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5349"/>
        <c:axId val="79788603"/>
      </c:lineChart>
      <c:catAx>
        <c:axId val="8798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88603"/>
        <c:crossesAt val="0"/>
        <c:auto val="1"/>
        <c:lblAlgn val="ctr"/>
        <c:lblOffset val="100"/>
        <c:noMultiLvlLbl val="0"/>
      </c:catAx>
      <c:valAx>
        <c:axId val="7978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8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0241"/>
        <c:axId val="10080511"/>
      </c:lineChart>
      <c:catAx>
        <c:axId val="4146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80511"/>
        <c:crossesAt val="0"/>
        <c:auto val="1"/>
        <c:lblAlgn val="ctr"/>
        <c:lblOffset val="100"/>
        <c:noMultiLvlLbl val="0"/>
      </c:catAx>
      <c:valAx>
        <c:axId val="1008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6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9542"/>
        <c:axId val="12546252"/>
      </c:lineChart>
      <c:catAx>
        <c:axId val="947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46252"/>
        <c:crossesAt val="0"/>
        <c:auto val="1"/>
        <c:lblAlgn val="ctr"/>
        <c:lblOffset val="100"/>
        <c:noMultiLvlLbl val="0"/>
      </c:catAx>
      <c:valAx>
        <c:axId val="1254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4598"/>
        <c:axId val="94808635"/>
      </c:lineChart>
      <c:catAx>
        <c:axId val="230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08635"/>
        <c:crossesAt val="0"/>
        <c:auto val="1"/>
        <c:lblAlgn val="ctr"/>
        <c:lblOffset val="100"/>
        <c:noMultiLvlLbl val="0"/>
      </c:catAx>
      <c:valAx>
        <c:axId val="9480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5301"/>
        <c:axId val="79908685"/>
      </c:lineChart>
      <c:catAx>
        <c:axId val="9964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8685"/>
        <c:crossesAt val="0"/>
        <c:auto val="1"/>
        <c:lblAlgn val="ctr"/>
        <c:lblOffset val="100"/>
        <c:noMultiLvlLbl val="0"/>
      </c:catAx>
      <c:valAx>
        <c:axId val="7990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3058"/>
        <c:axId val="21996441"/>
      </c:lineChart>
      <c:catAx>
        <c:axId val="8170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96441"/>
        <c:crossesAt val="0"/>
        <c:auto val="1"/>
        <c:lblAlgn val="ctr"/>
        <c:lblOffset val="100"/>
        <c:noMultiLvlLbl val="0"/>
      </c:catAx>
      <c:valAx>
        <c:axId val="2199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0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8096"/>
        <c:axId val="67919573"/>
      </c:lineChart>
      <c:catAx>
        <c:axId val="6328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9573"/>
        <c:crossesAt val="0"/>
        <c:auto val="1"/>
        <c:lblAlgn val="ctr"/>
        <c:lblOffset val="100"/>
        <c:noMultiLvlLbl val="0"/>
      </c:catAx>
      <c:valAx>
        <c:axId val="6791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9648"/>
        <c:axId val="44523083"/>
      </c:lineChart>
      <c:catAx>
        <c:axId val="5559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23083"/>
        <c:crossesAt val="0"/>
        <c:auto val="1"/>
        <c:lblAlgn val="ctr"/>
        <c:lblOffset val="100"/>
        <c:noMultiLvlLbl val="0"/>
      </c:catAx>
      <c:valAx>
        <c:axId val="4452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7994"/>
        <c:axId val="26063081"/>
      </c:lineChart>
      <c:catAx>
        <c:axId val="6682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63081"/>
        <c:crossesAt val="0"/>
        <c:auto val="1"/>
        <c:lblAlgn val="ctr"/>
        <c:lblOffset val="100"/>
        <c:noMultiLvlLbl val="0"/>
      </c:catAx>
      <c:valAx>
        <c:axId val="2606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5110"/>
        <c:axId val="55223993"/>
      </c:lineChart>
      <c:catAx>
        <c:axId val="4815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23993"/>
        <c:crossesAt val="0"/>
        <c:auto val="1"/>
        <c:lblAlgn val="ctr"/>
        <c:lblOffset val="100"/>
        <c:noMultiLvlLbl val="0"/>
      </c:catAx>
      <c:valAx>
        <c:axId val="5522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