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8310"/>
        <c:axId val="93130726"/>
      </c:lineChart>
      <c:catAx>
        <c:axId val="3104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0726"/>
        <c:crossesAt val="0"/>
        <c:auto val="1"/>
        <c:lblAlgn val="ctr"/>
        <c:lblOffset val="100"/>
        <c:noMultiLvlLbl val="0"/>
      </c:catAx>
      <c:valAx>
        <c:axId val="9313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8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928"/>
        <c:axId val="14190583"/>
      </c:lineChart>
      <c:catAx>
        <c:axId val="735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90583"/>
        <c:crossesAt val="0"/>
        <c:auto val="1"/>
        <c:lblAlgn val="ctr"/>
        <c:lblOffset val="100"/>
        <c:noMultiLvlLbl val="0"/>
      </c:catAx>
      <c:valAx>
        <c:axId val="1419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7600"/>
        <c:axId val="18353944"/>
      </c:lineChart>
      <c:catAx>
        <c:axId val="4928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53944"/>
        <c:crossesAt val="0"/>
        <c:auto val="1"/>
        <c:lblAlgn val="ctr"/>
        <c:lblOffset val="100"/>
        <c:noMultiLvlLbl val="0"/>
      </c:catAx>
      <c:valAx>
        <c:axId val="18353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87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6796"/>
        <c:axId val="17218710"/>
      </c:lineChart>
      <c:catAx>
        <c:axId val="1201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18710"/>
        <c:crossesAt val="0"/>
        <c:auto val="1"/>
        <c:lblAlgn val="ctr"/>
        <c:lblOffset val="100"/>
        <c:noMultiLvlLbl val="0"/>
      </c:catAx>
      <c:valAx>
        <c:axId val="1721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1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169"/>
        <c:axId val="28570011"/>
      </c:lineChart>
      <c:catAx>
        <c:axId val="521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70011"/>
        <c:crossesAt val="0"/>
        <c:auto val="1"/>
        <c:lblAlgn val="ctr"/>
        <c:lblOffset val="100"/>
        <c:noMultiLvlLbl val="0"/>
      </c:catAx>
      <c:valAx>
        <c:axId val="2857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2605"/>
        <c:axId val="74025293"/>
      </c:lineChart>
      <c:catAx>
        <c:axId val="4077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25293"/>
        <c:crossesAt val="0"/>
        <c:auto val="1"/>
        <c:lblAlgn val="ctr"/>
        <c:lblOffset val="100"/>
        <c:noMultiLvlLbl val="0"/>
      </c:catAx>
      <c:valAx>
        <c:axId val="7402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72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4858"/>
        <c:axId val="56522710"/>
      </c:lineChart>
      <c:catAx>
        <c:axId val="3096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2710"/>
        <c:crossesAt val="0"/>
        <c:auto val="1"/>
        <c:lblAlgn val="ctr"/>
        <c:lblOffset val="100"/>
        <c:noMultiLvlLbl val="0"/>
      </c:catAx>
      <c:valAx>
        <c:axId val="5652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6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1512"/>
        <c:axId val="7663962"/>
      </c:lineChart>
      <c:catAx>
        <c:axId val="6435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3962"/>
        <c:crossesAt val="0"/>
        <c:auto val="1"/>
        <c:lblAlgn val="ctr"/>
        <c:lblOffset val="100"/>
        <c:noMultiLvlLbl val="0"/>
      </c:catAx>
      <c:valAx>
        <c:axId val="766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5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5800"/>
        <c:axId val="90918992"/>
      </c:lineChart>
      <c:catAx>
        <c:axId val="9072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8992"/>
        <c:crossesAt val="0"/>
        <c:auto val="1"/>
        <c:lblAlgn val="ctr"/>
        <c:lblOffset val="100"/>
        <c:noMultiLvlLbl val="0"/>
      </c:catAx>
      <c:valAx>
        <c:axId val="9091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2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601"/>
        <c:axId val="69612228"/>
      </c:lineChart>
      <c:catAx>
        <c:axId val="311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12228"/>
        <c:crossesAt val="0"/>
        <c:auto val="1"/>
        <c:lblAlgn val="ctr"/>
        <c:lblOffset val="100"/>
        <c:noMultiLvlLbl val="0"/>
      </c:catAx>
      <c:valAx>
        <c:axId val="6961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