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6951"/>
        <c:axId val="18891909"/>
      </c:lineChart>
      <c:catAx>
        <c:axId val="4133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91909"/>
        <c:crossesAt val="0"/>
        <c:auto val="1"/>
        <c:lblAlgn val="ctr"/>
        <c:lblOffset val="100"/>
        <c:noMultiLvlLbl val="0"/>
      </c:catAx>
      <c:valAx>
        <c:axId val="18891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36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99596"/>
        <c:axId val="81279891"/>
      </c:lineChart>
      <c:catAx>
        <c:axId val="4259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79891"/>
        <c:crossesAt val="0"/>
        <c:auto val="1"/>
        <c:lblAlgn val="ctr"/>
        <c:lblOffset val="100"/>
        <c:noMultiLvlLbl val="0"/>
      </c:catAx>
      <c:valAx>
        <c:axId val="81279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9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851"/>
        <c:axId val="15383969"/>
      </c:lineChart>
      <c:catAx>
        <c:axId val="631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83969"/>
        <c:crossesAt val="0"/>
        <c:auto val="1"/>
        <c:lblAlgn val="ctr"/>
        <c:lblOffset val="100"/>
        <c:noMultiLvlLbl val="0"/>
      </c:catAx>
      <c:valAx>
        <c:axId val="15383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1490"/>
        <c:axId val="75665659"/>
      </c:lineChart>
      <c:catAx>
        <c:axId val="4210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65659"/>
        <c:crossesAt val="0"/>
        <c:auto val="1"/>
        <c:lblAlgn val="ctr"/>
        <c:lblOffset val="100"/>
        <c:noMultiLvlLbl val="0"/>
      </c:catAx>
      <c:valAx>
        <c:axId val="75665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0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3575"/>
        <c:axId val="47745513"/>
      </c:lineChart>
      <c:catAx>
        <c:axId val="7926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45513"/>
        <c:crossesAt val="0"/>
        <c:auto val="1"/>
        <c:lblAlgn val="ctr"/>
        <c:lblOffset val="100"/>
        <c:noMultiLvlLbl val="0"/>
      </c:catAx>
      <c:valAx>
        <c:axId val="47745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63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0820"/>
        <c:axId val="83175603"/>
      </c:lineChart>
      <c:catAx>
        <c:axId val="9636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75603"/>
        <c:crossesAt val="0"/>
        <c:auto val="1"/>
        <c:lblAlgn val="ctr"/>
        <c:lblOffset val="100"/>
        <c:noMultiLvlLbl val="0"/>
      </c:catAx>
      <c:valAx>
        <c:axId val="83175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60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2433"/>
        <c:axId val="50114203"/>
      </c:lineChart>
      <c:catAx>
        <c:axId val="8360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14203"/>
        <c:crossesAt val="0"/>
        <c:auto val="1"/>
        <c:lblAlgn val="ctr"/>
        <c:lblOffset val="100"/>
        <c:noMultiLvlLbl val="0"/>
      </c:catAx>
      <c:valAx>
        <c:axId val="50114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02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5173"/>
        <c:axId val="16823094"/>
      </c:lineChart>
      <c:catAx>
        <c:axId val="8055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23094"/>
        <c:crossesAt val="0"/>
        <c:auto val="1"/>
        <c:lblAlgn val="ctr"/>
        <c:lblOffset val="100"/>
        <c:noMultiLvlLbl val="0"/>
      </c:catAx>
      <c:valAx>
        <c:axId val="16823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5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29703"/>
        <c:axId val="45409660"/>
      </c:lineChart>
      <c:catAx>
        <c:axId val="3302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09660"/>
        <c:crossesAt val="0"/>
        <c:auto val="1"/>
        <c:lblAlgn val="ctr"/>
        <c:lblOffset val="100"/>
        <c:noMultiLvlLbl val="0"/>
      </c:catAx>
      <c:valAx>
        <c:axId val="45409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2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6267"/>
        <c:axId val="88271231"/>
      </c:lineChart>
      <c:catAx>
        <c:axId val="7366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71231"/>
        <c:crossesAt val="0"/>
        <c:auto val="1"/>
        <c:lblAlgn val="ctr"/>
        <c:lblOffset val="100"/>
        <c:noMultiLvlLbl val="0"/>
      </c:catAx>
      <c:valAx>
        <c:axId val="8827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66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