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085"/>
        <c:axId val="80385328"/>
      </c:lineChart>
      <c:catAx>
        <c:axId val="215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85328"/>
        <c:crossesAt val="0"/>
        <c:auto val="1"/>
        <c:lblAlgn val="ctr"/>
        <c:lblOffset val="100"/>
        <c:noMultiLvlLbl val="0"/>
      </c:catAx>
      <c:valAx>
        <c:axId val="8038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9375"/>
        <c:axId val="13538941"/>
      </c:lineChart>
      <c:catAx>
        <c:axId val="5532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38941"/>
        <c:crossesAt val="0"/>
        <c:auto val="1"/>
        <c:lblAlgn val="ctr"/>
        <c:lblOffset val="100"/>
        <c:noMultiLvlLbl val="0"/>
      </c:catAx>
      <c:valAx>
        <c:axId val="1353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2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2183"/>
        <c:axId val="63474496"/>
      </c:lineChart>
      <c:catAx>
        <c:axId val="4730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74496"/>
        <c:crossesAt val="0"/>
        <c:auto val="1"/>
        <c:lblAlgn val="ctr"/>
        <c:lblOffset val="100"/>
        <c:noMultiLvlLbl val="0"/>
      </c:catAx>
      <c:valAx>
        <c:axId val="6347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0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8015"/>
        <c:axId val="8896531"/>
      </c:lineChart>
      <c:catAx>
        <c:axId val="5380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6531"/>
        <c:crossesAt val="0"/>
        <c:auto val="1"/>
        <c:lblAlgn val="ctr"/>
        <c:lblOffset val="100"/>
        <c:noMultiLvlLbl val="0"/>
      </c:catAx>
      <c:valAx>
        <c:axId val="8896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0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0130"/>
        <c:axId val="79965223"/>
      </c:lineChart>
      <c:catAx>
        <c:axId val="6267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65223"/>
        <c:crossesAt val="0"/>
        <c:auto val="1"/>
        <c:lblAlgn val="ctr"/>
        <c:lblOffset val="100"/>
        <c:noMultiLvlLbl val="0"/>
      </c:catAx>
      <c:valAx>
        <c:axId val="79965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7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466"/>
        <c:axId val="18178351"/>
      </c:lineChart>
      <c:catAx>
        <c:axId val="830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78351"/>
        <c:crossesAt val="0"/>
        <c:auto val="1"/>
        <c:lblAlgn val="ctr"/>
        <c:lblOffset val="100"/>
        <c:noMultiLvlLbl val="0"/>
      </c:catAx>
      <c:valAx>
        <c:axId val="1817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6103"/>
        <c:axId val="10341539"/>
      </c:lineChart>
      <c:catAx>
        <c:axId val="5983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41539"/>
        <c:crossesAt val="0"/>
        <c:auto val="1"/>
        <c:lblAlgn val="ctr"/>
        <c:lblOffset val="100"/>
        <c:noMultiLvlLbl val="0"/>
      </c:catAx>
      <c:valAx>
        <c:axId val="1034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3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40"/>
        <c:axId val="29410141"/>
      </c:lineChart>
      <c:catAx>
        <c:axId val="89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10141"/>
        <c:crossesAt val="0"/>
        <c:auto val="1"/>
        <c:lblAlgn val="ctr"/>
        <c:lblOffset val="100"/>
        <c:noMultiLvlLbl val="0"/>
      </c:catAx>
      <c:valAx>
        <c:axId val="2941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5471"/>
        <c:axId val="76479146"/>
      </c:lineChart>
      <c:catAx>
        <c:axId val="5043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79146"/>
        <c:crossesAt val="0"/>
        <c:auto val="1"/>
        <c:lblAlgn val="ctr"/>
        <c:lblOffset val="100"/>
        <c:noMultiLvlLbl val="0"/>
      </c:catAx>
      <c:valAx>
        <c:axId val="7647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3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1340"/>
        <c:axId val="32038694"/>
      </c:lineChart>
      <c:catAx>
        <c:axId val="5950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38694"/>
        <c:crossesAt val="0"/>
        <c:auto val="1"/>
        <c:lblAlgn val="ctr"/>
        <c:lblOffset val="100"/>
        <c:noMultiLvlLbl val="0"/>
      </c:catAx>
      <c:valAx>
        <c:axId val="3203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0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