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3493"/>
        <c:axId val="20674887"/>
      </c:lineChart>
      <c:catAx>
        <c:axId val="1023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74887"/>
        <c:crossesAt val="0"/>
        <c:auto val="1"/>
        <c:lblAlgn val="ctr"/>
        <c:lblOffset val="100"/>
        <c:noMultiLvlLbl val="0"/>
      </c:catAx>
      <c:valAx>
        <c:axId val="2067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33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67151"/>
        <c:axId val="110970"/>
      </c:lineChart>
      <c:catAx>
        <c:axId val="9406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970"/>
        <c:crossesAt val="0"/>
        <c:auto val="1"/>
        <c:lblAlgn val="ctr"/>
        <c:lblOffset val="100"/>
        <c:noMultiLvlLbl val="0"/>
      </c:catAx>
      <c:valAx>
        <c:axId val="11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6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8011"/>
        <c:axId val="85025666"/>
      </c:lineChart>
      <c:catAx>
        <c:axId val="1595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25666"/>
        <c:crossesAt val="0"/>
        <c:auto val="1"/>
        <c:lblAlgn val="ctr"/>
        <c:lblOffset val="100"/>
        <c:noMultiLvlLbl val="0"/>
      </c:catAx>
      <c:valAx>
        <c:axId val="85025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58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9459"/>
        <c:axId val="93213059"/>
      </c:lineChart>
      <c:catAx>
        <c:axId val="73129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13059"/>
        <c:crossesAt val="0"/>
        <c:auto val="1"/>
        <c:lblAlgn val="ctr"/>
        <c:lblOffset val="100"/>
        <c:noMultiLvlLbl val="0"/>
      </c:catAx>
      <c:valAx>
        <c:axId val="9321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2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44397"/>
        <c:axId val="35269631"/>
      </c:lineChart>
      <c:catAx>
        <c:axId val="4754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69631"/>
        <c:crossesAt val="0"/>
        <c:auto val="1"/>
        <c:lblAlgn val="ctr"/>
        <c:lblOffset val="100"/>
        <c:noMultiLvlLbl val="0"/>
      </c:catAx>
      <c:valAx>
        <c:axId val="3526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4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4351"/>
        <c:axId val="81834551"/>
      </c:lineChart>
      <c:catAx>
        <c:axId val="4715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34551"/>
        <c:crossesAt val="0"/>
        <c:auto val="1"/>
        <c:lblAlgn val="ctr"/>
        <c:lblOffset val="100"/>
        <c:noMultiLvlLbl val="0"/>
      </c:catAx>
      <c:valAx>
        <c:axId val="81834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54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8701"/>
        <c:axId val="47978917"/>
      </c:lineChart>
      <c:catAx>
        <c:axId val="2706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78917"/>
        <c:crossesAt val="0"/>
        <c:auto val="1"/>
        <c:lblAlgn val="ctr"/>
        <c:lblOffset val="100"/>
        <c:noMultiLvlLbl val="0"/>
      </c:catAx>
      <c:valAx>
        <c:axId val="47978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6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9950"/>
        <c:axId val="33113703"/>
      </c:lineChart>
      <c:catAx>
        <c:axId val="70579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113703"/>
        <c:crossesAt val="0"/>
        <c:auto val="1"/>
        <c:lblAlgn val="ctr"/>
        <c:lblOffset val="100"/>
        <c:noMultiLvlLbl val="0"/>
      </c:catAx>
      <c:valAx>
        <c:axId val="3311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79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33945"/>
        <c:axId val="37341047"/>
      </c:lineChart>
      <c:catAx>
        <c:axId val="32833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1047"/>
        <c:crossesAt val="0"/>
        <c:auto val="1"/>
        <c:lblAlgn val="ctr"/>
        <c:lblOffset val="100"/>
        <c:noMultiLvlLbl val="0"/>
      </c:catAx>
      <c:valAx>
        <c:axId val="3734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3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1503"/>
        <c:axId val="94216536"/>
      </c:lineChart>
      <c:catAx>
        <c:axId val="29181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16536"/>
        <c:crossesAt val="0"/>
        <c:auto val="1"/>
        <c:lblAlgn val="ctr"/>
        <c:lblOffset val="100"/>
        <c:noMultiLvlLbl val="0"/>
      </c:catAx>
      <c:valAx>
        <c:axId val="9421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8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