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1349"/>
        <c:axId val="26727884"/>
      </c:lineChart>
      <c:catAx>
        <c:axId val="4045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27884"/>
        <c:crossesAt val="0"/>
        <c:auto val="1"/>
        <c:lblAlgn val="ctr"/>
        <c:lblOffset val="100"/>
        <c:noMultiLvlLbl val="0"/>
      </c:catAx>
      <c:valAx>
        <c:axId val="2672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4543"/>
        <c:axId val="91057933"/>
      </c:lineChart>
      <c:catAx>
        <c:axId val="2314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57933"/>
        <c:crossesAt val="0"/>
        <c:auto val="1"/>
        <c:lblAlgn val="ctr"/>
        <c:lblOffset val="100"/>
        <c:noMultiLvlLbl val="0"/>
      </c:catAx>
      <c:valAx>
        <c:axId val="91057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4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4029"/>
        <c:axId val="65458906"/>
      </c:lineChart>
      <c:catAx>
        <c:axId val="6901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58906"/>
        <c:crossesAt val="0"/>
        <c:auto val="1"/>
        <c:lblAlgn val="ctr"/>
        <c:lblOffset val="100"/>
        <c:noMultiLvlLbl val="0"/>
      </c:catAx>
      <c:valAx>
        <c:axId val="6545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59835"/>
        <c:axId val="3754209"/>
      </c:lineChart>
      <c:catAx>
        <c:axId val="3685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4209"/>
        <c:crossesAt val="0"/>
        <c:auto val="1"/>
        <c:lblAlgn val="ctr"/>
        <c:lblOffset val="100"/>
        <c:noMultiLvlLbl val="0"/>
      </c:catAx>
      <c:valAx>
        <c:axId val="375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9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3209"/>
        <c:axId val="637066"/>
      </c:lineChart>
      <c:catAx>
        <c:axId val="57153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066"/>
        <c:crossesAt val="0"/>
        <c:auto val="1"/>
        <c:lblAlgn val="ctr"/>
        <c:lblOffset val="100"/>
        <c:noMultiLvlLbl val="0"/>
      </c:catAx>
      <c:valAx>
        <c:axId val="637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5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4759"/>
        <c:axId val="69428454"/>
      </c:lineChart>
      <c:catAx>
        <c:axId val="9953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28454"/>
        <c:crossesAt val="0"/>
        <c:auto val="1"/>
        <c:lblAlgn val="ctr"/>
        <c:lblOffset val="100"/>
        <c:noMultiLvlLbl val="0"/>
      </c:catAx>
      <c:valAx>
        <c:axId val="6942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3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53393"/>
        <c:axId val="58505919"/>
      </c:lineChart>
      <c:catAx>
        <c:axId val="19253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05919"/>
        <c:crossesAt val="0"/>
        <c:auto val="1"/>
        <c:lblAlgn val="ctr"/>
        <c:lblOffset val="100"/>
        <c:noMultiLvlLbl val="0"/>
      </c:catAx>
      <c:valAx>
        <c:axId val="5850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3050"/>
        <c:axId val="53648608"/>
      </c:lineChart>
      <c:catAx>
        <c:axId val="2339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48608"/>
        <c:crossesAt val="0"/>
        <c:auto val="1"/>
        <c:lblAlgn val="ctr"/>
        <c:lblOffset val="100"/>
        <c:noMultiLvlLbl val="0"/>
      </c:catAx>
      <c:valAx>
        <c:axId val="5364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09658"/>
        <c:axId val="79185373"/>
      </c:lineChart>
      <c:catAx>
        <c:axId val="9870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85373"/>
        <c:crossesAt val="0"/>
        <c:auto val="1"/>
        <c:lblAlgn val="ctr"/>
        <c:lblOffset val="100"/>
        <c:noMultiLvlLbl val="0"/>
      </c:catAx>
      <c:valAx>
        <c:axId val="7918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09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8179"/>
        <c:axId val="36858160"/>
      </c:lineChart>
      <c:catAx>
        <c:axId val="4667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58160"/>
        <c:crossesAt val="0"/>
        <c:auto val="1"/>
        <c:lblAlgn val="ctr"/>
        <c:lblOffset val="100"/>
        <c:noMultiLvlLbl val="0"/>
      </c:catAx>
      <c:valAx>
        <c:axId val="36858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7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