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1695"/>
        <c:axId val="98671316"/>
      </c:lineChart>
      <c:catAx>
        <c:axId val="487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71316"/>
        <c:crossesAt val="0"/>
        <c:auto val="1"/>
        <c:lblAlgn val="ctr"/>
        <c:lblOffset val="100"/>
        <c:noMultiLvlLbl val="0"/>
      </c:catAx>
      <c:valAx>
        <c:axId val="98671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2650"/>
        <c:axId val="98818860"/>
      </c:lineChart>
      <c:catAx>
        <c:axId val="1411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18860"/>
        <c:crossesAt val="0"/>
        <c:auto val="1"/>
        <c:lblAlgn val="ctr"/>
        <c:lblOffset val="100"/>
        <c:noMultiLvlLbl val="0"/>
      </c:catAx>
      <c:valAx>
        <c:axId val="98818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12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5748"/>
        <c:axId val="21886717"/>
      </c:lineChart>
      <c:catAx>
        <c:axId val="8970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86717"/>
        <c:crossesAt val="0"/>
        <c:auto val="1"/>
        <c:lblAlgn val="ctr"/>
        <c:lblOffset val="100"/>
        <c:noMultiLvlLbl val="0"/>
      </c:catAx>
      <c:valAx>
        <c:axId val="21886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05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5042"/>
        <c:axId val="7660875"/>
      </c:lineChart>
      <c:catAx>
        <c:axId val="7830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0875"/>
        <c:crossesAt val="0"/>
        <c:auto val="1"/>
        <c:lblAlgn val="ctr"/>
        <c:lblOffset val="100"/>
        <c:noMultiLvlLbl val="0"/>
      </c:catAx>
      <c:valAx>
        <c:axId val="766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05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24288"/>
        <c:axId val="49836218"/>
      </c:lineChart>
      <c:catAx>
        <c:axId val="9552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36218"/>
        <c:crossesAt val="0"/>
        <c:auto val="1"/>
        <c:lblAlgn val="ctr"/>
        <c:lblOffset val="100"/>
        <c:noMultiLvlLbl val="0"/>
      </c:catAx>
      <c:valAx>
        <c:axId val="49836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2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0585"/>
        <c:axId val="56664419"/>
      </c:lineChart>
      <c:catAx>
        <c:axId val="6015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64419"/>
        <c:crossesAt val="0"/>
        <c:auto val="1"/>
        <c:lblAlgn val="ctr"/>
        <c:lblOffset val="100"/>
        <c:noMultiLvlLbl val="0"/>
      </c:catAx>
      <c:valAx>
        <c:axId val="56664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5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5853"/>
        <c:axId val="48076424"/>
      </c:lineChart>
      <c:catAx>
        <c:axId val="1874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76424"/>
        <c:crossesAt val="0"/>
        <c:auto val="1"/>
        <c:lblAlgn val="ctr"/>
        <c:lblOffset val="100"/>
        <c:noMultiLvlLbl val="0"/>
      </c:catAx>
      <c:valAx>
        <c:axId val="48076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4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6589"/>
        <c:axId val="3548117"/>
      </c:lineChart>
      <c:catAx>
        <c:axId val="4497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8117"/>
        <c:crossesAt val="0"/>
        <c:auto val="1"/>
        <c:lblAlgn val="ctr"/>
        <c:lblOffset val="100"/>
        <c:noMultiLvlLbl val="0"/>
      </c:catAx>
      <c:valAx>
        <c:axId val="3548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76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9820"/>
        <c:axId val="97169271"/>
      </c:lineChart>
      <c:catAx>
        <c:axId val="4977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69271"/>
        <c:crossesAt val="0"/>
        <c:auto val="1"/>
        <c:lblAlgn val="ctr"/>
        <c:lblOffset val="100"/>
        <c:noMultiLvlLbl val="0"/>
      </c:catAx>
      <c:valAx>
        <c:axId val="9716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7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1614"/>
        <c:axId val="30528105"/>
      </c:lineChart>
      <c:catAx>
        <c:axId val="2027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28105"/>
        <c:crossesAt val="0"/>
        <c:auto val="1"/>
        <c:lblAlgn val="ctr"/>
        <c:lblOffset val="100"/>
        <c:noMultiLvlLbl val="0"/>
      </c:catAx>
      <c:valAx>
        <c:axId val="30528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71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