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7">
  <si>
    <r>
      <rPr>
        <sz val="11"/>
        <color rgb="FF000000"/>
        <rFont val="ＭＳ Ｐゴシック"/>
        <family val="3"/>
        <charset val="128"/>
      </rPr>
      <t xml:space="preserve">10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2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5ms</t>
    </r>
    <r>
      <rPr>
        <sz val="11"/>
        <color rgb="FF000000"/>
        <rFont val="Noto Sans"/>
        <family val="2"/>
      </rPr>
      <t xml:space="preserve">周期正弦波</t>
    </r>
  </si>
  <si>
    <t xml:space="preserve">1/16</t>
  </si>
  <si>
    <t xml:space="preserve">最終値</t>
  </si>
  <si>
    <t xml:space="preserve">安定後</t>
  </si>
  <si>
    <t xml:space="preserve">n</t>
  </si>
  <si>
    <t xml:space="preserve">X(nT)</t>
  </si>
  <si>
    <t xml:space="preserve">Y{(n-1)T}</t>
  </si>
  <si>
    <t xml:space="preserve">1/16*Y{(n-1)T}</t>
  </si>
  <si>
    <t xml:space="preserve">Y(nT)</t>
  </si>
  <si>
    <r>
      <rPr>
        <sz val="11"/>
        <color rgb="FF000000"/>
        <rFont val="ＭＳ Ｐゴシック"/>
        <family val="3"/>
        <charset val="128"/>
      </rPr>
      <t xml:space="preserve">X(nT)*</t>
    </r>
    <r>
      <rPr>
        <sz val="11"/>
        <color rgb="FF000000"/>
        <rFont val="Noto Sans"/>
        <family val="2"/>
      </rPr>
      <t xml:space="preserve">最終値</t>
    </r>
  </si>
  <si>
    <t xml:space="preserve">最大値</t>
  </si>
  <si>
    <t xml:space="preserve">最小値</t>
  </si>
  <si>
    <t xml:space="preserve">平均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正弦波1/16 (実数計算)</a:t>
            </a:r>
          </a:p>
        </c:rich>
      </c:tx>
      <c:layout>
        <c:manualLayout>
          <c:xMode val="edge"/>
          <c:yMode val="edge"/>
          <c:x val="0.13345374272526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06421834236"/>
          <c:y val="0.287363863010104"/>
          <c:w val="0.755067228577162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E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E$7:$E$3007</c:f>
              <c:numCache>
                <c:formatCode>General</c:formatCode>
                <c:ptCount val="3001"/>
                <c:pt idx="0">
                  <c:v>0</c:v>
                </c:pt>
                <c:pt idx="1">
                  <c:v>0.00628314396555895</c:v>
                </c:pt>
                <c:pt idx="2">
                  <c:v>0.0184564873510641</c:v>
                </c:pt>
                <c:pt idx="3">
                  <c:v>0.0361513966070308</c:v>
                </c:pt>
                <c:pt idx="4">
                  <c:v>0.0590220297624288</c:v>
                </c:pt>
                <c:pt idx="5">
                  <c:v>0.0867439119804053</c:v>
                </c:pt>
                <c:pt idx="6">
                  <c:v>0.119012600151565</c:v>
                </c:pt>
                <c:pt idx="7">
                  <c:v>0.155542430959957</c:v>
                </c:pt>
                <c:pt idx="8">
                  <c:v>0.196065347204729</c:v>
                </c:pt>
                <c:pt idx="9">
                  <c:v>0.240329797486458</c:v>
                </c:pt>
                <c:pt idx="10">
                  <c:v>0.288099704672868</c:v>
                </c:pt>
                <c:pt idx="11">
                  <c:v>0.339153498845219</c:v>
                </c:pt>
                <c:pt idx="12">
                  <c:v>0.393283210695326</c:v>
                </c:pt>
                <c:pt idx="13">
                  <c:v>0.450293621595025</c:v>
                </c:pt>
                <c:pt idx="14">
                  <c:v>0.51000146679608</c:v>
                </c:pt>
                <c:pt idx="15">
                  <c:v>0.572234688439839</c:v>
                </c:pt>
                <c:pt idx="16">
                  <c:v>0.636831735263564</c:v>
                </c:pt>
                <c:pt idx="17">
                  <c:v>0.703640906084851</c:v>
                </c:pt>
                <c:pt idx="18">
                  <c:v>0.77251973432803</c:v>
                </c:pt>
                <c:pt idx="19">
                  <c:v>0.843334411027397</c:v>
                </c:pt>
                <c:pt idx="20">
                  <c:v>0.915959243902489</c:v>
                </c:pt>
                <c:pt idx="21">
                  <c:v>0.990276150250866</c:v>
                </c:pt>
                <c:pt idx="22">
                  <c:v>1.06617418154483</c:v>
                </c:pt>
                <c:pt idx="23">
                  <c:v>1.14354907775053</c:v>
                </c:pt>
                <c:pt idx="24">
                  <c:v>1.22230284951187</c:v>
                </c:pt>
                <c:pt idx="25">
                  <c:v>1.30234338645761</c:v>
                </c:pt>
                <c:pt idx="26">
                  <c:v>1.3835840899989</c:v>
                </c:pt>
                <c:pt idx="27">
                  <c:v>1.4659435290867</c:v>
                </c:pt>
                <c:pt idx="28">
                  <c:v>1.54934511749406</c:v>
                </c:pt>
                <c:pt idx="29">
                  <c:v>1.63371681127782</c:v>
                </c:pt>
                <c:pt idx="30">
                  <c:v>1.71899082515868</c:v>
                </c:pt>
                <c:pt idx="31">
                  <c:v>1.80510336663712</c:v>
                </c:pt>
                <c:pt idx="32">
                  <c:v>1.89199438673671</c:v>
                </c:pt>
                <c:pt idx="33">
                  <c:v>1.97960734633554</c:v>
                </c:pt>
                <c:pt idx="34">
                  <c:v>2.06788899711163</c:v>
                </c:pt>
                <c:pt idx="35">
                  <c:v>2.15678917618869</c:v>
                </c:pt>
                <c:pt idx="36">
                  <c:v>2.24626061362628</c:v>
                </c:pt>
                <c:pt idx="37">
                  <c:v>2.33625875195123</c:v>
                </c:pt>
                <c:pt idx="38">
                  <c:v>2.426741576978</c:v>
                </c:pt>
                <c:pt idx="39">
                  <c:v>2.51766945921228</c:v>
                </c:pt>
                <c:pt idx="40">
                  <c:v>2.60900500517637</c:v>
                </c:pt>
                <c:pt idx="41">
                  <c:v>2.70071291803623</c:v>
                </c:pt>
                <c:pt idx="42">
                  <c:v>2.79275986694886</c:v>
                </c:pt>
                <c:pt idx="43">
                  <c:v>2.88511436458493</c:v>
                </c:pt>
                <c:pt idx="44">
                  <c:v>2.9777466523157</c:v>
                </c:pt>
                <c:pt idx="45">
                  <c:v>3.0706285925852</c:v>
                </c:pt>
                <c:pt idx="46">
                  <c:v>3.1637335680186</c:v>
                </c:pt>
                <c:pt idx="47">
                  <c:v>3.25703638684571</c:v>
                </c:pt>
                <c:pt idx="48">
                  <c:v>3.35051319424489</c:v>
                </c:pt>
                <c:pt idx="49">
                  <c:v>3.44414138923736</c:v>
                </c:pt>
                <c:pt idx="50">
                  <c:v>3.53789954678497</c:v>
                </c:pt>
                <c:pt idx="51">
                  <c:v>3.63176734476621</c:v>
                </c:pt>
                <c:pt idx="52">
                  <c:v>3.72572549552553</c:v>
                </c:pt>
                <c:pt idx="53">
                  <c:v>3.81975568171013</c:v>
                </c:pt>
                <c:pt idx="54">
                  <c:v>3.91384049612623</c:v>
                </c:pt>
                <c:pt idx="55">
                  <c:v>4.00796338536364</c:v>
                </c:pt>
                <c:pt idx="56">
                  <c:v>4.10210859695293</c:v>
                </c:pt>
                <c:pt idx="57">
                  <c:v>4.19626112983463</c:v>
                </c:pt>
                <c:pt idx="58">
                  <c:v>4.29040668793321</c:v>
                </c:pt>
                <c:pt idx="59">
                  <c:v>4.38453163664193</c:v>
                </c:pt>
                <c:pt idx="60">
                  <c:v>4.47862296203649</c:v>
                </c:pt>
                <c:pt idx="61">
                  <c:v>4.57266823264701</c:v>
                </c:pt>
                <c:pt idx="62">
                  <c:v>4.66665556362837</c:v>
                </c:pt>
                <c:pt idx="63">
                  <c:v>4.760573583179</c:v>
                </c:pt>
                <c:pt idx="64">
                  <c:v>4.85441140106751</c:v>
                </c:pt>
                <c:pt idx="65">
                  <c:v>4.94815857913557</c:v>
                </c:pt>
                <c:pt idx="66">
                  <c:v>5.04180510365326</c:v>
                </c:pt>
                <c:pt idx="67">
                  <c:v>5.13534135941128</c:v>
                </c:pt>
                <c:pt idx="68">
                  <c:v>5.22875810544136</c:v>
                </c:pt>
                <c:pt idx="69">
                  <c:v>5.32204645226308</c:v>
                </c:pt>
                <c:pt idx="70">
                  <c:v>5.41519784056171</c:v>
                </c:pt>
                <c:pt idx="71">
                  <c:v>5.50820402120757</c:v>
                </c:pt>
                <c:pt idx="72">
                  <c:v>5.60105703653303</c:v>
                </c:pt>
                <c:pt idx="73">
                  <c:v>5.69374920278861</c:v>
                </c:pt>
                <c:pt idx="74">
                  <c:v>5.78627309370436</c:v>
                </c:pt>
                <c:pt idx="75">
                  <c:v>5.87862152508738</c:v>
                </c:pt>
                <c:pt idx="76">
                  <c:v>5.97078754039091</c:v>
                </c:pt>
                <c:pt idx="77">
                  <c:v>6.06276439719393</c:v>
                </c:pt>
                <c:pt idx="78">
                  <c:v>6.15454555453465</c:v>
                </c:pt>
                <c:pt idx="79">
                  <c:v>6.24612466104417</c:v>
                </c:pt>
                <c:pt idx="80">
                  <c:v>6.33749554383062</c:v>
                </c:pt>
                <c:pt idx="81">
                  <c:v>6.42865219806654</c:v>
                </c:pt>
                <c:pt idx="82">
                  <c:v>6.51958877723567</c:v>
                </c:pt>
                <c:pt idx="83">
                  <c:v>6.61029958399794</c:v>
                </c:pt>
                <c:pt idx="84">
                  <c:v>6.70077906163383</c:v>
                </c:pt>
                <c:pt idx="85">
                  <c:v>6.79102178603208</c:v>
                </c:pt>
                <c:pt idx="86">
                  <c:v>6.88102245818658</c:v>
                </c:pt>
                <c:pt idx="87">
                  <c:v>6.97077589717063</c:v>
                </c:pt>
                <c:pt idx="88">
                  <c:v>7.06027703355876</c:v>
                </c:pt>
                <c:pt idx="89">
                  <c:v>7.14952090326807</c:v>
                </c:pt>
                <c:pt idx="90">
                  <c:v>7.23850264179282</c:v>
                </c:pt>
                <c:pt idx="91">
                  <c:v>7.32721747880764</c:v>
                </c:pt>
                <c:pt idx="92">
                  <c:v>7.41566073311643</c:v>
                </c:pt>
                <c:pt idx="93">
                  <c:v>7.50382780792509</c:v>
                </c:pt>
                <c:pt idx="94">
                  <c:v>7.59171418641796</c:v>
                </c:pt>
                <c:pt idx="95">
                  <c:v>7.67931542761897</c:v>
                </c:pt>
                <c:pt idx="96">
                  <c:v>7.76662716251954</c:v>
                </c:pt>
                <c:pt idx="97">
                  <c:v>7.85364509045666</c:v>
                </c:pt>
                <c:pt idx="98">
                  <c:v>7.94036497572538</c:v>
                </c:pt>
                <c:pt idx="99">
                  <c:v>8.02678264441112</c:v>
                </c:pt>
                <c:pt idx="100">
                  <c:v>8.1128939814279</c:v>
                </c:pt>
                <c:pt idx="101">
                  <c:v>8.19869492774972</c:v>
                </c:pt>
                <c:pt idx="102">
                  <c:v>8.28418147782288</c:v>
                </c:pt>
                <c:pt idx="103">
                  <c:v>8.36934967714797</c:v>
                </c:pt>
                <c:pt idx="104">
                  <c:v>8.45419562002083</c:v>
                </c:pt>
                <c:pt idx="105">
                  <c:v>8.5387154474225</c:v>
                </c:pt>
                <c:pt idx="106">
                  <c:v>8.62290534504893</c:v>
                </c:pt>
                <c:pt idx="107">
                  <c:v>8.70676154147149</c:v>
                </c:pt>
                <c:pt idx="108">
                  <c:v>8.79028030642022</c:v>
                </c:pt>
                <c:pt idx="109">
                  <c:v>8.87345794918208</c:v>
                </c:pt>
                <c:pt idx="110">
                  <c:v>8.95629081710689</c:v>
                </c:pt>
                <c:pt idx="111">
                  <c:v>9.03877529421429</c:v>
                </c:pt>
                <c:pt idx="112">
                  <c:v>9.12090779989534</c:v>
                </c:pt>
                <c:pt idx="113">
                  <c:v>9.20268478770276</c:v>
                </c:pt>
                <c:pt idx="114">
                  <c:v>9.2841027442243</c:v>
                </c:pt>
                <c:pt idx="115">
                  <c:v>9.36515818803393</c:v>
                </c:pt>
                <c:pt idx="116">
                  <c:v>9.44584766871606</c:v>
                </c:pt>
                <c:pt idx="117">
                  <c:v>9.52616776595803</c:v>
                </c:pt>
                <c:pt idx="118">
                  <c:v>9.60611508870668</c:v>
                </c:pt>
                <c:pt idx="119">
                  <c:v>9.68568627438493</c:v>
                </c:pt>
                <c:pt idx="120">
                  <c:v>9.76487798816456</c:v>
                </c:pt>
                <c:pt idx="121">
                  <c:v>9.84368692229162</c:v>
                </c:pt>
                <c:pt idx="122">
                  <c:v>9.9221097954612</c:v>
                </c:pt>
                <c:pt idx="123">
                  <c:v>10.0001433522383</c:v>
                </c:pt>
                <c:pt idx="124">
                  <c:v>10.0777843625223</c:v>
                </c:pt>
                <c:pt idx="125">
                  <c:v>10.1550296210512</c:v>
                </c:pt>
                <c:pt idx="126">
                  <c:v>10.2318759469448</c:v>
                </c:pt>
                <c:pt idx="127">
                  <c:v>10.3083201832826</c:v>
                </c:pt>
                <c:pt idx="128">
                  <c:v>10.3843591967153</c:v>
                </c:pt>
                <c:pt idx="129">
                  <c:v>10.4599898771077</c:v>
                </c:pt>
                <c:pt idx="130">
                  <c:v>10.5352091372098</c:v>
                </c:pt>
                <c:pt idx="131">
                  <c:v>10.6100139123568</c:v>
                </c:pt>
                <c:pt idx="132">
                  <c:v>10.6844011601927</c:v>
                </c:pt>
                <c:pt idx="133">
                  <c:v>10.7583678604194</c:v>
                </c:pt>
                <c:pt idx="134">
                  <c:v>10.8319110145673</c:v>
                </c:pt>
                <c:pt idx="135">
                  <c:v>10.9050276457873</c:v>
                </c:pt>
                <c:pt idx="136">
                  <c:v>10.9777147986617</c:v>
                </c:pt>
                <c:pt idx="137">
                  <c:v>11.0499695390341</c:v>
                </c:pt>
                <c:pt idx="138">
                  <c:v>11.1217889538559</c:v>
                </c:pt>
                <c:pt idx="139">
                  <c:v>11.1931701510493</c:v>
                </c:pt>
                <c:pt idx="140">
                  <c:v>11.2641102593845</c:v>
                </c:pt>
                <c:pt idx="141">
                  <c:v>11.3346064283717</c:v>
                </c:pt>
                <c:pt idx="142">
                  <c:v>11.4046558281655</c:v>
                </c:pt>
                <c:pt idx="143">
                  <c:v>11.4742556494817</c:v>
                </c:pt>
                <c:pt idx="144">
                  <c:v>11.5434031035257</c:v>
                </c:pt>
                <c:pt idx="145">
                  <c:v>11.6120954219311</c:v>
                </c:pt>
                <c:pt idx="146">
                  <c:v>11.6803298567082</c:v>
                </c:pt>
                <c:pt idx="147">
                  <c:v>11.7481036802025</c:v>
                </c:pt>
                <c:pt idx="148">
                  <c:v>11.8154141850607</c:v>
                </c:pt>
                <c:pt idx="149">
                  <c:v>11.8822586842056</c:v>
                </c:pt>
                <c:pt idx="150">
                  <c:v>11.9486345108177</c:v>
                </c:pt>
                <c:pt idx="151">
                  <c:v>12.0145390183246</c:v>
                </c:pt>
                <c:pt idx="152">
                  <c:v>12.0799695803965</c:v>
                </c:pt>
                <c:pt idx="153">
                  <c:v>12.1449235909472</c:v>
                </c:pt>
                <c:pt idx="154">
                  <c:v>12.2093984641414</c:v>
                </c:pt>
                <c:pt idx="155">
                  <c:v>12.2733916344072</c:v>
                </c:pt>
                <c:pt idx="156">
                  <c:v>12.3369005564525</c:v>
                </c:pt>
                <c:pt idx="157">
                  <c:v>12.3999227052874</c:v>
                </c:pt>
                <c:pt idx="158">
                  <c:v>12.4624555762491</c:v>
                </c:pt>
                <c:pt idx="159">
                  <c:v>12.5244966850317</c:v>
                </c:pt>
                <c:pt idx="160">
                  <c:v>12.5860435677192</c:v>
                </c:pt>
                <c:pt idx="161">
                  <c:v>12.6470937808219</c:v>
                </c:pt>
                <c:pt idx="162">
                  <c:v>12.7076449013152</c:v>
                </c:pt>
                <c:pt idx="163">
                  <c:v>12.7676945266823</c:v>
                </c:pt>
                <c:pt idx="164">
                  <c:v>12.8272402749583</c:v>
                </c:pt>
                <c:pt idx="165">
                  <c:v>12.8862797847773</c:v>
                </c:pt>
                <c:pt idx="166">
                  <c:v>12.9448107154216</c:v>
                </c:pt>
                <c:pt idx="167">
                  <c:v>13.0028307468722</c:v>
                </c:pt>
                <c:pt idx="168">
                  <c:v>13.0603375798622</c:v>
                </c:pt>
                <c:pt idx="169">
                  <c:v>13.1173289359308</c:v>
                </c:pt>
                <c:pt idx="170">
                  <c:v>13.173802557479</c:v>
                </c:pt>
                <c:pt idx="171">
                  <c:v>13.2297562078271</c:v>
                </c:pt>
                <c:pt idx="172">
                  <c:v>13.2851876712728</c:v>
                </c:pt>
                <c:pt idx="173">
                  <c:v>13.3400947531507</c:v>
                </c:pt>
                <c:pt idx="174">
                  <c:v>13.3944752798924</c:v>
                </c:pt>
                <c:pt idx="175">
                  <c:v>13.4483270990875</c:v>
                </c:pt>
                <c:pt idx="176">
                  <c:v>13.5016480795458</c:v>
                </c:pt>
                <c:pt idx="177">
                  <c:v>13.5544361113594</c:v>
                </c:pt>
                <c:pt idx="178">
                  <c:v>13.6066891059658</c:v>
                </c:pt>
                <c:pt idx="179">
                  <c:v>13.6584049962111</c:v>
                </c:pt>
                <c:pt idx="180">
                  <c:v>13.709581736414</c:v>
                </c:pt>
                <c:pt idx="181">
                  <c:v>13.7602173024292</c:v>
                </c:pt>
                <c:pt idx="182">
                  <c:v>13.8103096917124</c:v>
                </c:pt>
                <c:pt idx="183">
                  <c:v>13.8598569233839</c:v>
                </c:pt>
                <c:pt idx="184">
                  <c:v>13.9088570382933</c:v>
                </c:pt>
                <c:pt idx="185">
                  <c:v>13.9573080990839</c:v>
                </c:pt>
                <c:pt idx="186">
                  <c:v>14.0052081902571</c:v>
                </c:pt>
                <c:pt idx="187">
                  <c:v>14.0525554182361</c:v>
                </c:pt>
                <c:pt idx="188">
                  <c:v>14.0993479114308</c:v>
                </c:pt>
                <c:pt idx="189">
                  <c:v>14.145583820301</c:v>
                </c:pt>
                <c:pt idx="190">
                  <c:v>14.1912613174205</c:v>
                </c:pt>
                <c:pt idx="191">
                  <c:v>14.2363785975399</c:v>
                </c:pt>
                <c:pt idx="192">
                  <c:v>14.2809338776503</c:v>
                </c:pt>
                <c:pt idx="193">
                  <c:v>14.3249253970453</c:v>
                </c:pt>
                <c:pt idx="194">
                  <c:v>14.3683514173839</c:v>
                </c:pt>
                <c:pt idx="195">
                  <c:v>14.4112102227516</c:v>
                </c:pt>
                <c:pt idx="196">
                  <c:v>14.4535001197225</c:v>
                </c:pt>
                <c:pt idx="197">
                  <c:v>14.4952194374196</c:v>
                </c:pt>
                <c:pt idx="198">
                  <c:v>14.5363665275757</c:v>
                </c:pt>
                <c:pt idx="199">
                  <c:v>14.5769397645925</c:v>
                </c:pt>
                <c:pt idx="200">
                  <c:v>14.6169375456006</c:v>
                </c:pt>
                <c:pt idx="201">
                  <c:v>14.6563582905178</c:v>
                </c:pt>
                <c:pt idx="202">
                  <c:v>14.6952004421071</c:v>
                </c:pt>
                <c:pt idx="203">
                  <c:v>14.7334624660342</c:v>
                </c:pt>
                <c:pt idx="204">
                  <c:v>14.7711428509244</c:v>
                </c:pt>
                <c:pt idx="205">
                  <c:v>14.8082401084186</c:v>
                </c:pt>
                <c:pt idx="206">
                  <c:v>14.8447527732285</c:v>
                </c:pt>
                <c:pt idx="207">
                  <c:v>14.8806794031918</c:v>
                </c:pt>
                <c:pt idx="208">
                  <c:v>14.9160185793255</c:v>
                </c:pt>
                <c:pt idx="209">
                  <c:v>14.9507689058801</c:v>
                </c:pt>
                <c:pt idx="210">
                  <c:v>14.9849290103913</c:v>
                </c:pt>
                <c:pt idx="211">
                  <c:v>15.0184975437319</c:v>
                </c:pt>
                <c:pt idx="212">
                  <c:v>15.0514731801633</c:v>
                </c:pt>
                <c:pt idx="213">
                  <c:v>15.0838546173853</c:v>
                </c:pt>
                <c:pt idx="214">
                  <c:v>15.1156405765853</c:v>
                </c:pt>
                <c:pt idx="215">
                  <c:v>15.1468298024874</c:v>
                </c:pt>
                <c:pt idx="216">
                  <c:v>15.1774210634001</c:v>
                </c:pt>
                <c:pt idx="217">
                  <c:v>15.2074131512631</c:v>
                </c:pt>
                <c:pt idx="218">
                  <c:v>15.2368048816934</c:v>
                </c:pt>
                <c:pt idx="219">
                  <c:v>15.2655950940309</c:v>
                </c:pt>
                <c:pt idx="220">
                  <c:v>15.2937826513827</c:v>
                </c:pt>
                <c:pt idx="221">
                  <c:v>15.3213664406666</c:v>
                </c:pt>
                <c:pt idx="222">
                  <c:v>15.3483453726541</c:v>
                </c:pt>
                <c:pt idx="223">
                  <c:v>15.3747183820122</c:v>
                </c:pt>
                <c:pt idx="224">
                  <c:v>15.4004844273443</c:v>
                </c:pt>
                <c:pt idx="225">
                  <c:v>15.4256424912305</c:v>
                </c:pt>
                <c:pt idx="226">
                  <c:v>15.4501915802665</c:v>
                </c:pt>
                <c:pt idx="227">
                  <c:v>15.4741307251025</c:v>
                </c:pt>
                <c:pt idx="228">
                  <c:v>15.4974589804802</c:v>
                </c:pt>
                <c:pt idx="229">
                  <c:v>15.5201754252697</c:v>
                </c:pt>
                <c:pt idx="230">
                  <c:v>15.5422791625048</c:v>
                </c:pt>
                <c:pt idx="231">
                  <c:v>15.5637693194181</c:v>
                </c:pt>
                <c:pt idx="232">
                  <c:v>15.5846450474745</c:v>
                </c:pt>
                <c:pt idx="233">
                  <c:v>15.6049055224043</c:v>
                </c:pt>
                <c:pt idx="234">
                  <c:v>15.6245499442353</c:v>
                </c:pt>
                <c:pt idx="235">
                  <c:v>15.6435775373237</c:v>
                </c:pt>
                <c:pt idx="236">
                  <c:v>15.6619875503842</c:v>
                </c:pt>
                <c:pt idx="237">
                  <c:v>15.6797792565192</c:v>
                </c:pt>
                <c:pt idx="238">
                  <c:v>15.6969519532473</c:v>
                </c:pt>
                <c:pt idx="239">
                  <c:v>15.7135049625306</c:v>
                </c:pt>
                <c:pt idx="240">
                  <c:v>15.7294376308007</c:v>
                </c:pt>
                <c:pt idx="241">
                  <c:v>15.7447493289846</c:v>
                </c:pt>
                <c:pt idx="242">
                  <c:v>15.7594394525291</c:v>
                </c:pt>
                <c:pt idx="243">
                  <c:v>15.7735074214242</c:v>
                </c:pt>
                <c:pt idx="244">
                  <c:v>15.7869526802258</c:v>
                </c:pt>
                <c:pt idx="245">
                  <c:v>15.7997746980774</c:v>
                </c:pt>
                <c:pt idx="246">
                  <c:v>15.8119729687308</c:v>
                </c:pt>
                <c:pt idx="247">
                  <c:v>15.823547010566</c:v>
                </c:pt>
                <c:pt idx="248">
                  <c:v>15.8344963666094</c:v>
                </c:pt>
                <c:pt idx="249">
                  <c:v>15.8448206045525</c:v>
                </c:pt>
                <c:pt idx="250">
                  <c:v>15.8545193167679</c:v>
                </c:pt>
                <c:pt idx="251">
                  <c:v>15.8635921203261</c:v>
                </c:pt>
                <c:pt idx="252">
                  <c:v>15.8720386570095</c:v>
                </c:pt>
                <c:pt idx="253">
                  <c:v>15.8798585933272</c:v>
                </c:pt>
                <c:pt idx="254">
                  <c:v>15.8870516205276</c:v>
                </c:pt>
                <c:pt idx="255">
                  <c:v>15.8936174546103</c:v>
                </c:pt>
                <c:pt idx="256">
                  <c:v>15.8995558363378</c:v>
                </c:pt>
                <c:pt idx="257">
                  <c:v>15.9048665312448</c:v>
                </c:pt>
                <c:pt idx="258">
                  <c:v>15.909549329648</c:v>
                </c:pt>
                <c:pt idx="259">
                  <c:v>15.913604046654</c:v>
                </c:pt>
                <c:pt idx="260">
                  <c:v>15.9170305221664</c:v>
                </c:pt>
                <c:pt idx="261">
                  <c:v>15.9198286208922</c:v>
                </c:pt>
                <c:pt idx="262">
                  <c:v>15.9219982323471</c:v>
                </c:pt>
                <c:pt idx="263">
                  <c:v>15.9235392708594</c:v>
                </c:pt>
                <c:pt idx="264">
                  <c:v>15.9244516755739</c:v>
                </c:pt>
                <c:pt idx="265">
                  <c:v>15.9247354104536</c:v>
                </c:pt>
                <c:pt idx="266">
                  <c:v>15.9243904642815</c:v>
                </c:pt>
                <c:pt idx="267">
                  <c:v>15.9234168506609</c:v>
                </c:pt>
                <c:pt idx="268">
                  <c:v>15.9218146080146</c:v>
                </c:pt>
                <c:pt idx="269">
                  <c:v>15.9195837995835</c:v>
                </c:pt>
                <c:pt idx="270">
                  <c:v>15.916724513424</c:v>
                </c:pt>
                <c:pt idx="271">
                  <c:v>15.9132368624045</c:v>
                </c:pt>
                <c:pt idx="272">
                  <c:v>15.9091209842009</c:v>
                </c:pt>
                <c:pt idx="273">
                  <c:v>15.904377041291</c:v>
                </c:pt>
                <c:pt idx="274">
                  <c:v>15.8990052209482</c:v>
                </c:pt>
                <c:pt idx="275">
                  <c:v>15.8930057352341</c:v>
                </c:pt>
                <c:pt idx="276">
                  <c:v>15.8863788209898</c:v>
                </c:pt>
                <c:pt idx="277">
                  <c:v>15.879124739827</c:v>
                </c:pt>
                <c:pt idx="278">
                  <c:v>15.871243778117</c:v>
                </c:pt>
                <c:pt idx="279">
                  <c:v>15.86273624698</c:v>
                </c:pt>
                <c:pt idx="280">
                  <c:v>15.8536024822724</c:v>
                </c:pt>
                <c:pt idx="281">
                  <c:v>15.8438428445738</c:v>
                </c:pt>
                <c:pt idx="282">
                  <c:v>15.8334577191721</c:v>
                </c:pt>
                <c:pt idx="283">
                  <c:v>15.8224475160493</c:v>
                </c:pt>
                <c:pt idx="284">
                  <c:v>15.8108126698645</c:v>
                </c:pt>
                <c:pt idx="285">
                  <c:v>15.7985536399367</c:v>
                </c:pt>
                <c:pt idx="286">
                  <c:v>15.7856709102272</c:v>
                </c:pt>
                <c:pt idx="287">
                  <c:v>15.7721649893201</c:v>
                </c:pt>
                <c:pt idx="288">
                  <c:v>15.7580364104023</c:v>
                </c:pt>
                <c:pt idx="289">
                  <c:v>15.7432857312423</c:v>
                </c:pt>
                <c:pt idx="290">
                  <c:v>15.7279135341683</c:v>
                </c:pt>
                <c:pt idx="291">
                  <c:v>15.7119204260452</c:v>
                </c:pt>
                <c:pt idx="292">
                  <c:v>15.6953070382506</c:v>
                </c:pt>
                <c:pt idx="293">
                  <c:v>15.67807402665</c:v>
                </c:pt>
                <c:pt idx="294">
                  <c:v>15.6602220715704</c:v>
                </c:pt>
                <c:pt idx="295">
                  <c:v>15.6417518777742</c:v>
                </c:pt>
                <c:pt idx="296">
                  <c:v>15.6226641744307</c:v>
                </c:pt>
                <c:pt idx="297">
                  <c:v>15.6029597150876</c:v>
                </c:pt>
                <c:pt idx="298">
                  <c:v>15.5826392776413</c:v>
                </c:pt>
                <c:pt idx="299">
                  <c:v>15.5617036643059</c:v>
                </c:pt>
                <c:pt idx="300">
                  <c:v>15.540153701582</c:v>
                </c:pt>
                <c:pt idx="301">
                  <c:v>15.5179902402234</c:v>
                </c:pt>
                <c:pt idx="302">
                  <c:v>15.4952141552042</c:v>
                </c:pt>
                <c:pt idx="303">
                  <c:v>15.4718263456837</c:v>
                </c:pt>
                <c:pt idx="304">
                  <c:v>15.4478277349713</c:v>
                </c:pt>
                <c:pt idx="305">
                  <c:v>15.4232192704899</c:v>
                </c:pt>
                <c:pt idx="306">
                  <c:v>15.3980019237381</c:v>
                </c:pt>
                <c:pt idx="307">
                  <c:v>15.3721766902527</c:v>
                </c:pt>
                <c:pt idx="308">
                  <c:v>15.3457445895685</c:v>
                </c:pt>
                <c:pt idx="309">
                  <c:v>15.3187066651787</c:v>
                </c:pt>
                <c:pt idx="310">
                  <c:v>15.2910639844933</c:v>
                </c:pt>
                <c:pt idx="311">
                  <c:v>15.2628176387971</c:v>
                </c:pt>
                <c:pt idx="312">
                  <c:v>15.2339687432067</c:v>
                </c:pt>
                <c:pt idx="313">
                  <c:v>15.2045184366264</c:v>
                </c:pt>
                <c:pt idx="314">
                  <c:v>15.1744678817031</c:v>
                </c:pt>
                <c:pt idx="315">
                  <c:v>15.1438182647807</c:v>
                </c:pt>
                <c:pt idx="316">
                  <c:v>15.1125707958528</c:v>
                </c:pt>
                <c:pt idx="317">
                  <c:v>15.0807267085155</c:v>
                </c:pt>
                <c:pt idx="318">
                  <c:v>15.0482872599183</c:v>
                </c:pt>
                <c:pt idx="319">
                  <c:v>15.0152537307145</c:v>
                </c:pt>
                <c:pt idx="320">
                  <c:v>14.9816274250109</c:v>
                </c:pt>
                <c:pt idx="321">
                  <c:v>14.9474096703159</c:v>
                </c:pt>
                <c:pt idx="322">
                  <c:v>14.9126018174875</c:v>
                </c:pt>
                <c:pt idx="323">
                  <c:v>14.8772052406798</c:v>
                </c:pt>
                <c:pt idx="324">
                  <c:v>14.8412213372886</c:v>
                </c:pt>
                <c:pt idx="325">
                  <c:v>14.8046515278964</c:v>
                </c:pt>
                <c:pt idx="326">
                  <c:v>14.7674972562164</c:v>
                </c:pt>
                <c:pt idx="327">
                  <c:v>14.7297599890353</c:v>
                </c:pt>
                <c:pt idx="328">
                  <c:v>14.6914412161556</c:v>
                </c:pt>
                <c:pt idx="329">
                  <c:v>14.6525424503364</c:v>
                </c:pt>
                <c:pt idx="330">
                  <c:v>14.6130652272343</c:v>
                </c:pt>
                <c:pt idx="331">
                  <c:v>14.573011105342</c:v>
                </c:pt>
                <c:pt idx="332">
                  <c:v>14.5323816659277</c:v>
                </c:pt>
                <c:pt idx="333">
                  <c:v>14.4911785129717</c:v>
                </c:pt>
                <c:pt idx="334">
                  <c:v>14.4494032731038</c:v>
                </c:pt>
                <c:pt idx="335">
                  <c:v>14.4070575955388</c:v>
                </c:pt>
                <c:pt idx="336">
                  <c:v>14.3641431520112</c:v>
                </c:pt>
                <c:pt idx="337">
                  <c:v>14.3206616367098</c:v>
                </c:pt>
                <c:pt idx="338">
                  <c:v>14.2766147662102</c:v>
                </c:pt>
                <c:pt idx="339">
                  <c:v>14.2320042794071</c:v>
                </c:pt>
                <c:pt idx="340">
                  <c:v>14.1868319374462</c:v>
                </c:pt>
                <c:pt idx="341">
                  <c:v>14.141099523654</c:v>
                </c:pt>
                <c:pt idx="342">
                  <c:v>14.0948088434677</c:v>
                </c:pt>
                <c:pt idx="343">
                  <c:v>14.0479617243642</c:v>
                </c:pt>
                <c:pt idx="344">
                  <c:v>14.0005600157872</c:v>
                </c:pt>
                <c:pt idx="345">
                  <c:v>13.9526055890751</c:v>
                </c:pt>
                <c:pt idx="346">
                  <c:v>13.9041003373863</c:v>
                </c:pt>
                <c:pt idx="347">
                  <c:v>13.8550461756251</c:v>
                </c:pt>
                <c:pt idx="348">
                  <c:v>13.8054450403657</c:v>
                </c:pt>
                <c:pt idx="349">
                  <c:v>13.755298889776</c:v>
                </c:pt>
                <c:pt idx="350">
                  <c:v>13.7046097035399</c:v>
                </c:pt>
                <c:pt idx="351">
                  <c:v>13.6533794827798</c:v>
                </c:pt>
                <c:pt idx="352">
                  <c:v>13.6016102499769</c:v>
                </c:pt>
                <c:pt idx="353">
                  <c:v>13.549304048892</c:v>
                </c:pt>
                <c:pt idx="354">
                  <c:v>13.496462944484</c:v>
                </c:pt>
                <c:pt idx="355">
                  <c:v>13.4430890228295</c:v>
                </c:pt>
                <c:pt idx="356">
                  <c:v>13.3891843910393</c:v>
                </c:pt>
                <c:pt idx="357">
                  <c:v>13.3347511771759</c:v>
                </c:pt>
                <c:pt idx="358">
                  <c:v>13.2797915301694</c:v>
                </c:pt>
                <c:pt idx="359">
                  <c:v>13.2243076197326</c:v>
                </c:pt>
                <c:pt idx="360">
                  <c:v>13.1683016362751</c:v>
                </c:pt>
                <c:pt idx="361">
                  <c:v>13.1117757908172</c:v>
                </c:pt>
                <c:pt idx="362">
                  <c:v>13.0547323149026</c:v>
                </c:pt>
                <c:pt idx="363">
                  <c:v>12.9971734605099</c:v>
                </c:pt>
                <c:pt idx="364">
                  <c:v>12.9391014999641</c:v>
                </c:pt>
                <c:pt idx="365">
                  <c:v>12.8805187258468</c:v>
                </c:pt>
                <c:pt idx="366">
                  <c:v>12.8214274509056</c:v>
                </c:pt>
                <c:pt idx="367">
                  <c:v>12.7618300079627</c:v>
                </c:pt>
                <c:pt idx="368">
                  <c:v>12.7017287498232</c:v>
                </c:pt>
                <c:pt idx="369">
                  <c:v>12.6411260491818</c:v>
                </c:pt>
                <c:pt idx="370">
                  <c:v>12.5800242985294</c:v>
                </c:pt>
                <c:pt idx="371">
                  <c:v>12.5184259100584</c:v>
                </c:pt>
                <c:pt idx="372">
                  <c:v>12.4563333155676</c:v>
                </c:pt>
                <c:pt idx="373">
                  <c:v>12.3937489663665</c:v>
                </c:pt>
                <c:pt idx="374">
                  <c:v>12.3306753331779</c:v>
                </c:pt>
                <c:pt idx="375">
                  <c:v>12.2671149060408</c:v>
                </c:pt>
                <c:pt idx="376">
                  <c:v>12.2030701942121</c:v>
                </c:pt>
                <c:pt idx="377">
                  <c:v>12.1385437260673</c:v>
                </c:pt>
                <c:pt idx="378">
                  <c:v>12.0735380490009</c:v>
                </c:pt>
                <c:pt idx="379">
                  <c:v>12.0080557293257</c:v>
                </c:pt>
                <c:pt idx="380">
                  <c:v>11.9420993521715</c:v>
                </c:pt>
                <c:pt idx="381">
                  <c:v>11.8756715213832</c:v>
                </c:pt>
                <c:pt idx="382">
                  <c:v>11.8087748594178</c:v>
                </c:pt>
                <c:pt idx="383">
                  <c:v>11.7414120072409</c:v>
                </c:pt>
                <c:pt idx="384">
                  <c:v>11.6735856242226</c:v>
                </c:pt>
                <c:pt idx="385">
                  <c:v>11.6052983880323</c:v>
                </c:pt>
                <c:pt idx="386">
                  <c:v>11.5365529945333</c:v>
                </c:pt>
                <c:pt idx="387">
                  <c:v>11.4673521576758</c:v>
                </c:pt>
                <c:pt idx="388">
                  <c:v>11.3976986093905</c:v>
                </c:pt>
                <c:pt idx="389">
                  <c:v>11.3275950994802</c:v>
                </c:pt>
                <c:pt idx="390">
                  <c:v>11.2570443955114</c:v>
                </c:pt>
                <c:pt idx="391">
                  <c:v>11.186049282705</c:v>
                </c:pt>
                <c:pt idx="392">
                  <c:v>11.1146125638267</c:v>
                </c:pt>
                <c:pt idx="393">
                  <c:v>11.0427370590756</c:v>
                </c:pt>
                <c:pt idx="394">
                  <c:v>10.9704256059737</c:v>
                </c:pt>
                <c:pt idx="395">
                  <c:v>10.8976810592534</c:v>
                </c:pt>
                <c:pt idx="396">
                  <c:v>10.8245062907446</c:v>
                </c:pt>
                <c:pt idx="397">
                  <c:v>10.7509041892621</c:v>
                </c:pt>
                <c:pt idx="398">
                  <c:v>10.6768776604907</c:v>
                </c:pt>
                <c:pt idx="399">
                  <c:v>10.6024296268711</c:v>
                </c:pt>
                <c:pt idx="400">
                  <c:v>10.5275630274842</c:v>
                </c:pt>
                <c:pt idx="401">
                  <c:v>10.452280817935</c:v>
                </c:pt>
                <c:pt idx="402">
                  <c:v>10.3765859702363</c:v>
                </c:pt>
                <c:pt idx="403">
                  <c:v>10.3004814726911</c:v>
                </c:pt>
                <c:pt idx="404">
                  <c:v>10.2239703297747</c:v>
                </c:pt>
                <c:pt idx="405">
                  <c:v>10.1470555620159</c:v>
                </c:pt>
                <c:pt idx="406">
                  <c:v>10.0697402058781</c:v>
                </c:pt>
                <c:pt idx="407">
                  <c:v>9.99202731363915</c:v>
                </c:pt>
                <c:pt idx="408">
                  <c:v>9.91391995327097</c:v>
                </c:pt>
                <c:pt idx="409">
                  <c:v>9.83542120831841</c:v>
                </c:pt>
                <c:pt idx="410">
                  <c:v>9.75653417777751</c:v>
                </c:pt>
                <c:pt idx="411">
                  <c:v>9.67726197597315</c:v>
                </c:pt>
                <c:pt idx="412">
                  <c:v>9.59760773243612</c:v>
                </c:pt>
                <c:pt idx="413">
                  <c:v>9.51757459177957</c:v>
                </c:pt>
                <c:pt idx="414">
                  <c:v>9.43716571357486</c:v>
                </c:pt>
                <c:pt idx="415">
                  <c:v>9.3563842722268</c:v>
                </c:pt>
                <c:pt idx="416">
                  <c:v>9.27523345684839</c:v>
                </c:pt>
                <c:pt idx="417">
                  <c:v>9.19371647113485</c:v>
                </c:pt>
                <c:pt idx="418">
                  <c:v>9.11183653323722</c:v>
                </c:pt>
                <c:pt idx="419">
                  <c:v>9.02959687563522</c:v>
                </c:pt>
                <c:pt idx="420">
                  <c:v>8.94700074500974</c:v>
                </c:pt>
                <c:pt idx="421">
                  <c:v>8.86405140211457</c:v>
                </c:pt>
                <c:pt idx="422">
                  <c:v>8.78075212164774</c:v>
                </c:pt>
                <c:pt idx="423">
                  <c:v>8.69710619212222</c:v>
                </c:pt>
                <c:pt idx="424">
                  <c:v>8.61311691573607</c:v>
                </c:pt>
                <c:pt idx="425">
                  <c:v>8.52878760824211</c:v>
                </c:pt>
                <c:pt idx="426">
                  <c:v>8.44412159881701</c:v>
                </c:pt>
                <c:pt idx="427">
                  <c:v>8.35912222992985</c:v>
                </c:pt>
                <c:pt idx="428">
                  <c:v>8.27379285721016</c:v>
                </c:pt>
                <c:pt idx="429">
                  <c:v>8.18813684931549</c:v>
                </c:pt>
                <c:pt idx="430">
                  <c:v>8.10215758779834</c:v>
                </c:pt>
                <c:pt idx="431">
                  <c:v>8.01585846697275</c:v>
                </c:pt>
                <c:pt idx="432">
                  <c:v>7.92924289378024</c:v>
                </c:pt>
                <c:pt idx="433">
                  <c:v>7.84231428765532</c:v>
                </c:pt>
                <c:pt idx="434">
                  <c:v>7.75507608039053</c:v>
                </c:pt>
                <c:pt idx="435">
                  <c:v>7.6675317160009</c:v>
                </c:pt>
                <c:pt idx="436">
                  <c:v>7.57968465058805</c:v>
                </c:pt>
                <c:pt idx="437">
                  <c:v>7.49153835220369</c:v>
                </c:pt>
                <c:pt idx="438">
                  <c:v>7.40309630071276</c:v>
                </c:pt>
                <c:pt idx="439">
                  <c:v>7.31436198765601</c:v>
                </c:pt>
                <c:pt idx="440">
                  <c:v>7.22533891611219</c:v>
                </c:pt>
                <c:pt idx="441">
                  <c:v>7.13603060055972</c:v>
                </c:pt>
                <c:pt idx="442">
                  <c:v>7.04644056673799</c:v>
                </c:pt>
                <c:pt idx="443">
                  <c:v>6.95657235150813</c:v>
                </c:pt>
                <c:pt idx="444">
                  <c:v>6.86642950271339</c:v>
                </c:pt>
                <c:pt idx="445">
                  <c:v>6.77601557903909</c:v>
                </c:pt>
                <c:pt idx="446">
                  <c:v>6.68533414987213</c:v>
                </c:pt>
                <c:pt idx="447">
                  <c:v>6.59438879516007</c:v>
                </c:pt>
                <c:pt idx="448">
                  <c:v>6.50318310526977</c:v>
                </c:pt>
                <c:pt idx="449">
                  <c:v>6.41172068084572</c:v>
                </c:pt>
                <c:pt idx="450">
                  <c:v>6.32000513266781</c:v>
                </c:pt>
                <c:pt idx="451">
                  <c:v>6.22804008150884</c:v>
                </c:pt>
                <c:pt idx="452">
                  <c:v>6.13582915799158</c:v>
                </c:pt>
                <c:pt idx="453">
                  <c:v>6.04337600244538</c:v>
                </c:pt>
                <c:pt idx="454">
                  <c:v>5.95068426476252</c:v>
                </c:pt>
                <c:pt idx="455">
                  <c:v>5.85775760425409</c:v>
                </c:pt>
                <c:pt idx="456">
                  <c:v>5.76459968950553</c:v>
                </c:pt>
                <c:pt idx="457">
                  <c:v>5.67121419823181</c:v>
                </c:pt>
                <c:pt idx="458">
                  <c:v>5.57760481713222</c:v>
                </c:pt>
                <c:pt idx="459">
                  <c:v>5.48377524174484</c:v>
                </c:pt>
                <c:pt idx="460">
                  <c:v>5.38972917630064</c:v>
                </c:pt>
                <c:pt idx="461">
                  <c:v>5.29547033357726</c:v>
                </c:pt>
                <c:pt idx="462">
                  <c:v>5.20100243475241</c:v>
                </c:pt>
                <c:pt idx="463">
                  <c:v>5.10632920925697</c:v>
                </c:pt>
                <c:pt idx="464">
                  <c:v>5.01145439462779</c:v>
                </c:pt>
                <c:pt idx="465">
                  <c:v>4.9163817363601</c:v>
                </c:pt>
                <c:pt idx="466">
                  <c:v>4.82111498775964</c:v>
                </c:pt>
                <c:pt idx="467">
                  <c:v>4.72565790979455</c:v>
                </c:pt>
                <c:pt idx="468">
                  <c:v>4.6300142709468</c:v>
                </c:pt>
                <c:pt idx="469">
                  <c:v>4.53418784706348</c:v>
                </c:pt>
                <c:pt idx="470">
                  <c:v>4.43818242120774</c:v>
                </c:pt>
                <c:pt idx="471">
                  <c:v>4.34200178350939</c:v>
                </c:pt>
                <c:pt idx="472">
                  <c:v>4.24564973101533</c:v>
                </c:pt>
                <c:pt idx="473">
                  <c:v>4.14913006753961</c:v>
                </c:pt>
                <c:pt idx="474">
                  <c:v>4.05244660351327</c:v>
                </c:pt>
                <c:pt idx="475">
                  <c:v>3.95560315583392</c:v>
                </c:pt>
                <c:pt idx="476">
                  <c:v>3.85860354771505</c:v>
                </c:pt>
                <c:pt idx="477">
                  <c:v>3.76145160853512</c:v>
                </c:pt>
                <c:pt idx="478">
                  <c:v>3.66415117368631</c:v>
                </c:pt>
                <c:pt idx="479">
                  <c:v>3.5667060844232</c:v>
                </c:pt>
                <c:pt idx="480">
                  <c:v>3.46912018771105</c:v>
                </c:pt>
                <c:pt idx="481">
                  <c:v>3.37139733607398</c:v>
                </c:pt>
                <c:pt idx="482">
                  <c:v>3.27354138744284</c:v>
                </c:pt>
                <c:pt idx="483">
                  <c:v>3.17555620500292</c:v>
                </c:pt>
                <c:pt idx="484">
                  <c:v>3.07744565704146</c:v>
                </c:pt>
                <c:pt idx="485">
                  <c:v>2.97921361679488</c:v>
                </c:pt>
                <c:pt idx="486">
                  <c:v>2.88086396229594</c:v>
                </c:pt>
                <c:pt idx="487">
                  <c:v>2.7824005762206</c:v>
                </c:pt>
                <c:pt idx="488">
                  <c:v>2.68382734573475</c:v>
                </c:pt>
                <c:pt idx="489">
                  <c:v>2.58514816234073</c:v>
                </c:pt>
                <c:pt idx="490">
                  <c:v>2.48636692172375</c:v>
                </c:pt>
                <c:pt idx="491">
                  <c:v>2.38748752359804</c:v>
                </c:pt>
                <c:pt idx="492">
                  <c:v>2.28851387155293</c:v>
                </c:pt>
                <c:pt idx="493">
                  <c:v>2.18944987289874</c:v>
                </c:pt>
                <c:pt idx="494">
                  <c:v>2.0902994385125</c:v>
                </c:pt>
                <c:pt idx="495">
                  <c:v>1.9910664826836</c:v>
                </c:pt>
                <c:pt idx="496">
                  <c:v>1.89175492295921</c:v>
                </c:pt>
                <c:pt idx="497">
                  <c:v>1.79236867998967</c:v>
                </c:pt>
                <c:pt idx="498">
                  <c:v>1.69291167737367</c:v>
                </c:pt>
                <c:pt idx="499">
                  <c:v>1.59338784150337</c:v>
                </c:pt>
                <c:pt idx="500">
                  <c:v>1.49380110140941</c:v>
                </c:pt>
                <c:pt idx="501">
                  <c:v>1.39415538860577</c:v>
                </c:pt>
                <c:pt idx="502">
                  <c:v>1.29445463693455</c:v>
                </c:pt>
                <c:pt idx="503">
                  <c:v>1.19470278241073</c:v>
                </c:pt>
                <c:pt idx="504">
                  <c:v>1.09490376306673</c:v>
                </c:pt>
                <c:pt idx="505">
                  <c:v>0.995061518796928</c:v>
                </c:pt>
                <c:pt idx="506">
                  <c:v>0.895179991202186</c:v>
                </c:pt>
                <c:pt idx="507">
                  <c:v>0.795263123434184</c:v>
                </c:pt>
                <c:pt idx="508">
                  <c:v>0.695314860039778</c:v>
                </c:pt>
                <c:pt idx="509">
                  <c:v>0.595339146805268</c:v>
                </c:pt>
                <c:pt idx="510">
                  <c:v>0.495339930600625</c:v>
                </c:pt>
                <c:pt idx="511">
                  <c:v>0.39532115922368</c:v>
                </c:pt>
                <c:pt idx="512">
                  <c:v>0.295286781244267</c:v>
                </c:pt>
                <c:pt idx="513">
                  <c:v>0.195240745848343</c:v>
                </c:pt>
                <c:pt idx="514">
                  <c:v>0.0951870026820786</c:v>
                </c:pt>
                <c:pt idx="515">
                  <c:v>-0.00487049830406541</c:v>
                </c:pt>
                <c:pt idx="516">
                  <c:v>-0.104927807011276</c:v>
                </c:pt>
                <c:pt idx="517">
                  <c:v>-0.204980973348331</c:v>
                </c:pt>
                <c:pt idx="518">
                  <c:v>-0.305026047387542</c:v>
                </c:pt>
                <c:pt idx="519">
                  <c:v>-0.405059079520691</c:v>
                </c:pt>
                <c:pt idx="520">
                  <c:v>-0.505076120614952</c:v>
                </c:pt>
                <c:pt idx="521">
                  <c:v>-0.6050732221688</c:v>
                </c:pt>
                <c:pt idx="522">
                  <c:v>-0.705046436467888</c:v>
                </c:pt>
                <c:pt idx="523">
                  <c:v>-0.804991816740897</c:v>
                </c:pt>
                <c:pt idx="524">
                  <c:v>-0.904905417315348</c:v>
                </c:pt>
                <c:pt idx="525">
                  <c:v>-1.00478329377337</c:v>
                </c:pt>
                <c:pt idx="526">
                  <c:v>-1.10462150310742</c:v>
                </c:pt>
                <c:pt idx="527">
                  <c:v>-1.20441610387594</c:v>
                </c:pt>
                <c:pt idx="528">
                  <c:v>-1.30416315635897</c:v>
                </c:pt>
                <c:pt idx="529">
                  <c:v>-1.40385872271367</c:v>
                </c:pt>
                <c:pt idx="530">
                  <c:v>-1.50349886712979</c:v>
                </c:pt>
                <c:pt idx="531">
                  <c:v>-1.60307965598504</c:v>
                </c:pt>
                <c:pt idx="532">
                  <c:v>-1.70259715800038</c:v>
                </c:pt>
                <c:pt idx="533">
                  <c:v>-1.80204744439524</c:v>
                </c:pt>
                <c:pt idx="534">
                  <c:v>-1.90142658904259</c:v>
                </c:pt>
                <c:pt idx="535">
                  <c:v>-2.00073066862397</c:v>
                </c:pt>
                <c:pt idx="536">
                  <c:v>-2.09995576278435</c:v>
                </c:pt>
                <c:pt idx="537">
                  <c:v>-2.19909795428692</c:v>
                </c:pt>
                <c:pt idx="538">
                  <c:v>-2.29815332916772</c:v>
                </c:pt>
                <c:pt idx="539">
                  <c:v>-2.39711797689014</c:v>
                </c:pt>
                <c:pt idx="540">
                  <c:v>-2.49598799049936</c:v>
                </c:pt>
                <c:pt idx="541">
                  <c:v>-2.59475946677653</c:v>
                </c:pt>
                <c:pt idx="542">
                  <c:v>-2.6934285063929</c:v>
                </c:pt>
                <c:pt idx="543">
                  <c:v>-2.79199121406372</c:v>
                </c:pt>
                <c:pt idx="544">
                  <c:v>-2.89044369870206</c:v>
                </c:pt>
                <c:pt idx="545">
                  <c:v>-2.98878207357241</c:v>
                </c:pt>
                <c:pt idx="546">
                  <c:v>-3.08700245644411</c:v>
                </c:pt>
                <c:pt idx="547">
                  <c:v>-3.18510096974463</c:v>
                </c:pt>
                <c:pt idx="548">
                  <c:v>-3.28307374071262</c:v>
                </c:pt>
                <c:pt idx="549">
                  <c:v>-3.38091690155086</c:v>
                </c:pt>
                <c:pt idx="550">
                  <c:v>-3.47862658957888</c:v>
                </c:pt>
                <c:pt idx="551">
                  <c:v>-3.5761989473855</c:v>
                </c:pt>
                <c:pt idx="552">
                  <c:v>-3.67363012298112</c:v>
                </c:pt>
                <c:pt idx="553">
                  <c:v>-3.77091626994974</c:v>
                </c:pt>
                <c:pt idx="554">
                  <c:v>-3.86805354760087</c:v>
                </c:pt>
                <c:pt idx="555">
                  <c:v>-3.96503812112111</c:v>
                </c:pt>
                <c:pt idx="556">
                  <c:v>-4.06186616172555</c:v>
                </c:pt>
                <c:pt idx="557">
                  <c:v>-4.15853384680897</c:v>
                </c:pt>
                <c:pt idx="558">
                  <c:v>-4.25503736009666</c:v>
                </c:pt>
                <c:pt idx="559">
                  <c:v>-4.35137289179516</c:v>
                </c:pt>
                <c:pt idx="560">
                  <c:v>-4.44753663874264</c:v>
                </c:pt>
                <c:pt idx="561">
                  <c:v>-4.54352480455903</c:v>
                </c:pt>
                <c:pt idx="562">
                  <c:v>-4.63933359979589</c:v>
                </c:pt>
                <c:pt idx="563">
                  <c:v>-4.73495924208604</c:v>
                </c:pt>
                <c:pt idx="564">
                  <c:v>-4.83039795629287</c:v>
                </c:pt>
                <c:pt idx="565">
                  <c:v>-4.92564597465934</c:v>
                </c:pt>
                <c:pt idx="566">
                  <c:v>-5.0206995369568</c:v>
                </c:pt>
                <c:pt idx="567">
                  <c:v>-5.11555489063334</c:v>
                </c:pt>
                <c:pt idx="568">
                  <c:v>-5.21020829096204</c:v>
                </c:pt>
                <c:pt idx="569">
                  <c:v>-5.30465600118872</c:v>
                </c:pt>
                <c:pt idx="570">
                  <c:v>-5.3988942926795</c:v>
                </c:pt>
                <c:pt idx="571">
                  <c:v>-5.49291944506799</c:v>
                </c:pt>
                <c:pt idx="572">
                  <c:v>-5.58672774640217</c:v>
                </c:pt>
                <c:pt idx="573">
                  <c:v>-5.68031549329094</c:v>
                </c:pt>
                <c:pt idx="574">
                  <c:v>-5.77367899105029</c:v>
                </c:pt>
                <c:pt idx="575">
                  <c:v>-5.86681455384919</c:v>
                </c:pt>
                <c:pt idx="576">
                  <c:v>-5.9597185048551</c:v>
                </c:pt>
                <c:pt idx="577">
                  <c:v>-6.05238717637912</c:v>
                </c:pt>
                <c:pt idx="578">
                  <c:v>-6.14481691002075</c:v>
                </c:pt>
                <c:pt idx="579">
                  <c:v>-6.2370040568124</c:v>
                </c:pt>
                <c:pt idx="580">
                  <c:v>-6.32894497736334</c:v>
                </c:pt>
                <c:pt idx="581">
                  <c:v>-6.42063604200346</c:v>
                </c:pt>
                <c:pt idx="582">
                  <c:v>-6.51207363092653</c:v>
                </c:pt>
                <c:pt idx="583">
                  <c:v>-6.60325413433312</c:v>
                </c:pt>
                <c:pt idx="584">
                  <c:v>-6.69417395257306</c:v>
                </c:pt>
                <c:pt idx="585">
                  <c:v>-6.78482949628761</c:v>
                </c:pt>
                <c:pt idx="586">
                  <c:v>-6.87521718655114</c:v>
                </c:pt>
                <c:pt idx="587">
                  <c:v>-6.96533345501241</c:v>
                </c:pt>
                <c:pt idx="588">
                  <c:v>-7.05517474403543</c:v>
                </c:pt>
                <c:pt idx="589">
                  <c:v>-7.14473750683995</c:v>
                </c:pt>
                <c:pt idx="590">
                  <c:v>-7.23401820764145</c:v>
                </c:pt>
                <c:pt idx="591">
                  <c:v>-7.32301332179073</c:v>
                </c:pt>
                <c:pt idx="592">
                  <c:v>-7.41171933591308</c:v>
                </c:pt>
                <c:pt idx="593">
                  <c:v>-7.50013274804694</c:v>
                </c:pt>
                <c:pt idx="594">
                  <c:v>-7.5882500677822</c:v>
                </c:pt>
                <c:pt idx="595">
                  <c:v>-7.67606781639794</c:v>
                </c:pt>
                <c:pt idx="596">
                  <c:v>-7.76358252699982</c:v>
                </c:pt>
                <c:pt idx="597">
                  <c:v>-7.85079074465693</c:v>
                </c:pt>
                <c:pt idx="598">
                  <c:v>-7.93768902653814</c:v>
                </c:pt>
                <c:pt idx="599">
                  <c:v>-8.02427394204808</c:v>
                </c:pt>
                <c:pt idx="600">
                  <c:v>-8.11054207296255</c:v>
                </c:pt>
                <c:pt idx="601">
                  <c:v>-8.19649001356345</c:v>
                </c:pt>
                <c:pt idx="602">
                  <c:v>-8.28211437077325</c:v>
                </c:pt>
                <c:pt idx="603">
                  <c:v>-8.36741176428894</c:v>
                </c:pt>
                <c:pt idx="604">
                  <c:v>-8.45237882671549</c:v>
                </c:pt>
                <c:pt idx="605">
                  <c:v>-8.53701220369875</c:v>
                </c:pt>
                <c:pt idx="606">
                  <c:v>-8.62130855405791</c:v>
                </c:pt>
                <c:pt idx="607">
                  <c:v>-8.7052645499174</c:v>
                </c:pt>
                <c:pt idx="608">
                  <c:v>-8.78887687683827</c:v>
                </c:pt>
                <c:pt idx="609">
                  <c:v>-8.872142233949</c:v>
                </c:pt>
                <c:pt idx="610">
                  <c:v>-8.95505733407588</c:v>
                </c:pt>
                <c:pt idx="611">
                  <c:v>-9.03761890387272</c:v>
                </c:pt>
                <c:pt idx="612">
                  <c:v>-9.11982368395012</c:v>
                </c:pt>
                <c:pt idx="613">
                  <c:v>-9.20166842900411</c:v>
                </c:pt>
                <c:pt idx="614">
                  <c:v>-9.28314990794431</c:v>
                </c:pt>
                <c:pt idx="615">
                  <c:v>-9.36426490402145</c:v>
                </c:pt>
                <c:pt idx="616">
                  <c:v>-9.44501021495436</c:v>
                </c:pt>
                <c:pt idx="617">
                  <c:v>-9.52538265305643</c:v>
                </c:pt>
                <c:pt idx="618">
                  <c:v>-9.60537904536143</c:v>
                </c:pt>
                <c:pt idx="619">
                  <c:v>-9.68499623374876</c:v>
                </c:pt>
                <c:pt idx="620">
                  <c:v>-9.76423107506815</c:v>
                </c:pt>
                <c:pt idx="621">
                  <c:v>-9.84308044126374</c:v>
                </c:pt>
                <c:pt idx="622">
                  <c:v>-9.92154121949756</c:v>
                </c:pt>
                <c:pt idx="623">
                  <c:v>-9.99961031227243</c:v>
                </c:pt>
                <c:pt idx="624">
                  <c:v>-10.0772846375543</c:v>
                </c:pt>
                <c:pt idx="625">
                  <c:v>-10.1545611288937</c:v>
                </c:pt>
                <c:pt idx="626">
                  <c:v>-10.2314367355471</c:v>
                </c:pt>
                <c:pt idx="627">
                  <c:v>-10.3079084225972</c:v>
                </c:pt>
                <c:pt idx="628">
                  <c:v>-10.3839731710728</c:v>
                </c:pt>
                <c:pt idx="629">
                  <c:v>-10.4596279780678</c:v>
                </c:pt>
                <c:pt idx="630">
                  <c:v>-10.53486985686</c:v>
                </c:pt>
                <c:pt idx="631">
                  <c:v>-10.6096958370288</c:v>
                </c:pt>
                <c:pt idx="632">
                  <c:v>-10.6841029645727</c:v>
                </c:pt>
                <c:pt idx="633">
                  <c:v>-10.7580883020256</c:v>
                </c:pt>
                <c:pt idx="634">
                  <c:v>-10.8316489285732</c:v>
                </c:pt>
                <c:pt idx="635">
                  <c:v>-10.9047819401678</c:v>
                </c:pt>
                <c:pt idx="636">
                  <c:v>-10.9774844496434</c:v>
                </c:pt>
                <c:pt idx="637">
                  <c:v>-11.0497535868295</c:v>
                </c:pt>
                <c:pt idx="638">
                  <c:v>-11.1215864986641</c:v>
                </c:pt>
                <c:pt idx="639">
                  <c:v>-11.1929803493069</c:v>
                </c:pt>
                <c:pt idx="640">
                  <c:v>-11.263932320251</c:v>
                </c:pt>
                <c:pt idx="641">
                  <c:v>-11.3344396104341</c:v>
                </c:pt>
                <c:pt idx="642">
                  <c:v>-11.404499436349</c:v>
                </c:pt>
                <c:pt idx="643">
                  <c:v>-11.4741090321537</c:v>
                </c:pt>
                <c:pt idx="644">
                  <c:v>-11.5432656497807</c:v>
                </c:pt>
                <c:pt idx="645">
                  <c:v>-11.6119665590451</c:v>
                </c:pt>
                <c:pt idx="646">
                  <c:v>-11.6802090477527</c:v>
                </c:pt>
                <c:pt idx="647">
                  <c:v>-11.7479904218067</c:v>
                </c:pt>
                <c:pt idx="648">
                  <c:v>-11.8153080053146</c:v>
                </c:pt>
                <c:pt idx="649">
                  <c:v>-11.8821591406936</c:v>
                </c:pt>
                <c:pt idx="650">
                  <c:v>-11.9485411887752</c:v>
                </c:pt>
                <c:pt idx="651">
                  <c:v>-12.0144515289098</c:v>
                </c:pt>
                <c:pt idx="652">
                  <c:v>-12.0798875590702</c:v>
                </c:pt>
                <c:pt idx="653">
                  <c:v>-12.1448466959537</c:v>
                </c:pt>
                <c:pt idx="654">
                  <c:v>-12.209326375085</c:v>
                </c:pt>
                <c:pt idx="655">
                  <c:v>-12.2733240509168</c:v>
                </c:pt>
                <c:pt idx="656">
                  <c:v>-12.3368371969303</c:v>
                </c:pt>
                <c:pt idx="657">
                  <c:v>-12.3998633057353</c:v>
                </c:pt>
                <c:pt idx="658">
                  <c:v>-12.462399889169</c:v>
                </c:pt>
                <c:pt idx="659">
                  <c:v>-12.5244444783941</c:v>
                </c:pt>
                <c:pt idx="660">
                  <c:v>-12.5859946239965</c:v>
                </c:pt>
                <c:pt idx="661">
                  <c:v>-12.6470478960818</c:v>
                </c:pt>
                <c:pt idx="662">
                  <c:v>-12.7076018843714</c:v>
                </c:pt>
                <c:pt idx="663">
                  <c:v>-12.7676541982975</c:v>
                </c:pt>
                <c:pt idx="664">
                  <c:v>-12.8272024670975</c:v>
                </c:pt>
                <c:pt idx="665">
                  <c:v>-12.8862443399079</c:v>
                </c:pt>
                <c:pt idx="666">
                  <c:v>-12.9447774858565</c:v>
                </c:pt>
                <c:pt idx="667">
                  <c:v>-13.0027995941549</c:v>
                </c:pt>
                <c:pt idx="668">
                  <c:v>-13.0603083741898</c:v>
                </c:pt>
                <c:pt idx="669">
                  <c:v>-13.1173015556128</c:v>
                </c:pt>
                <c:pt idx="670">
                  <c:v>-13.1737768884309</c:v>
                </c:pt>
                <c:pt idx="671">
                  <c:v>-13.2297321430945</c:v>
                </c:pt>
                <c:pt idx="672">
                  <c:v>-13.2851651105861</c:v>
                </c:pt>
                <c:pt idx="673">
                  <c:v>-13.3400736025069</c:v>
                </c:pt>
                <c:pt idx="674">
                  <c:v>-13.3944554511638</c:v>
                </c:pt>
                <c:pt idx="675">
                  <c:v>-13.4483085096544</c:v>
                </c:pt>
                <c:pt idx="676">
                  <c:v>-13.5016306519523</c:v>
                </c:pt>
                <c:pt idx="677">
                  <c:v>-13.5544197729905</c:v>
                </c:pt>
                <c:pt idx="678">
                  <c:v>-13.6066737887449</c:v>
                </c:pt>
                <c:pt idx="679">
                  <c:v>-13.6583906363166</c:v>
                </c:pt>
                <c:pt idx="680">
                  <c:v>-13.7095682740128</c:v>
                </c:pt>
                <c:pt idx="681">
                  <c:v>-13.7602046814281</c:v>
                </c:pt>
                <c:pt idx="682">
                  <c:v>-13.8102978595239</c:v>
                </c:pt>
                <c:pt idx="683">
                  <c:v>-13.8598458307071</c:v>
                </c:pt>
                <c:pt idx="684">
                  <c:v>-13.9088466389089</c:v>
                </c:pt>
                <c:pt idx="685">
                  <c:v>-13.957298349661</c:v>
                </c:pt>
                <c:pt idx="686">
                  <c:v>-14.0051990501731</c:v>
                </c:pt>
                <c:pt idx="687">
                  <c:v>-14.0525468494074</c:v>
                </c:pt>
                <c:pt idx="688">
                  <c:v>-14.0993398781539</c:v>
                </c:pt>
                <c:pt idx="689">
                  <c:v>-14.1455762891039</c:v>
                </c:pt>
                <c:pt idx="690">
                  <c:v>-14.1912542569232</c:v>
                </c:pt>
                <c:pt idx="691">
                  <c:v>-14.2363719783237</c:v>
                </c:pt>
                <c:pt idx="692">
                  <c:v>-14.2809276721351</c:v>
                </c:pt>
                <c:pt idx="693">
                  <c:v>-14.3249195793748</c:v>
                </c:pt>
                <c:pt idx="694">
                  <c:v>-14.3683459633178</c:v>
                </c:pt>
                <c:pt idx="695">
                  <c:v>-14.4112051095646</c:v>
                </c:pt>
                <c:pt idx="696">
                  <c:v>-14.4534953261097</c:v>
                </c:pt>
                <c:pt idx="697">
                  <c:v>-14.4952149434077</c:v>
                </c:pt>
                <c:pt idx="698">
                  <c:v>-14.5363623144394</c:v>
                </c:pt>
                <c:pt idx="699">
                  <c:v>-14.5769358147773</c:v>
                </c:pt>
                <c:pt idx="700">
                  <c:v>-14.6169338426488</c:v>
                </c:pt>
                <c:pt idx="701">
                  <c:v>-14.6563548190005</c:v>
                </c:pt>
                <c:pt idx="702">
                  <c:v>-14.6951971875596</c:v>
                </c:pt>
                <c:pt idx="703">
                  <c:v>-14.733459414896</c:v>
                </c:pt>
                <c:pt idx="704">
                  <c:v>-14.7711399904823</c:v>
                </c:pt>
                <c:pt idx="705">
                  <c:v>-14.8082374267541</c:v>
                </c:pt>
                <c:pt idx="706">
                  <c:v>-14.8447502591681</c:v>
                </c:pt>
                <c:pt idx="707">
                  <c:v>-14.8806770462601</c:v>
                </c:pt>
                <c:pt idx="708">
                  <c:v>-14.9160163697021</c:v>
                </c:pt>
                <c:pt idx="709">
                  <c:v>-14.9507668343582</c:v>
                </c:pt>
                <c:pt idx="710">
                  <c:v>-14.9849270683394</c:v>
                </c:pt>
                <c:pt idx="711">
                  <c:v>-15.0184957230583</c:v>
                </c:pt>
                <c:pt idx="712">
                  <c:v>-15.0514714732818</c:v>
                </c:pt>
                <c:pt idx="713">
                  <c:v>-15.0838530171838</c:v>
                </c:pt>
                <c:pt idx="714">
                  <c:v>-15.1156390763964</c:v>
                </c:pt>
                <c:pt idx="715">
                  <c:v>-15.1468283960604</c:v>
                </c:pt>
                <c:pt idx="716">
                  <c:v>-15.1774197448748</c:v>
                </c:pt>
                <c:pt idx="717">
                  <c:v>-15.2074119151456</c:v>
                </c:pt>
                <c:pt idx="718">
                  <c:v>-15.2368037228333</c:v>
                </c:pt>
                <c:pt idx="719">
                  <c:v>-15.2655940075995</c:v>
                </c:pt>
                <c:pt idx="720">
                  <c:v>-15.2937816328532</c:v>
                </c:pt>
                <c:pt idx="721">
                  <c:v>-15.3213654857952</c:v>
                </c:pt>
                <c:pt idx="722">
                  <c:v>-15.3483444774622</c:v>
                </c:pt>
                <c:pt idx="723">
                  <c:v>-15.3747175427698</c:v>
                </c:pt>
                <c:pt idx="724">
                  <c:v>-15.4004836405546</c:v>
                </c:pt>
                <c:pt idx="725">
                  <c:v>-15.4256417536151</c:v>
                </c:pt>
                <c:pt idx="726">
                  <c:v>-15.450190888752</c:v>
                </c:pt>
                <c:pt idx="727">
                  <c:v>-15.4741300768077</c:v>
                </c:pt>
                <c:pt idx="728">
                  <c:v>-15.4974583727039</c:v>
                </c:pt>
                <c:pt idx="729">
                  <c:v>-15.5201748554794</c:v>
                </c:pt>
                <c:pt idx="730">
                  <c:v>-15.5422786283264</c:v>
                </c:pt>
                <c:pt idx="731">
                  <c:v>-15.5637688186258</c:v>
                </c:pt>
                <c:pt idx="732">
                  <c:v>-15.5846445779817</c:v>
                </c:pt>
                <c:pt idx="733">
                  <c:v>-15.6049050822548</c:v>
                </c:pt>
                <c:pt idx="734">
                  <c:v>-15.6245495315952</c:v>
                </c:pt>
                <c:pt idx="735">
                  <c:v>-15.6435771504736</c:v>
                </c:pt>
                <c:pt idx="736">
                  <c:v>-15.6619871877122</c:v>
                </c:pt>
                <c:pt idx="737">
                  <c:v>-15.6797789165142</c:v>
                </c:pt>
                <c:pt idx="738">
                  <c:v>-15.6969516344927</c:v>
                </c:pt>
                <c:pt idx="739">
                  <c:v>-15.7135046636981</c:v>
                </c:pt>
                <c:pt idx="740">
                  <c:v>-15.7294373506452</c:v>
                </c:pt>
                <c:pt idx="741">
                  <c:v>-15.7447490663389</c:v>
                </c:pt>
                <c:pt idx="742">
                  <c:v>-15.7594392062987</c:v>
                </c:pt>
                <c:pt idx="743">
                  <c:v>-15.7735071905832</c:v>
                </c:pt>
                <c:pt idx="744">
                  <c:v>-15.7869524638123</c:v>
                </c:pt>
                <c:pt idx="745">
                  <c:v>-15.7997744951898</c:v>
                </c:pt>
                <c:pt idx="746">
                  <c:v>-15.8119727785237</c:v>
                </c:pt>
                <c:pt idx="747">
                  <c:v>-15.8235468322468</c:v>
                </c:pt>
                <c:pt idx="748">
                  <c:v>-15.8344961994352</c:v>
                </c:pt>
                <c:pt idx="749">
                  <c:v>-15.8448204478266</c:v>
                </c:pt>
                <c:pt idx="750">
                  <c:v>-15.8545191698375</c:v>
                </c:pt>
                <c:pt idx="751">
                  <c:v>-15.8635919825788</c:v>
                </c:pt>
                <c:pt idx="752">
                  <c:v>-15.8720385278714</c:v>
                </c:pt>
                <c:pt idx="753">
                  <c:v>-15.8798584722602</c:v>
                </c:pt>
                <c:pt idx="754">
                  <c:v>-15.8870515070273</c:v>
                </c:pt>
                <c:pt idx="755">
                  <c:v>-15.8936173482038</c:v>
                </c:pt>
                <c:pt idx="756">
                  <c:v>-15.8995557365817</c:v>
                </c:pt>
                <c:pt idx="757">
                  <c:v>-15.9048664377234</c:v>
                </c:pt>
                <c:pt idx="758">
                  <c:v>-15.9095492419717</c:v>
                </c:pt>
                <c:pt idx="759">
                  <c:v>-15.9136039644575</c:v>
                </c:pt>
                <c:pt idx="760">
                  <c:v>-15.9170304451071</c:v>
                </c:pt>
                <c:pt idx="761">
                  <c:v>-15.9198285486492</c:v>
                </c:pt>
                <c:pt idx="762">
                  <c:v>-15.9219981646192</c:v>
                </c:pt>
                <c:pt idx="763">
                  <c:v>-15.9235392073645</c:v>
                </c:pt>
                <c:pt idx="764">
                  <c:v>-15.9244516160474</c:v>
                </c:pt>
                <c:pt idx="765">
                  <c:v>-15.9247353546475</c:v>
                </c:pt>
                <c:pt idx="766">
                  <c:v>-15.9243904119634</c:v>
                </c:pt>
                <c:pt idx="767">
                  <c:v>-15.9234168016127</c:v>
                </c:pt>
                <c:pt idx="768">
                  <c:v>-15.9218145620319</c:v>
                </c:pt>
                <c:pt idx="769">
                  <c:v>-15.9195837564747</c:v>
                </c:pt>
                <c:pt idx="770">
                  <c:v>-15.9167244730095</c:v>
                </c:pt>
                <c:pt idx="771">
                  <c:v>-15.9132368245159</c:v>
                </c:pt>
                <c:pt idx="772">
                  <c:v>-15.9091209486803</c:v>
                </c:pt>
                <c:pt idx="773">
                  <c:v>-15.9043770079905</c:v>
                </c:pt>
                <c:pt idx="774">
                  <c:v>-15.899005189729</c:v>
                </c:pt>
                <c:pt idx="775">
                  <c:v>-15.893005705966</c:v>
                </c:pt>
                <c:pt idx="776">
                  <c:v>-15.886378793551</c:v>
                </c:pt>
                <c:pt idx="777">
                  <c:v>-15.8791247141031</c:v>
                </c:pt>
                <c:pt idx="778">
                  <c:v>-15.8712437540009</c:v>
                </c:pt>
                <c:pt idx="779">
                  <c:v>-15.8627362243711</c:v>
                </c:pt>
                <c:pt idx="780">
                  <c:v>-15.8536024610766</c:v>
                </c:pt>
                <c:pt idx="781">
                  <c:v>-15.8438428247027</c:v>
                </c:pt>
                <c:pt idx="782">
                  <c:v>-15.833457700543</c:v>
                </c:pt>
                <c:pt idx="783">
                  <c:v>-15.8224474985845</c:v>
                </c:pt>
                <c:pt idx="784">
                  <c:v>-15.8108126534912</c:v>
                </c:pt>
                <c:pt idx="785">
                  <c:v>-15.7985536245867</c:v>
                </c:pt>
                <c:pt idx="786">
                  <c:v>-15.7856708958367</c:v>
                </c:pt>
                <c:pt idx="787">
                  <c:v>-15.772164975829</c:v>
                </c:pt>
                <c:pt idx="788">
                  <c:v>-15.7580363977544</c:v>
                </c:pt>
                <c:pt idx="789">
                  <c:v>-15.7432857193848</c:v>
                </c:pt>
                <c:pt idx="790">
                  <c:v>-15.7279135230519</c:v>
                </c:pt>
                <c:pt idx="791">
                  <c:v>-15.7119204156236</c:v>
                </c:pt>
                <c:pt idx="792">
                  <c:v>-15.6953070284804</c:v>
                </c:pt>
                <c:pt idx="793">
                  <c:v>-15.6780740174904</c:v>
                </c:pt>
                <c:pt idx="794">
                  <c:v>-15.6602220629833</c:v>
                </c:pt>
                <c:pt idx="795">
                  <c:v>-15.6417518697238</c:v>
                </c:pt>
                <c:pt idx="796">
                  <c:v>-15.6226641668834</c:v>
                </c:pt>
                <c:pt idx="797">
                  <c:v>-15.6029597080121</c:v>
                </c:pt>
                <c:pt idx="798">
                  <c:v>-15.5826392710079</c:v>
                </c:pt>
                <c:pt idx="799">
                  <c:v>-15.5617036580872</c:v>
                </c:pt>
                <c:pt idx="800">
                  <c:v>-15.5401536957519</c:v>
                </c:pt>
                <c:pt idx="801">
                  <c:v>-15.5179902347577</c:v>
                </c:pt>
                <c:pt idx="802">
                  <c:v>-15.4952141500801</c:v>
                </c:pt>
                <c:pt idx="803">
                  <c:v>-15.4718263408799</c:v>
                </c:pt>
                <c:pt idx="804">
                  <c:v>-15.4478277304677</c:v>
                </c:pt>
                <c:pt idx="805">
                  <c:v>-15.4232192662677</c:v>
                </c:pt>
                <c:pt idx="806">
                  <c:v>-15.3980019197799</c:v>
                </c:pt>
                <c:pt idx="807">
                  <c:v>-15.3721766865418</c:v>
                </c:pt>
                <c:pt idx="808">
                  <c:v>-15.3457445860896</c:v>
                </c:pt>
                <c:pt idx="809">
                  <c:v>-15.3187066619172</c:v>
                </c:pt>
                <c:pt idx="810">
                  <c:v>-15.2910639814356</c:v>
                </c:pt>
                <c:pt idx="811">
                  <c:v>-15.2628176359305</c:v>
                </c:pt>
                <c:pt idx="812">
                  <c:v>-15.2339687405193</c:v>
                </c:pt>
                <c:pt idx="813">
                  <c:v>-15.204518434107</c:v>
                </c:pt>
                <c:pt idx="814">
                  <c:v>-15.1744678793412</c:v>
                </c:pt>
                <c:pt idx="815">
                  <c:v>-15.1438182625663</c:v>
                </c:pt>
                <c:pt idx="816">
                  <c:v>-15.1125707937769</c:v>
                </c:pt>
                <c:pt idx="817">
                  <c:v>-15.0807267065693</c:v>
                </c:pt>
                <c:pt idx="818">
                  <c:v>-15.0482872580937</c:v>
                </c:pt>
                <c:pt idx="819">
                  <c:v>-15.015253729004</c:v>
                </c:pt>
                <c:pt idx="820">
                  <c:v>-14.9816274234073</c:v>
                </c:pt>
                <c:pt idx="821">
                  <c:v>-14.9474096688125</c:v>
                </c:pt>
                <c:pt idx="822">
                  <c:v>-14.9126018160781</c:v>
                </c:pt>
                <c:pt idx="823">
                  <c:v>-14.8772052393585</c:v>
                </c:pt>
                <c:pt idx="824">
                  <c:v>-14.8412213360498</c:v>
                </c:pt>
                <c:pt idx="825">
                  <c:v>-14.8046515267351</c:v>
                </c:pt>
                <c:pt idx="826">
                  <c:v>-14.7674972551277</c:v>
                </c:pt>
                <c:pt idx="827">
                  <c:v>-14.7297599880146</c:v>
                </c:pt>
                <c:pt idx="828">
                  <c:v>-14.6914412151987</c:v>
                </c:pt>
                <c:pt idx="829">
                  <c:v>-14.6525424494393</c:v>
                </c:pt>
                <c:pt idx="830">
                  <c:v>-14.6130652263932</c:v>
                </c:pt>
                <c:pt idx="831">
                  <c:v>-14.5730111045536</c:v>
                </c:pt>
                <c:pt idx="832">
                  <c:v>-14.5323816651885</c:v>
                </c:pt>
                <c:pt idx="833">
                  <c:v>-14.4911785122787</c:v>
                </c:pt>
                <c:pt idx="834">
                  <c:v>-14.4494032724541</c:v>
                </c:pt>
                <c:pt idx="835">
                  <c:v>-14.4070575949297</c:v>
                </c:pt>
                <c:pt idx="836">
                  <c:v>-14.3641431514402</c:v>
                </c:pt>
                <c:pt idx="837">
                  <c:v>-14.3206616361745</c:v>
                </c:pt>
                <c:pt idx="838">
                  <c:v>-14.2766147657083</c:v>
                </c:pt>
                <c:pt idx="839">
                  <c:v>-14.2320042789366</c:v>
                </c:pt>
                <c:pt idx="840">
                  <c:v>-14.1868319370051</c:v>
                </c:pt>
                <c:pt idx="841">
                  <c:v>-14.1410995232404</c:v>
                </c:pt>
                <c:pt idx="842">
                  <c:v>-14.0948088430801</c:v>
                </c:pt>
                <c:pt idx="843">
                  <c:v>-14.0479617240007</c:v>
                </c:pt>
                <c:pt idx="844">
                  <c:v>-14.0005600154465</c:v>
                </c:pt>
                <c:pt idx="845">
                  <c:v>-13.9526055887557</c:v>
                </c:pt>
                <c:pt idx="846">
                  <c:v>-13.9041003370868</c:v>
                </c:pt>
                <c:pt idx="847">
                  <c:v>-13.8550461753444</c:v>
                </c:pt>
                <c:pt idx="848">
                  <c:v>-13.8054450401025</c:v>
                </c:pt>
                <c:pt idx="849">
                  <c:v>-13.7552988895292</c:v>
                </c:pt>
                <c:pt idx="850">
                  <c:v>-13.7046097033086</c:v>
                </c:pt>
                <c:pt idx="851">
                  <c:v>-13.6533794825629</c:v>
                </c:pt>
                <c:pt idx="852">
                  <c:v>-13.6016102497736</c:v>
                </c:pt>
                <c:pt idx="853">
                  <c:v>-13.5493040487013</c:v>
                </c:pt>
                <c:pt idx="854">
                  <c:v>-13.4964629443053</c:v>
                </c:pt>
                <c:pt idx="855">
                  <c:v>-13.443089022662</c:v>
                </c:pt>
                <c:pt idx="856">
                  <c:v>-13.3891843908822</c:v>
                </c:pt>
                <c:pt idx="857">
                  <c:v>-13.3347511770286</c:v>
                </c:pt>
                <c:pt idx="858">
                  <c:v>-13.2797915300314</c:v>
                </c:pt>
                <c:pt idx="859">
                  <c:v>-13.2243076196032</c:v>
                </c:pt>
                <c:pt idx="860">
                  <c:v>-13.1683016361537</c:v>
                </c:pt>
                <c:pt idx="861">
                  <c:v>-13.1117757907035</c:v>
                </c:pt>
                <c:pt idx="862">
                  <c:v>-13.054732314796</c:v>
                </c:pt>
                <c:pt idx="863">
                  <c:v>-12.9971734604099</c:v>
                </c:pt>
                <c:pt idx="864">
                  <c:v>-12.9391014998704</c:v>
                </c:pt>
                <c:pt idx="865">
                  <c:v>-12.880518725759</c:v>
                </c:pt>
                <c:pt idx="866">
                  <c:v>-12.8214274508232</c:v>
                </c:pt>
                <c:pt idx="867">
                  <c:v>-12.7618300078855</c:v>
                </c:pt>
                <c:pt idx="868">
                  <c:v>-12.7017287497508</c:v>
                </c:pt>
                <c:pt idx="869">
                  <c:v>-12.641126049114</c:v>
                </c:pt>
                <c:pt idx="870">
                  <c:v>-12.5800242984658</c:v>
                </c:pt>
                <c:pt idx="871">
                  <c:v>-12.5184259099987</c:v>
                </c:pt>
                <c:pt idx="872">
                  <c:v>-12.4563333155117</c:v>
                </c:pt>
                <c:pt idx="873">
                  <c:v>-12.393748966314</c:v>
                </c:pt>
                <c:pt idx="874">
                  <c:v>-12.3306753331287</c:v>
                </c:pt>
                <c:pt idx="875">
                  <c:v>-12.2671149059947</c:v>
                </c:pt>
                <c:pt idx="876">
                  <c:v>-12.2030701941689</c:v>
                </c:pt>
                <c:pt idx="877">
                  <c:v>-12.1385437260268</c:v>
                </c:pt>
                <c:pt idx="878">
                  <c:v>-12.0735380489629</c:v>
                </c:pt>
                <c:pt idx="879">
                  <c:v>-12.0080557292901</c:v>
                </c:pt>
                <c:pt idx="880">
                  <c:v>-11.9420993521382</c:v>
                </c:pt>
                <c:pt idx="881">
                  <c:v>-11.8756715213519</c:v>
                </c:pt>
                <c:pt idx="882">
                  <c:v>-11.8087748593885</c:v>
                </c:pt>
                <c:pt idx="883">
                  <c:v>-11.7414120072134</c:v>
                </c:pt>
                <c:pt idx="884">
                  <c:v>-11.6735856241968</c:v>
                </c:pt>
                <c:pt idx="885">
                  <c:v>-11.6052983880082</c:v>
                </c:pt>
                <c:pt idx="886">
                  <c:v>-11.5365529945106</c:v>
                </c:pt>
                <c:pt idx="887">
                  <c:v>-11.4673521576546</c:v>
                </c:pt>
                <c:pt idx="888">
                  <c:v>-11.3976986093706</c:v>
                </c:pt>
                <c:pt idx="889">
                  <c:v>-11.3275950994615</c:v>
                </c:pt>
                <c:pt idx="890">
                  <c:v>-11.2570443954939</c:v>
                </c:pt>
                <c:pt idx="891">
                  <c:v>-11.1860492826886</c:v>
                </c:pt>
                <c:pt idx="892">
                  <c:v>-11.1146125638113</c:v>
                </c:pt>
                <c:pt idx="893">
                  <c:v>-11.0427370590612</c:v>
                </c:pt>
                <c:pt idx="894">
                  <c:v>-10.9704256059602</c:v>
                </c:pt>
                <c:pt idx="895">
                  <c:v>-10.8976810592407</c:v>
                </c:pt>
                <c:pt idx="896">
                  <c:v>-10.8245062907327</c:v>
                </c:pt>
                <c:pt idx="897">
                  <c:v>-10.750904189251</c:v>
                </c:pt>
                <c:pt idx="898">
                  <c:v>-10.6768776604803</c:v>
                </c:pt>
                <c:pt idx="899">
                  <c:v>-10.6024296268613</c:v>
                </c:pt>
                <c:pt idx="900">
                  <c:v>-10.527563027475</c:v>
                </c:pt>
                <c:pt idx="901">
                  <c:v>-10.4522808179264</c:v>
                </c:pt>
                <c:pt idx="902">
                  <c:v>-10.3765859702282</c:v>
                </c:pt>
                <c:pt idx="903">
                  <c:v>-10.3004814726836</c:v>
                </c:pt>
                <c:pt idx="904">
                  <c:v>-10.2239703297676</c:v>
                </c:pt>
                <c:pt idx="905">
                  <c:v>-10.1470555620093</c:v>
                </c:pt>
                <c:pt idx="906">
                  <c:v>-10.0697402058719</c:v>
                </c:pt>
                <c:pt idx="907">
                  <c:v>-9.9920273136333</c:v>
                </c:pt>
                <c:pt idx="908">
                  <c:v>-9.91391995326549</c:v>
                </c:pt>
                <c:pt idx="909">
                  <c:v>-9.83542120831327</c:v>
                </c:pt>
                <c:pt idx="910">
                  <c:v>-9.75653417777269</c:v>
                </c:pt>
                <c:pt idx="911">
                  <c:v>-9.67726197596863</c:v>
                </c:pt>
                <c:pt idx="912">
                  <c:v>-9.59760773243189</c:v>
                </c:pt>
                <c:pt idx="913">
                  <c:v>-9.5175745917756</c:v>
                </c:pt>
                <c:pt idx="914">
                  <c:v>-9.43716571357114</c:v>
                </c:pt>
                <c:pt idx="915">
                  <c:v>-9.35638427222331</c:v>
                </c:pt>
                <c:pt idx="916">
                  <c:v>-9.27523345684512</c:v>
                </c:pt>
                <c:pt idx="917">
                  <c:v>-9.19371647113179</c:v>
                </c:pt>
                <c:pt idx="918">
                  <c:v>-9.11183653323434</c:v>
                </c:pt>
                <c:pt idx="919">
                  <c:v>-9.02959687563253</c:v>
                </c:pt>
                <c:pt idx="920">
                  <c:v>-8.94700074500721</c:v>
                </c:pt>
                <c:pt idx="921">
                  <c:v>-8.8640514021122</c:v>
                </c:pt>
                <c:pt idx="922">
                  <c:v>-8.78075212164552</c:v>
                </c:pt>
                <c:pt idx="923">
                  <c:v>-8.69710619212013</c:v>
                </c:pt>
                <c:pt idx="924">
                  <c:v>-8.61311691573411</c:v>
                </c:pt>
                <c:pt idx="925">
                  <c:v>-8.52878760824028</c:v>
                </c:pt>
                <c:pt idx="926">
                  <c:v>-8.44412159881529</c:v>
                </c:pt>
                <c:pt idx="927">
                  <c:v>-8.35912222992824</c:v>
                </c:pt>
                <c:pt idx="928">
                  <c:v>-8.27379285720866</c:v>
                </c:pt>
                <c:pt idx="929">
                  <c:v>-8.18813684931407</c:v>
                </c:pt>
                <c:pt idx="930">
                  <c:v>-8.10215758779702</c:v>
                </c:pt>
                <c:pt idx="931">
                  <c:v>-8.01585846697151</c:v>
                </c:pt>
                <c:pt idx="932">
                  <c:v>-7.92924289377907</c:v>
                </c:pt>
                <c:pt idx="933">
                  <c:v>-7.84231428765423</c:v>
                </c:pt>
                <c:pt idx="934">
                  <c:v>-7.7550760803895</c:v>
                </c:pt>
                <c:pt idx="935">
                  <c:v>-7.66753171599994</c:v>
                </c:pt>
                <c:pt idx="936">
                  <c:v>-7.57968465058715</c:v>
                </c:pt>
                <c:pt idx="937">
                  <c:v>-7.49153835220285</c:v>
                </c:pt>
                <c:pt idx="938">
                  <c:v>-7.40309630071197</c:v>
                </c:pt>
                <c:pt idx="939">
                  <c:v>-7.31436198765527</c:v>
                </c:pt>
                <c:pt idx="940">
                  <c:v>-7.2253389161115</c:v>
                </c:pt>
                <c:pt idx="941">
                  <c:v>-7.13603060055907</c:v>
                </c:pt>
                <c:pt idx="942">
                  <c:v>-7.04644056673738</c:v>
                </c:pt>
                <c:pt idx="943">
                  <c:v>-6.95657235150756</c:v>
                </c:pt>
                <c:pt idx="944">
                  <c:v>-6.86642950271285</c:v>
                </c:pt>
                <c:pt idx="945">
                  <c:v>-6.77601557903859</c:v>
                </c:pt>
                <c:pt idx="946">
                  <c:v>-6.68533414987167</c:v>
                </c:pt>
                <c:pt idx="947">
                  <c:v>-6.59438879515963</c:v>
                </c:pt>
                <c:pt idx="948">
                  <c:v>-6.50318310526936</c:v>
                </c:pt>
                <c:pt idx="949">
                  <c:v>-6.41172068084533</c:v>
                </c:pt>
                <c:pt idx="950">
                  <c:v>-6.32000513266745</c:v>
                </c:pt>
                <c:pt idx="951">
                  <c:v>-6.22804008150851</c:v>
                </c:pt>
                <c:pt idx="952">
                  <c:v>-6.13582915799126</c:v>
                </c:pt>
                <c:pt idx="953">
                  <c:v>-6.04337600244508</c:v>
                </c:pt>
                <c:pt idx="954">
                  <c:v>-5.95068426476224</c:v>
                </c:pt>
                <c:pt idx="955">
                  <c:v>-5.85775760425383</c:v>
                </c:pt>
                <c:pt idx="956">
                  <c:v>-5.76459968950529</c:v>
                </c:pt>
                <c:pt idx="957">
                  <c:v>-5.67121419823158</c:v>
                </c:pt>
                <c:pt idx="958">
                  <c:v>-5.57760481713201</c:v>
                </c:pt>
                <c:pt idx="959">
                  <c:v>-5.48377524174464</c:v>
                </c:pt>
                <c:pt idx="960">
                  <c:v>-5.38972917630045</c:v>
                </c:pt>
                <c:pt idx="961">
                  <c:v>-5.29547033357708</c:v>
                </c:pt>
                <c:pt idx="962">
                  <c:v>-5.20100243475224</c:v>
                </c:pt>
                <c:pt idx="963">
                  <c:v>-5.10632920925682</c:v>
                </c:pt>
                <c:pt idx="964">
                  <c:v>-5.01145439462765</c:v>
                </c:pt>
                <c:pt idx="965">
                  <c:v>-4.91638173635996</c:v>
                </c:pt>
                <c:pt idx="966">
                  <c:v>-4.82111498775952</c:v>
                </c:pt>
                <c:pt idx="967">
                  <c:v>-4.72565790979443</c:v>
                </c:pt>
                <c:pt idx="968">
                  <c:v>-4.63001427094669</c:v>
                </c:pt>
                <c:pt idx="969">
                  <c:v>-4.53418784706338</c:v>
                </c:pt>
                <c:pt idx="970">
                  <c:v>-4.43818242120765</c:v>
                </c:pt>
                <c:pt idx="971">
                  <c:v>-4.34200178350931</c:v>
                </c:pt>
                <c:pt idx="972">
                  <c:v>-4.24564973101525</c:v>
                </c:pt>
                <c:pt idx="973">
                  <c:v>-4.14913006753953</c:v>
                </c:pt>
                <c:pt idx="974">
                  <c:v>-4.0524466035132</c:v>
                </c:pt>
                <c:pt idx="975">
                  <c:v>-3.95560315583385</c:v>
                </c:pt>
                <c:pt idx="976">
                  <c:v>-3.85860354771499</c:v>
                </c:pt>
                <c:pt idx="977">
                  <c:v>-3.76145160853506</c:v>
                </c:pt>
                <c:pt idx="978">
                  <c:v>-3.66415117368626</c:v>
                </c:pt>
                <c:pt idx="979">
                  <c:v>-3.56670608442315</c:v>
                </c:pt>
                <c:pt idx="980">
                  <c:v>-3.46912018771101</c:v>
                </c:pt>
                <c:pt idx="981">
                  <c:v>-3.37139733607394</c:v>
                </c:pt>
                <c:pt idx="982">
                  <c:v>-3.2735413874428</c:v>
                </c:pt>
                <c:pt idx="983">
                  <c:v>-3.17555620500288</c:v>
                </c:pt>
                <c:pt idx="984">
                  <c:v>-3.07744565704142</c:v>
                </c:pt>
                <c:pt idx="985">
                  <c:v>-2.97921361679485</c:v>
                </c:pt>
                <c:pt idx="986">
                  <c:v>-2.88086396229591</c:v>
                </c:pt>
                <c:pt idx="987">
                  <c:v>-2.78240057622057</c:v>
                </c:pt>
                <c:pt idx="988">
                  <c:v>-2.68382734573472</c:v>
                </c:pt>
                <c:pt idx="989">
                  <c:v>-2.58514816234071</c:v>
                </c:pt>
                <c:pt idx="990">
                  <c:v>-2.48636692172373</c:v>
                </c:pt>
                <c:pt idx="991">
                  <c:v>-2.38748752359802</c:v>
                </c:pt>
                <c:pt idx="992">
                  <c:v>-2.28851387155291</c:v>
                </c:pt>
                <c:pt idx="993">
                  <c:v>-2.18944987289872</c:v>
                </c:pt>
                <c:pt idx="994">
                  <c:v>-2.09029943851249</c:v>
                </c:pt>
                <c:pt idx="995">
                  <c:v>-1.99106648268358</c:v>
                </c:pt>
                <c:pt idx="996">
                  <c:v>-1.8917549229592</c:v>
                </c:pt>
                <c:pt idx="997">
                  <c:v>-1.79236867998966</c:v>
                </c:pt>
                <c:pt idx="998">
                  <c:v>-1.69291167737366</c:v>
                </c:pt>
                <c:pt idx="999">
                  <c:v>-1.59338784150336</c:v>
                </c:pt>
                <c:pt idx="1000">
                  <c:v>-1.4938011014094</c:v>
                </c:pt>
                <c:pt idx="1001">
                  <c:v>-1.39415538860576</c:v>
                </c:pt>
                <c:pt idx="1002">
                  <c:v>-1.29445463693454</c:v>
                </c:pt>
                <c:pt idx="1003">
                  <c:v>-1.19470278241073</c:v>
                </c:pt>
                <c:pt idx="1004">
                  <c:v>-1.09490376306672</c:v>
                </c:pt>
                <c:pt idx="1005">
                  <c:v>-0.995061518796922</c:v>
                </c:pt>
                <c:pt idx="1006">
                  <c:v>-0.895179991202179</c:v>
                </c:pt>
                <c:pt idx="1007">
                  <c:v>-0.79526312343418</c:v>
                </c:pt>
                <c:pt idx="1008">
                  <c:v>-0.695314860039774</c:v>
                </c:pt>
                <c:pt idx="1009">
                  <c:v>-0.595339146805264</c:v>
                </c:pt>
                <c:pt idx="1010">
                  <c:v>-0.495339930600623</c:v>
                </c:pt>
                <c:pt idx="1011">
                  <c:v>-0.395321159223679</c:v>
                </c:pt>
                <c:pt idx="1012">
                  <c:v>-0.295286781244267</c:v>
                </c:pt>
                <c:pt idx="1013">
                  <c:v>-0.195240745848343</c:v>
                </c:pt>
                <c:pt idx="1014">
                  <c:v>-0.0951870026820791</c:v>
                </c:pt>
                <c:pt idx="1015">
                  <c:v>0.0048704983040644</c:v>
                </c:pt>
                <c:pt idx="1016">
                  <c:v>0.104927807011275</c:v>
                </c:pt>
                <c:pt idx="1017">
                  <c:v>0.20498097334833</c:v>
                </c:pt>
                <c:pt idx="1018">
                  <c:v>0.30502604738754</c:v>
                </c:pt>
                <c:pt idx="1019">
                  <c:v>0.405059079520688</c:v>
                </c:pt>
                <c:pt idx="1020">
                  <c:v>0.505076120614949</c:v>
                </c:pt>
                <c:pt idx="1021">
                  <c:v>0.605073222168797</c:v>
                </c:pt>
                <c:pt idx="1022">
                  <c:v>0.705046436467886</c:v>
                </c:pt>
                <c:pt idx="1023">
                  <c:v>0.804991816740894</c:v>
                </c:pt>
                <c:pt idx="1024">
                  <c:v>0.904905417315345</c:v>
                </c:pt>
                <c:pt idx="1025">
                  <c:v>1.00478329377337</c:v>
                </c:pt>
                <c:pt idx="1026">
                  <c:v>1.10462150310741</c:v>
                </c:pt>
                <c:pt idx="1027">
                  <c:v>1.20441610387593</c:v>
                </c:pt>
                <c:pt idx="1028">
                  <c:v>1.30416315635896</c:v>
                </c:pt>
                <c:pt idx="1029">
                  <c:v>1.40385872271366</c:v>
                </c:pt>
                <c:pt idx="1030">
                  <c:v>1.50349886712978</c:v>
                </c:pt>
                <c:pt idx="1031">
                  <c:v>1.60307965598503</c:v>
                </c:pt>
                <c:pt idx="1032">
                  <c:v>1.70259715800038</c:v>
                </c:pt>
                <c:pt idx="1033">
                  <c:v>1.80204744439523</c:v>
                </c:pt>
                <c:pt idx="1034">
                  <c:v>1.90142658904258</c:v>
                </c:pt>
                <c:pt idx="1035">
                  <c:v>2.00073066862397</c:v>
                </c:pt>
                <c:pt idx="1036">
                  <c:v>2.09995576278435</c:v>
                </c:pt>
                <c:pt idx="1037">
                  <c:v>2.19909795428692</c:v>
                </c:pt>
                <c:pt idx="1038">
                  <c:v>2.29815332916771</c:v>
                </c:pt>
                <c:pt idx="1039">
                  <c:v>2.39711797689013</c:v>
                </c:pt>
                <c:pt idx="1040">
                  <c:v>2.49598799049936</c:v>
                </c:pt>
                <c:pt idx="1041">
                  <c:v>2.59475946677653</c:v>
                </c:pt>
                <c:pt idx="1042">
                  <c:v>2.69342850639289</c:v>
                </c:pt>
                <c:pt idx="1043">
                  <c:v>2.79199121406371</c:v>
                </c:pt>
                <c:pt idx="1044">
                  <c:v>2.89044369870205</c:v>
                </c:pt>
                <c:pt idx="1045">
                  <c:v>2.9887820735724</c:v>
                </c:pt>
                <c:pt idx="1046">
                  <c:v>3.08700245644411</c:v>
                </c:pt>
                <c:pt idx="1047">
                  <c:v>3.18510096974462</c:v>
                </c:pt>
                <c:pt idx="1048">
                  <c:v>3.28307374071262</c:v>
                </c:pt>
                <c:pt idx="1049">
                  <c:v>3.38091690155085</c:v>
                </c:pt>
                <c:pt idx="1050">
                  <c:v>3.47862658957887</c:v>
                </c:pt>
                <c:pt idx="1051">
                  <c:v>3.57619894738549</c:v>
                </c:pt>
                <c:pt idx="1052">
                  <c:v>3.67363012298111</c:v>
                </c:pt>
                <c:pt idx="1053">
                  <c:v>3.77091626994973</c:v>
                </c:pt>
                <c:pt idx="1054">
                  <c:v>3.86805354760086</c:v>
                </c:pt>
                <c:pt idx="1055">
                  <c:v>3.9650381211211</c:v>
                </c:pt>
                <c:pt idx="1056">
                  <c:v>4.06186616172555</c:v>
                </c:pt>
                <c:pt idx="1057">
                  <c:v>4.15853384680896</c:v>
                </c:pt>
                <c:pt idx="1058">
                  <c:v>4.25503736009665</c:v>
                </c:pt>
                <c:pt idx="1059">
                  <c:v>4.35137289179516</c:v>
                </c:pt>
                <c:pt idx="1060">
                  <c:v>4.44753663874264</c:v>
                </c:pt>
                <c:pt idx="1061">
                  <c:v>4.54352480455902</c:v>
                </c:pt>
                <c:pt idx="1062">
                  <c:v>4.63933359979588</c:v>
                </c:pt>
                <c:pt idx="1063">
                  <c:v>4.73495924208604</c:v>
                </c:pt>
                <c:pt idx="1064">
                  <c:v>4.83039795629286</c:v>
                </c:pt>
                <c:pt idx="1065">
                  <c:v>4.92564597465934</c:v>
                </c:pt>
                <c:pt idx="1066">
                  <c:v>5.02069953695679</c:v>
                </c:pt>
                <c:pt idx="1067">
                  <c:v>5.11555489063334</c:v>
                </c:pt>
                <c:pt idx="1068">
                  <c:v>5.21020829096204</c:v>
                </c:pt>
                <c:pt idx="1069">
                  <c:v>5.30465600118872</c:v>
                </c:pt>
                <c:pt idx="1070">
                  <c:v>5.3988942926795</c:v>
                </c:pt>
                <c:pt idx="1071">
                  <c:v>5.49291944506799</c:v>
                </c:pt>
                <c:pt idx="1072">
                  <c:v>5.58672774640217</c:v>
                </c:pt>
                <c:pt idx="1073">
                  <c:v>5.68031549329094</c:v>
                </c:pt>
                <c:pt idx="1074">
                  <c:v>5.77367899105029</c:v>
                </c:pt>
                <c:pt idx="1075">
                  <c:v>5.86681455384919</c:v>
                </c:pt>
                <c:pt idx="1076">
                  <c:v>5.9597185048551</c:v>
                </c:pt>
                <c:pt idx="1077">
                  <c:v>6.05238717637912</c:v>
                </c:pt>
                <c:pt idx="1078">
                  <c:v>6.14481691002076</c:v>
                </c:pt>
                <c:pt idx="1079">
                  <c:v>6.2370040568124</c:v>
                </c:pt>
                <c:pt idx="1080">
                  <c:v>6.32894497736334</c:v>
                </c:pt>
                <c:pt idx="1081">
                  <c:v>6.42063604200346</c:v>
                </c:pt>
                <c:pt idx="1082">
                  <c:v>6.51207363092654</c:v>
                </c:pt>
                <c:pt idx="1083">
                  <c:v>6.60325413433312</c:v>
                </c:pt>
                <c:pt idx="1084">
                  <c:v>6.69417395257306</c:v>
                </c:pt>
                <c:pt idx="1085">
                  <c:v>6.78482949628762</c:v>
                </c:pt>
                <c:pt idx="1086">
                  <c:v>6.87521718655115</c:v>
                </c:pt>
                <c:pt idx="1087">
                  <c:v>6.96533345501241</c:v>
                </c:pt>
                <c:pt idx="1088">
                  <c:v>7.05517474403543</c:v>
                </c:pt>
                <c:pt idx="1089">
                  <c:v>7.14473750683995</c:v>
                </c:pt>
                <c:pt idx="1090">
                  <c:v>7.23401820764145</c:v>
                </c:pt>
                <c:pt idx="1091">
                  <c:v>7.32301332179073</c:v>
                </c:pt>
                <c:pt idx="1092">
                  <c:v>7.41171933591308</c:v>
                </c:pt>
                <c:pt idx="1093">
                  <c:v>7.50013274804694</c:v>
                </c:pt>
                <c:pt idx="1094">
                  <c:v>7.5882500677822</c:v>
                </c:pt>
                <c:pt idx="1095">
                  <c:v>7.67606781639794</c:v>
                </c:pt>
                <c:pt idx="1096">
                  <c:v>7.76358252699983</c:v>
                </c:pt>
                <c:pt idx="1097">
                  <c:v>7.85079074465693</c:v>
                </c:pt>
                <c:pt idx="1098">
                  <c:v>7.93768902653814</c:v>
                </c:pt>
                <c:pt idx="1099">
                  <c:v>8.02427394204808</c:v>
                </c:pt>
                <c:pt idx="1100">
                  <c:v>8.11054207296255</c:v>
                </c:pt>
                <c:pt idx="1101">
                  <c:v>8.19649001356345</c:v>
                </c:pt>
                <c:pt idx="1102">
                  <c:v>8.28211437077325</c:v>
                </c:pt>
                <c:pt idx="1103">
                  <c:v>8.36741176428895</c:v>
                </c:pt>
                <c:pt idx="1104">
                  <c:v>8.45237882671549</c:v>
                </c:pt>
                <c:pt idx="1105">
                  <c:v>8.53701220369875</c:v>
                </c:pt>
                <c:pt idx="1106">
                  <c:v>8.62130855405791</c:v>
                </c:pt>
                <c:pt idx="1107">
                  <c:v>8.70526454991741</c:v>
                </c:pt>
                <c:pt idx="1108">
                  <c:v>8.78887687683827</c:v>
                </c:pt>
                <c:pt idx="1109">
                  <c:v>8.872142233949</c:v>
                </c:pt>
                <c:pt idx="1110">
                  <c:v>8.95505733407588</c:v>
                </c:pt>
                <c:pt idx="1111">
                  <c:v>9.03761890387272</c:v>
                </c:pt>
                <c:pt idx="1112">
                  <c:v>9.11982368395012</c:v>
                </c:pt>
                <c:pt idx="1113">
                  <c:v>9.20166842900411</c:v>
                </c:pt>
                <c:pt idx="1114">
                  <c:v>9.28314990794431</c:v>
                </c:pt>
                <c:pt idx="1115">
                  <c:v>9.36426490402145</c:v>
                </c:pt>
                <c:pt idx="1116">
                  <c:v>9.44501021495436</c:v>
                </c:pt>
                <c:pt idx="1117">
                  <c:v>9.52538265305643</c:v>
                </c:pt>
                <c:pt idx="1118">
                  <c:v>9.60537904536143</c:v>
                </c:pt>
                <c:pt idx="1119">
                  <c:v>9.68499623374876</c:v>
                </c:pt>
                <c:pt idx="1120">
                  <c:v>9.76423107506815</c:v>
                </c:pt>
                <c:pt idx="1121">
                  <c:v>9.84308044126374</c:v>
                </c:pt>
                <c:pt idx="1122">
                  <c:v>9.92154121949756</c:v>
                </c:pt>
                <c:pt idx="1123">
                  <c:v>9.99961031227244</c:v>
                </c:pt>
                <c:pt idx="1124">
                  <c:v>10.0772846375543</c:v>
                </c:pt>
                <c:pt idx="1125">
                  <c:v>10.1545611288937</c:v>
                </c:pt>
                <c:pt idx="1126">
                  <c:v>10.2314367355471</c:v>
                </c:pt>
                <c:pt idx="1127">
                  <c:v>10.3079084225972</c:v>
                </c:pt>
                <c:pt idx="1128">
                  <c:v>10.3839731710728</c:v>
                </c:pt>
                <c:pt idx="1129">
                  <c:v>10.4596279780678</c:v>
                </c:pt>
                <c:pt idx="1130">
                  <c:v>10.53486985686</c:v>
                </c:pt>
                <c:pt idx="1131">
                  <c:v>10.6096958370288</c:v>
                </c:pt>
                <c:pt idx="1132">
                  <c:v>10.6841029645727</c:v>
                </c:pt>
                <c:pt idx="1133">
                  <c:v>10.7580883020256</c:v>
                </c:pt>
                <c:pt idx="1134">
                  <c:v>10.8316489285732</c:v>
                </c:pt>
                <c:pt idx="1135">
                  <c:v>10.9047819401678</c:v>
                </c:pt>
                <c:pt idx="1136">
                  <c:v>10.9774844496434</c:v>
                </c:pt>
                <c:pt idx="1137">
                  <c:v>11.0497535868295</c:v>
                </c:pt>
                <c:pt idx="1138">
                  <c:v>11.1215864986641</c:v>
                </c:pt>
                <c:pt idx="1139">
                  <c:v>11.1929803493069</c:v>
                </c:pt>
                <c:pt idx="1140">
                  <c:v>11.263932320251</c:v>
                </c:pt>
                <c:pt idx="1141">
                  <c:v>11.3344396104341</c:v>
                </c:pt>
                <c:pt idx="1142">
                  <c:v>11.404499436349</c:v>
                </c:pt>
                <c:pt idx="1143">
                  <c:v>11.4741090321537</c:v>
                </c:pt>
                <c:pt idx="1144">
                  <c:v>11.5432656497807</c:v>
                </c:pt>
                <c:pt idx="1145">
                  <c:v>11.6119665590451</c:v>
                </c:pt>
                <c:pt idx="1146">
                  <c:v>11.6802090477527</c:v>
                </c:pt>
                <c:pt idx="1147">
                  <c:v>11.7479904218067</c:v>
                </c:pt>
                <c:pt idx="1148">
                  <c:v>11.8153080053146</c:v>
                </c:pt>
                <c:pt idx="1149">
                  <c:v>11.8821591406936</c:v>
                </c:pt>
                <c:pt idx="1150">
                  <c:v>11.9485411887752</c:v>
                </c:pt>
                <c:pt idx="1151">
                  <c:v>12.0144515289098</c:v>
                </c:pt>
                <c:pt idx="1152">
                  <c:v>12.0798875590702</c:v>
                </c:pt>
                <c:pt idx="1153">
                  <c:v>12.1448466959537</c:v>
                </c:pt>
                <c:pt idx="1154">
                  <c:v>12.209326375085</c:v>
                </c:pt>
                <c:pt idx="1155">
                  <c:v>12.2733240509168</c:v>
                </c:pt>
                <c:pt idx="1156">
                  <c:v>12.3368371969303</c:v>
                </c:pt>
                <c:pt idx="1157">
                  <c:v>12.3998633057353</c:v>
                </c:pt>
                <c:pt idx="1158">
                  <c:v>12.462399889169</c:v>
                </c:pt>
                <c:pt idx="1159">
                  <c:v>12.5244444783941</c:v>
                </c:pt>
                <c:pt idx="1160">
                  <c:v>12.5859946239965</c:v>
                </c:pt>
                <c:pt idx="1161">
                  <c:v>12.6470478960818</c:v>
                </c:pt>
                <c:pt idx="1162">
                  <c:v>12.7076018843714</c:v>
                </c:pt>
                <c:pt idx="1163">
                  <c:v>12.7676541982975</c:v>
                </c:pt>
                <c:pt idx="1164">
                  <c:v>12.8272024670975</c:v>
                </c:pt>
                <c:pt idx="1165">
                  <c:v>12.8862443399079</c:v>
                </c:pt>
                <c:pt idx="1166">
                  <c:v>12.9447774858565</c:v>
                </c:pt>
                <c:pt idx="1167">
                  <c:v>13.0027995941549</c:v>
                </c:pt>
                <c:pt idx="1168">
                  <c:v>13.0603083741898</c:v>
                </c:pt>
                <c:pt idx="1169">
                  <c:v>13.1173015556128</c:v>
                </c:pt>
                <c:pt idx="1170">
                  <c:v>13.1737768884309</c:v>
                </c:pt>
                <c:pt idx="1171">
                  <c:v>13.2297321430945</c:v>
                </c:pt>
                <c:pt idx="1172">
                  <c:v>13.2851651105861</c:v>
                </c:pt>
                <c:pt idx="1173">
                  <c:v>13.3400736025069</c:v>
                </c:pt>
                <c:pt idx="1174">
                  <c:v>13.3944554511637</c:v>
                </c:pt>
                <c:pt idx="1175">
                  <c:v>13.4483085096544</c:v>
                </c:pt>
                <c:pt idx="1176">
                  <c:v>13.5016306519522</c:v>
                </c:pt>
                <c:pt idx="1177">
                  <c:v>13.5544197729905</c:v>
                </c:pt>
                <c:pt idx="1178">
                  <c:v>13.6066737887449</c:v>
                </c:pt>
                <c:pt idx="1179">
                  <c:v>13.6583906363166</c:v>
                </c:pt>
                <c:pt idx="1180">
                  <c:v>13.7095682740128</c:v>
                </c:pt>
                <c:pt idx="1181">
                  <c:v>13.7602046814281</c:v>
                </c:pt>
                <c:pt idx="1182">
                  <c:v>13.8102978595239</c:v>
                </c:pt>
                <c:pt idx="1183">
                  <c:v>13.8598458307071</c:v>
                </c:pt>
                <c:pt idx="1184">
                  <c:v>13.9088466389089</c:v>
                </c:pt>
                <c:pt idx="1185">
                  <c:v>13.957298349661</c:v>
                </c:pt>
                <c:pt idx="1186">
                  <c:v>14.0051990501731</c:v>
                </c:pt>
                <c:pt idx="1187">
                  <c:v>14.0525468494074</c:v>
                </c:pt>
                <c:pt idx="1188">
                  <c:v>14.0993398781539</c:v>
                </c:pt>
                <c:pt idx="1189">
                  <c:v>14.1455762891039</c:v>
                </c:pt>
                <c:pt idx="1190">
                  <c:v>14.1912542569232</c:v>
                </c:pt>
                <c:pt idx="1191">
                  <c:v>14.2363719783237</c:v>
                </c:pt>
                <c:pt idx="1192">
                  <c:v>14.2809276721351</c:v>
                </c:pt>
                <c:pt idx="1193">
                  <c:v>14.3249195793748</c:v>
                </c:pt>
                <c:pt idx="1194">
                  <c:v>14.3683459633178</c:v>
                </c:pt>
                <c:pt idx="1195">
                  <c:v>14.4112051095646</c:v>
                </c:pt>
                <c:pt idx="1196">
                  <c:v>14.4534953261097</c:v>
                </c:pt>
                <c:pt idx="1197">
                  <c:v>14.4952149434077</c:v>
                </c:pt>
                <c:pt idx="1198">
                  <c:v>14.5363623144394</c:v>
                </c:pt>
                <c:pt idx="1199">
                  <c:v>14.5769358147773</c:v>
                </c:pt>
                <c:pt idx="1200">
                  <c:v>14.6169338426488</c:v>
                </c:pt>
                <c:pt idx="1201">
                  <c:v>14.6563548190005</c:v>
                </c:pt>
                <c:pt idx="1202">
                  <c:v>14.6951971875596</c:v>
                </c:pt>
                <c:pt idx="1203">
                  <c:v>14.733459414896</c:v>
                </c:pt>
                <c:pt idx="1204">
                  <c:v>14.7711399904823</c:v>
                </c:pt>
                <c:pt idx="1205">
                  <c:v>14.8082374267541</c:v>
                </c:pt>
                <c:pt idx="1206">
                  <c:v>14.8447502591681</c:v>
                </c:pt>
                <c:pt idx="1207">
                  <c:v>14.8806770462601</c:v>
                </c:pt>
                <c:pt idx="1208">
                  <c:v>14.9160163697021</c:v>
                </c:pt>
                <c:pt idx="1209">
                  <c:v>14.9507668343582</c:v>
                </c:pt>
                <c:pt idx="1210">
                  <c:v>14.9849270683394</c:v>
                </c:pt>
                <c:pt idx="1211">
                  <c:v>15.0184957230583</c:v>
                </c:pt>
                <c:pt idx="1212">
                  <c:v>15.0514714732818</c:v>
                </c:pt>
                <c:pt idx="1213">
                  <c:v>15.0838530171838</c:v>
                </c:pt>
                <c:pt idx="1214">
                  <c:v>15.1156390763964</c:v>
                </c:pt>
                <c:pt idx="1215">
                  <c:v>15.1468283960604</c:v>
                </c:pt>
                <c:pt idx="1216">
                  <c:v>15.1774197448748</c:v>
                </c:pt>
                <c:pt idx="1217">
                  <c:v>15.2074119151456</c:v>
                </c:pt>
                <c:pt idx="1218">
                  <c:v>15.2368037228333</c:v>
                </c:pt>
                <c:pt idx="1219">
                  <c:v>15.2655940075995</c:v>
                </c:pt>
                <c:pt idx="1220">
                  <c:v>15.2937816328532</c:v>
                </c:pt>
                <c:pt idx="1221">
                  <c:v>15.3213654857952</c:v>
                </c:pt>
                <c:pt idx="1222">
                  <c:v>15.3483444774622</c:v>
                </c:pt>
                <c:pt idx="1223">
                  <c:v>15.3747175427698</c:v>
                </c:pt>
                <c:pt idx="1224">
                  <c:v>15.4004836405546</c:v>
                </c:pt>
                <c:pt idx="1225">
                  <c:v>15.4256417536151</c:v>
                </c:pt>
                <c:pt idx="1226">
                  <c:v>15.450190888752</c:v>
                </c:pt>
                <c:pt idx="1227">
                  <c:v>15.4741300768077</c:v>
                </c:pt>
                <c:pt idx="1228">
                  <c:v>15.4974583727039</c:v>
                </c:pt>
                <c:pt idx="1229">
                  <c:v>15.5201748554794</c:v>
                </c:pt>
                <c:pt idx="1230">
                  <c:v>15.5422786283264</c:v>
                </c:pt>
                <c:pt idx="1231">
                  <c:v>15.5637688186258</c:v>
                </c:pt>
                <c:pt idx="1232">
                  <c:v>15.5846445779817</c:v>
                </c:pt>
                <c:pt idx="1233">
                  <c:v>15.6049050822548</c:v>
                </c:pt>
                <c:pt idx="1234">
                  <c:v>15.6245495315952</c:v>
                </c:pt>
                <c:pt idx="1235">
                  <c:v>15.6435771504736</c:v>
                </c:pt>
                <c:pt idx="1236">
                  <c:v>15.6619871877122</c:v>
                </c:pt>
                <c:pt idx="1237">
                  <c:v>15.6797789165142</c:v>
                </c:pt>
                <c:pt idx="1238">
                  <c:v>15.6969516344927</c:v>
                </c:pt>
                <c:pt idx="1239">
                  <c:v>15.7135046636981</c:v>
                </c:pt>
                <c:pt idx="1240">
                  <c:v>15.7294373506452</c:v>
                </c:pt>
                <c:pt idx="1241">
                  <c:v>15.7447490663389</c:v>
                </c:pt>
                <c:pt idx="1242">
                  <c:v>15.7594392062987</c:v>
                </c:pt>
                <c:pt idx="1243">
                  <c:v>15.7735071905832</c:v>
                </c:pt>
                <c:pt idx="1244">
                  <c:v>15.7869524638123</c:v>
                </c:pt>
                <c:pt idx="1245">
                  <c:v>15.7997744951898</c:v>
                </c:pt>
                <c:pt idx="1246">
                  <c:v>15.8119727785237</c:v>
                </c:pt>
                <c:pt idx="1247">
                  <c:v>15.8235468322468</c:v>
                </c:pt>
                <c:pt idx="1248">
                  <c:v>15.8344961994352</c:v>
                </c:pt>
                <c:pt idx="1249">
                  <c:v>15.8448204478266</c:v>
                </c:pt>
                <c:pt idx="1250">
                  <c:v>15.8545191698375</c:v>
                </c:pt>
                <c:pt idx="1251">
                  <c:v>15.8635919825788</c:v>
                </c:pt>
                <c:pt idx="1252">
                  <c:v>15.8720385278714</c:v>
                </c:pt>
                <c:pt idx="1253">
                  <c:v>15.8798584722602</c:v>
                </c:pt>
                <c:pt idx="1254">
                  <c:v>15.8870515070273</c:v>
                </c:pt>
                <c:pt idx="1255">
                  <c:v>15.8936173482038</c:v>
                </c:pt>
                <c:pt idx="1256">
                  <c:v>15.8995557365817</c:v>
                </c:pt>
                <c:pt idx="1257">
                  <c:v>15.9048664377234</c:v>
                </c:pt>
                <c:pt idx="1258">
                  <c:v>15.9095492419717</c:v>
                </c:pt>
                <c:pt idx="1259">
                  <c:v>15.9136039644575</c:v>
                </c:pt>
                <c:pt idx="1260">
                  <c:v>15.9170304451072</c:v>
                </c:pt>
                <c:pt idx="1261">
                  <c:v>15.9198285486492</c:v>
                </c:pt>
                <c:pt idx="1262">
                  <c:v>15.9219981646192</c:v>
                </c:pt>
                <c:pt idx="1263">
                  <c:v>15.9235392073645</c:v>
                </c:pt>
                <c:pt idx="1264">
                  <c:v>15.9244516160474</c:v>
                </c:pt>
                <c:pt idx="1265">
                  <c:v>15.9247353546476</c:v>
                </c:pt>
                <c:pt idx="1266">
                  <c:v>15.9243904119634</c:v>
                </c:pt>
                <c:pt idx="1267">
                  <c:v>15.9234168016127</c:v>
                </c:pt>
                <c:pt idx="1268">
                  <c:v>15.9218145620319</c:v>
                </c:pt>
                <c:pt idx="1269">
                  <c:v>15.9195837564747</c:v>
                </c:pt>
                <c:pt idx="1270">
                  <c:v>15.9167244730095</c:v>
                </c:pt>
                <c:pt idx="1271">
                  <c:v>15.9132368245159</c:v>
                </c:pt>
                <c:pt idx="1272">
                  <c:v>15.9091209486803</c:v>
                </c:pt>
                <c:pt idx="1273">
                  <c:v>15.9043770079905</c:v>
                </c:pt>
                <c:pt idx="1274">
                  <c:v>15.899005189729</c:v>
                </c:pt>
                <c:pt idx="1275">
                  <c:v>15.893005705966</c:v>
                </c:pt>
                <c:pt idx="1276">
                  <c:v>15.886378793551</c:v>
                </c:pt>
                <c:pt idx="1277">
                  <c:v>15.8791247141031</c:v>
                </c:pt>
                <c:pt idx="1278">
                  <c:v>15.8712437540009</c:v>
                </c:pt>
                <c:pt idx="1279">
                  <c:v>15.8627362243711</c:v>
                </c:pt>
                <c:pt idx="1280">
                  <c:v>15.8536024610766</c:v>
                </c:pt>
                <c:pt idx="1281">
                  <c:v>15.8438428247027</c:v>
                </c:pt>
                <c:pt idx="1282">
                  <c:v>15.833457700543</c:v>
                </c:pt>
                <c:pt idx="1283">
                  <c:v>15.8224474985845</c:v>
                </c:pt>
                <c:pt idx="1284">
                  <c:v>15.8108126534912</c:v>
                </c:pt>
                <c:pt idx="1285">
                  <c:v>15.7985536245867</c:v>
                </c:pt>
                <c:pt idx="1286">
                  <c:v>15.7856708958367</c:v>
                </c:pt>
                <c:pt idx="1287">
                  <c:v>15.772164975829</c:v>
                </c:pt>
                <c:pt idx="1288">
                  <c:v>15.7580363977544</c:v>
                </c:pt>
                <c:pt idx="1289">
                  <c:v>15.7432857193848</c:v>
                </c:pt>
                <c:pt idx="1290">
                  <c:v>15.7279135230519</c:v>
                </c:pt>
                <c:pt idx="1291">
                  <c:v>15.7119204156236</c:v>
                </c:pt>
                <c:pt idx="1292">
                  <c:v>15.6953070284804</c:v>
                </c:pt>
                <c:pt idx="1293">
                  <c:v>15.6780740174904</c:v>
                </c:pt>
                <c:pt idx="1294">
                  <c:v>15.6602220629833</c:v>
                </c:pt>
                <c:pt idx="1295">
                  <c:v>15.6417518697238</c:v>
                </c:pt>
                <c:pt idx="1296">
                  <c:v>15.6226641668834</c:v>
                </c:pt>
                <c:pt idx="1297">
                  <c:v>15.6029597080121</c:v>
                </c:pt>
                <c:pt idx="1298">
                  <c:v>15.5826392710079</c:v>
                </c:pt>
                <c:pt idx="1299">
                  <c:v>15.5617036580872</c:v>
                </c:pt>
                <c:pt idx="1300">
                  <c:v>15.5401536957519</c:v>
                </c:pt>
                <c:pt idx="1301">
                  <c:v>15.5179902347577</c:v>
                </c:pt>
                <c:pt idx="1302">
                  <c:v>15.4952141500801</c:v>
                </c:pt>
                <c:pt idx="1303">
                  <c:v>15.4718263408799</c:v>
                </c:pt>
                <c:pt idx="1304">
                  <c:v>15.4478277304677</c:v>
                </c:pt>
                <c:pt idx="1305">
                  <c:v>15.4232192662677</c:v>
                </c:pt>
                <c:pt idx="1306">
                  <c:v>15.3980019197799</c:v>
                </c:pt>
                <c:pt idx="1307">
                  <c:v>15.3721766865418</c:v>
                </c:pt>
                <c:pt idx="1308">
                  <c:v>15.3457445860896</c:v>
                </c:pt>
                <c:pt idx="1309">
                  <c:v>15.3187066619172</c:v>
                </c:pt>
                <c:pt idx="1310">
                  <c:v>15.2910639814356</c:v>
                </c:pt>
                <c:pt idx="1311">
                  <c:v>15.2628176359305</c:v>
                </c:pt>
                <c:pt idx="1312">
                  <c:v>15.2339687405193</c:v>
                </c:pt>
                <c:pt idx="1313">
                  <c:v>15.204518434107</c:v>
                </c:pt>
                <c:pt idx="1314">
                  <c:v>15.1744678793412</c:v>
                </c:pt>
                <c:pt idx="1315">
                  <c:v>15.1438182625663</c:v>
                </c:pt>
                <c:pt idx="1316">
                  <c:v>15.1125707937769</c:v>
                </c:pt>
                <c:pt idx="1317">
                  <c:v>15.0807267065693</c:v>
                </c:pt>
                <c:pt idx="1318">
                  <c:v>15.0482872580937</c:v>
                </c:pt>
                <c:pt idx="1319">
                  <c:v>15.015253729004</c:v>
                </c:pt>
                <c:pt idx="1320">
                  <c:v>14.9816274234073</c:v>
                </c:pt>
                <c:pt idx="1321">
                  <c:v>14.9474096688125</c:v>
                </c:pt>
                <c:pt idx="1322">
                  <c:v>14.9126018160781</c:v>
                </c:pt>
                <c:pt idx="1323">
                  <c:v>14.8772052393585</c:v>
                </c:pt>
                <c:pt idx="1324">
                  <c:v>14.8412213360498</c:v>
                </c:pt>
                <c:pt idx="1325">
                  <c:v>14.8046515267351</c:v>
                </c:pt>
                <c:pt idx="1326">
                  <c:v>14.7674972551277</c:v>
                </c:pt>
                <c:pt idx="1327">
                  <c:v>14.7297599880146</c:v>
                </c:pt>
                <c:pt idx="1328">
                  <c:v>14.6914412151987</c:v>
                </c:pt>
                <c:pt idx="1329">
                  <c:v>14.6525424494393</c:v>
                </c:pt>
                <c:pt idx="1330">
                  <c:v>14.6130652263932</c:v>
                </c:pt>
                <c:pt idx="1331">
                  <c:v>14.5730111045536</c:v>
                </c:pt>
                <c:pt idx="1332">
                  <c:v>14.5323816651885</c:v>
                </c:pt>
                <c:pt idx="1333">
                  <c:v>14.4911785122787</c:v>
                </c:pt>
                <c:pt idx="1334">
                  <c:v>14.4494032724541</c:v>
                </c:pt>
                <c:pt idx="1335">
                  <c:v>14.4070575949297</c:v>
                </c:pt>
                <c:pt idx="1336">
                  <c:v>14.3641431514402</c:v>
                </c:pt>
                <c:pt idx="1337">
                  <c:v>14.3206616361745</c:v>
                </c:pt>
                <c:pt idx="1338">
                  <c:v>14.2766147657083</c:v>
                </c:pt>
                <c:pt idx="1339">
                  <c:v>14.2320042789366</c:v>
                </c:pt>
                <c:pt idx="1340">
                  <c:v>14.1868319370051</c:v>
                </c:pt>
                <c:pt idx="1341">
                  <c:v>14.1410995232404</c:v>
                </c:pt>
                <c:pt idx="1342">
                  <c:v>14.0948088430801</c:v>
                </c:pt>
                <c:pt idx="1343">
                  <c:v>14.0479617240007</c:v>
                </c:pt>
                <c:pt idx="1344">
                  <c:v>14.0005600154465</c:v>
                </c:pt>
                <c:pt idx="1345">
                  <c:v>13.9526055887556</c:v>
                </c:pt>
                <c:pt idx="1346">
                  <c:v>13.9041003370868</c:v>
                </c:pt>
                <c:pt idx="1347">
                  <c:v>13.8550461753444</c:v>
                </c:pt>
                <c:pt idx="1348">
                  <c:v>13.8054450401025</c:v>
                </c:pt>
                <c:pt idx="1349">
                  <c:v>13.7552988895292</c:v>
                </c:pt>
                <c:pt idx="1350">
                  <c:v>13.7046097033086</c:v>
                </c:pt>
                <c:pt idx="1351">
                  <c:v>13.6533794825629</c:v>
                </c:pt>
                <c:pt idx="1352">
                  <c:v>13.6016102497736</c:v>
                </c:pt>
                <c:pt idx="1353">
                  <c:v>13.5493040487013</c:v>
                </c:pt>
                <c:pt idx="1354">
                  <c:v>13.4964629443053</c:v>
                </c:pt>
                <c:pt idx="1355">
                  <c:v>13.4430890226619</c:v>
                </c:pt>
                <c:pt idx="1356">
                  <c:v>13.3891843908822</c:v>
                </c:pt>
                <c:pt idx="1357">
                  <c:v>13.3347511770286</c:v>
                </c:pt>
                <c:pt idx="1358">
                  <c:v>13.2797915300314</c:v>
                </c:pt>
                <c:pt idx="1359">
                  <c:v>13.2243076196031</c:v>
                </c:pt>
                <c:pt idx="1360">
                  <c:v>13.1683016361537</c:v>
                </c:pt>
                <c:pt idx="1361">
                  <c:v>13.1117757907035</c:v>
                </c:pt>
                <c:pt idx="1362">
                  <c:v>13.054732314796</c:v>
                </c:pt>
                <c:pt idx="1363">
                  <c:v>12.9971734604099</c:v>
                </c:pt>
                <c:pt idx="1364">
                  <c:v>12.9391014998704</c:v>
                </c:pt>
                <c:pt idx="1365">
                  <c:v>12.880518725759</c:v>
                </c:pt>
                <c:pt idx="1366">
                  <c:v>12.8214274508232</c:v>
                </c:pt>
                <c:pt idx="1367">
                  <c:v>12.7618300078855</c:v>
                </c:pt>
                <c:pt idx="1368">
                  <c:v>12.7017287497508</c:v>
                </c:pt>
                <c:pt idx="1369">
                  <c:v>12.641126049114</c:v>
                </c:pt>
                <c:pt idx="1370">
                  <c:v>12.5800242984658</c:v>
                </c:pt>
                <c:pt idx="1371">
                  <c:v>12.5184259099987</c:v>
                </c:pt>
                <c:pt idx="1372">
                  <c:v>12.4563333155117</c:v>
                </c:pt>
                <c:pt idx="1373">
                  <c:v>12.393748966314</c:v>
                </c:pt>
                <c:pt idx="1374">
                  <c:v>12.3306753331287</c:v>
                </c:pt>
                <c:pt idx="1375">
                  <c:v>12.2671149059947</c:v>
                </c:pt>
                <c:pt idx="1376">
                  <c:v>12.2030701941689</c:v>
                </c:pt>
                <c:pt idx="1377">
                  <c:v>12.1385437260268</c:v>
                </c:pt>
                <c:pt idx="1378">
                  <c:v>12.0735380489629</c:v>
                </c:pt>
                <c:pt idx="1379">
                  <c:v>12.0080557292901</c:v>
                </c:pt>
                <c:pt idx="1380">
                  <c:v>11.9420993521382</c:v>
                </c:pt>
                <c:pt idx="1381">
                  <c:v>11.8756715213519</c:v>
                </c:pt>
                <c:pt idx="1382">
                  <c:v>11.8087748593885</c:v>
                </c:pt>
                <c:pt idx="1383">
                  <c:v>11.7414120072134</c:v>
                </c:pt>
                <c:pt idx="1384">
                  <c:v>11.6735856241968</c:v>
                </c:pt>
                <c:pt idx="1385">
                  <c:v>11.6052983880082</c:v>
                </c:pt>
                <c:pt idx="1386">
                  <c:v>11.5365529945106</c:v>
                </c:pt>
                <c:pt idx="1387">
                  <c:v>11.4673521576546</c:v>
                </c:pt>
                <c:pt idx="1388">
                  <c:v>11.3976986093706</c:v>
                </c:pt>
                <c:pt idx="1389">
                  <c:v>11.3275950994615</c:v>
                </c:pt>
                <c:pt idx="1390">
                  <c:v>11.2570443954939</c:v>
                </c:pt>
                <c:pt idx="1391">
                  <c:v>11.1860492826886</c:v>
                </c:pt>
                <c:pt idx="1392">
                  <c:v>11.1146125638113</c:v>
                </c:pt>
                <c:pt idx="1393">
                  <c:v>11.0427370590612</c:v>
                </c:pt>
                <c:pt idx="1394">
                  <c:v>10.9704256059602</c:v>
                </c:pt>
                <c:pt idx="1395">
                  <c:v>10.8976810592407</c:v>
                </c:pt>
                <c:pt idx="1396">
                  <c:v>10.8245062907327</c:v>
                </c:pt>
                <c:pt idx="1397">
                  <c:v>10.750904189251</c:v>
                </c:pt>
                <c:pt idx="1398">
                  <c:v>10.6768776604803</c:v>
                </c:pt>
                <c:pt idx="1399">
                  <c:v>10.6024296268613</c:v>
                </c:pt>
                <c:pt idx="1400">
                  <c:v>10.527563027475</c:v>
                </c:pt>
                <c:pt idx="1401">
                  <c:v>10.4522808179264</c:v>
                </c:pt>
                <c:pt idx="1402">
                  <c:v>10.3765859702282</c:v>
                </c:pt>
                <c:pt idx="1403">
                  <c:v>10.3004814726836</c:v>
                </c:pt>
                <c:pt idx="1404">
                  <c:v>10.2239703297676</c:v>
                </c:pt>
                <c:pt idx="1405">
                  <c:v>10.1470555620093</c:v>
                </c:pt>
                <c:pt idx="1406">
                  <c:v>10.0697402058719</c:v>
                </c:pt>
                <c:pt idx="1407">
                  <c:v>9.9920273136333</c:v>
                </c:pt>
                <c:pt idx="1408">
                  <c:v>9.91391995326549</c:v>
                </c:pt>
                <c:pt idx="1409">
                  <c:v>9.83542120831328</c:v>
                </c:pt>
                <c:pt idx="1410">
                  <c:v>9.75653417777269</c:v>
                </c:pt>
                <c:pt idx="1411">
                  <c:v>9.67726197596863</c:v>
                </c:pt>
                <c:pt idx="1412">
                  <c:v>9.59760773243189</c:v>
                </c:pt>
                <c:pt idx="1413">
                  <c:v>9.51757459177561</c:v>
                </c:pt>
                <c:pt idx="1414">
                  <c:v>9.43716571357114</c:v>
                </c:pt>
                <c:pt idx="1415">
                  <c:v>9.35638427222332</c:v>
                </c:pt>
                <c:pt idx="1416">
                  <c:v>9.27523345684512</c:v>
                </c:pt>
                <c:pt idx="1417">
                  <c:v>9.19371647113179</c:v>
                </c:pt>
                <c:pt idx="1418">
                  <c:v>9.11183653323435</c:v>
                </c:pt>
                <c:pt idx="1419">
                  <c:v>9.02959687563254</c:v>
                </c:pt>
                <c:pt idx="1420">
                  <c:v>8.94700074500722</c:v>
                </c:pt>
                <c:pt idx="1421">
                  <c:v>8.86405140211221</c:v>
                </c:pt>
                <c:pt idx="1422">
                  <c:v>8.78075212164552</c:v>
                </c:pt>
                <c:pt idx="1423">
                  <c:v>8.69710619212014</c:v>
                </c:pt>
                <c:pt idx="1424">
                  <c:v>8.61311691573412</c:v>
                </c:pt>
                <c:pt idx="1425">
                  <c:v>8.52878760824028</c:v>
                </c:pt>
                <c:pt idx="1426">
                  <c:v>8.4441215988153</c:v>
                </c:pt>
                <c:pt idx="1427">
                  <c:v>8.35912222992824</c:v>
                </c:pt>
                <c:pt idx="1428">
                  <c:v>8.27379285720866</c:v>
                </c:pt>
                <c:pt idx="1429">
                  <c:v>8.18813684931408</c:v>
                </c:pt>
                <c:pt idx="1430">
                  <c:v>8.10215758779702</c:v>
                </c:pt>
                <c:pt idx="1431">
                  <c:v>8.01585846697152</c:v>
                </c:pt>
                <c:pt idx="1432">
                  <c:v>7.92924289377908</c:v>
                </c:pt>
                <c:pt idx="1433">
                  <c:v>7.84231428765424</c:v>
                </c:pt>
                <c:pt idx="1434">
                  <c:v>7.75507608038951</c:v>
                </c:pt>
                <c:pt idx="1435">
                  <c:v>7.66753171599995</c:v>
                </c:pt>
                <c:pt idx="1436">
                  <c:v>7.57968465058716</c:v>
                </c:pt>
                <c:pt idx="1437">
                  <c:v>7.49153835220286</c:v>
                </c:pt>
                <c:pt idx="1438">
                  <c:v>7.40309630071198</c:v>
                </c:pt>
                <c:pt idx="1439">
                  <c:v>7.31436198765528</c:v>
                </c:pt>
                <c:pt idx="1440">
                  <c:v>7.2253389161115</c:v>
                </c:pt>
                <c:pt idx="1441">
                  <c:v>7.13603060055908</c:v>
                </c:pt>
                <c:pt idx="1442">
                  <c:v>7.04644056673739</c:v>
                </c:pt>
                <c:pt idx="1443">
                  <c:v>6.95657235150756</c:v>
                </c:pt>
                <c:pt idx="1444">
                  <c:v>6.86642950271286</c:v>
                </c:pt>
                <c:pt idx="1445">
                  <c:v>6.77601557903859</c:v>
                </c:pt>
                <c:pt idx="1446">
                  <c:v>6.68533414987167</c:v>
                </c:pt>
                <c:pt idx="1447">
                  <c:v>6.59438879515963</c:v>
                </c:pt>
                <c:pt idx="1448">
                  <c:v>6.50318310526937</c:v>
                </c:pt>
                <c:pt idx="1449">
                  <c:v>6.41172068084534</c:v>
                </c:pt>
                <c:pt idx="1450">
                  <c:v>6.32000513266745</c:v>
                </c:pt>
                <c:pt idx="1451">
                  <c:v>6.22804008150851</c:v>
                </c:pt>
                <c:pt idx="1452">
                  <c:v>6.13582915799126</c:v>
                </c:pt>
                <c:pt idx="1453">
                  <c:v>6.04337600244508</c:v>
                </c:pt>
                <c:pt idx="1454">
                  <c:v>5.95068426476224</c:v>
                </c:pt>
                <c:pt idx="1455">
                  <c:v>5.85775760425383</c:v>
                </c:pt>
                <c:pt idx="1456">
                  <c:v>5.76459968950529</c:v>
                </c:pt>
                <c:pt idx="1457">
                  <c:v>5.67121419823158</c:v>
                </c:pt>
                <c:pt idx="1458">
                  <c:v>5.57760481713201</c:v>
                </c:pt>
                <c:pt idx="1459">
                  <c:v>5.48377524174464</c:v>
                </c:pt>
                <c:pt idx="1460">
                  <c:v>5.38972917630045</c:v>
                </c:pt>
                <c:pt idx="1461">
                  <c:v>5.29547033357708</c:v>
                </c:pt>
                <c:pt idx="1462">
                  <c:v>5.20100243475224</c:v>
                </c:pt>
                <c:pt idx="1463">
                  <c:v>5.10632920925681</c:v>
                </c:pt>
                <c:pt idx="1464">
                  <c:v>5.01145439462765</c:v>
                </c:pt>
                <c:pt idx="1465">
                  <c:v>4.91638173635996</c:v>
                </c:pt>
                <c:pt idx="1466">
                  <c:v>4.82111498775952</c:v>
                </c:pt>
                <c:pt idx="1467">
                  <c:v>4.72565790979443</c:v>
                </c:pt>
                <c:pt idx="1468">
                  <c:v>4.63001427094668</c:v>
                </c:pt>
                <c:pt idx="1469">
                  <c:v>4.53418784706338</c:v>
                </c:pt>
                <c:pt idx="1470">
                  <c:v>4.43818242120764</c:v>
                </c:pt>
                <c:pt idx="1471">
                  <c:v>4.3420017835093</c:v>
                </c:pt>
                <c:pt idx="1472">
                  <c:v>4.24564973101525</c:v>
                </c:pt>
                <c:pt idx="1473">
                  <c:v>4.14913006753953</c:v>
                </c:pt>
                <c:pt idx="1474">
                  <c:v>4.05244660351319</c:v>
                </c:pt>
                <c:pt idx="1475">
                  <c:v>3.95560315583385</c:v>
                </c:pt>
                <c:pt idx="1476">
                  <c:v>3.85860354771499</c:v>
                </c:pt>
                <c:pt idx="1477">
                  <c:v>3.76145160853505</c:v>
                </c:pt>
                <c:pt idx="1478">
                  <c:v>3.66415117368625</c:v>
                </c:pt>
                <c:pt idx="1479">
                  <c:v>3.56670608442314</c:v>
                </c:pt>
                <c:pt idx="1480">
                  <c:v>3.469120187711</c:v>
                </c:pt>
                <c:pt idx="1481">
                  <c:v>3.37139733607393</c:v>
                </c:pt>
                <c:pt idx="1482">
                  <c:v>3.27354138744279</c:v>
                </c:pt>
                <c:pt idx="1483">
                  <c:v>3.17555620500288</c:v>
                </c:pt>
                <c:pt idx="1484">
                  <c:v>3.07744565704141</c:v>
                </c:pt>
                <c:pt idx="1485">
                  <c:v>2.97921361679484</c:v>
                </c:pt>
                <c:pt idx="1486">
                  <c:v>2.88086396229591</c:v>
                </c:pt>
                <c:pt idx="1487">
                  <c:v>2.78240057622057</c:v>
                </c:pt>
                <c:pt idx="1488">
                  <c:v>2.68382734573472</c:v>
                </c:pt>
                <c:pt idx="1489">
                  <c:v>2.5851481623407</c:v>
                </c:pt>
                <c:pt idx="1490">
                  <c:v>2.48636692172372</c:v>
                </c:pt>
                <c:pt idx="1491">
                  <c:v>2.38748752359802</c:v>
                </c:pt>
                <c:pt idx="1492">
                  <c:v>2.28851387155291</c:v>
                </c:pt>
                <c:pt idx="1493">
                  <c:v>2.18944987289872</c:v>
                </c:pt>
                <c:pt idx="1494">
                  <c:v>2.09029943851248</c:v>
                </c:pt>
                <c:pt idx="1495">
                  <c:v>1.99106648268358</c:v>
                </c:pt>
                <c:pt idx="1496">
                  <c:v>1.89175492295919</c:v>
                </c:pt>
                <c:pt idx="1497">
                  <c:v>1.79236867998965</c:v>
                </c:pt>
                <c:pt idx="1498">
                  <c:v>1.69291167737365</c:v>
                </c:pt>
                <c:pt idx="1499">
                  <c:v>1.59338784150336</c:v>
                </c:pt>
                <c:pt idx="1500">
                  <c:v>1.4938011014094</c:v>
                </c:pt>
                <c:pt idx="1501">
                  <c:v>1.39415538860575</c:v>
                </c:pt>
                <c:pt idx="1502">
                  <c:v>1.29445463693454</c:v>
                </c:pt>
                <c:pt idx="1503">
                  <c:v>1.19470278241073</c:v>
                </c:pt>
                <c:pt idx="1504">
                  <c:v>1.09490376306672</c:v>
                </c:pt>
                <c:pt idx="1505">
                  <c:v>0.99506151879692</c:v>
                </c:pt>
                <c:pt idx="1506">
                  <c:v>0.895179991202179</c:v>
                </c:pt>
                <c:pt idx="1507">
                  <c:v>0.795263123434179</c:v>
                </c:pt>
                <c:pt idx="1508">
                  <c:v>0.695314860039773</c:v>
                </c:pt>
                <c:pt idx="1509">
                  <c:v>0.595339146805263</c:v>
                </c:pt>
                <c:pt idx="1510">
                  <c:v>0.495339930600622</c:v>
                </c:pt>
                <c:pt idx="1511">
                  <c:v>0.395321159223678</c:v>
                </c:pt>
                <c:pt idx="1512">
                  <c:v>0.295286781244265</c:v>
                </c:pt>
                <c:pt idx="1513">
                  <c:v>0.195240745848341</c:v>
                </c:pt>
                <c:pt idx="1514">
                  <c:v>0.0951870026820773</c:v>
                </c:pt>
                <c:pt idx="1515">
                  <c:v>-0.00487049830406595</c:v>
                </c:pt>
                <c:pt idx="1516">
                  <c:v>-0.104927807011277</c:v>
                </c:pt>
                <c:pt idx="1517">
                  <c:v>-0.204980973348331</c:v>
                </c:pt>
                <c:pt idx="1518">
                  <c:v>-0.305026047387541</c:v>
                </c:pt>
                <c:pt idx="1519">
                  <c:v>-0.405059079520689</c:v>
                </c:pt>
                <c:pt idx="1520">
                  <c:v>-0.505076120614949</c:v>
                </c:pt>
                <c:pt idx="1521">
                  <c:v>-0.605073222168796</c:v>
                </c:pt>
                <c:pt idx="1522">
                  <c:v>-0.705046436467884</c:v>
                </c:pt>
                <c:pt idx="1523">
                  <c:v>-0.804991816740893</c:v>
                </c:pt>
                <c:pt idx="1524">
                  <c:v>-0.904905417315344</c:v>
                </c:pt>
                <c:pt idx="1525">
                  <c:v>-1.00478329377336</c:v>
                </c:pt>
                <c:pt idx="1526">
                  <c:v>-1.10462150310741</c:v>
                </c:pt>
                <c:pt idx="1527">
                  <c:v>-1.20441610387593</c:v>
                </c:pt>
                <c:pt idx="1528">
                  <c:v>-1.30416315635896</c:v>
                </c:pt>
                <c:pt idx="1529">
                  <c:v>-1.40385872271366</c:v>
                </c:pt>
                <c:pt idx="1530">
                  <c:v>-1.50349886712978</c:v>
                </c:pt>
                <c:pt idx="1531">
                  <c:v>-1.60307965598503</c:v>
                </c:pt>
                <c:pt idx="1532">
                  <c:v>-1.70259715800038</c:v>
                </c:pt>
                <c:pt idx="1533">
                  <c:v>-1.80204744439523</c:v>
                </c:pt>
                <c:pt idx="1534">
                  <c:v>-1.90142658904259</c:v>
                </c:pt>
                <c:pt idx="1535">
                  <c:v>-2.00073066862396</c:v>
                </c:pt>
                <c:pt idx="1536">
                  <c:v>-2.09995576278435</c:v>
                </c:pt>
                <c:pt idx="1537">
                  <c:v>-2.19909795428692</c:v>
                </c:pt>
                <c:pt idx="1538">
                  <c:v>-2.29815332916771</c:v>
                </c:pt>
                <c:pt idx="1539">
                  <c:v>-2.39711797689013</c:v>
                </c:pt>
                <c:pt idx="1540">
                  <c:v>-2.49598799049935</c:v>
                </c:pt>
                <c:pt idx="1541">
                  <c:v>-2.59475946677653</c:v>
                </c:pt>
                <c:pt idx="1542">
                  <c:v>-2.69342850639289</c:v>
                </c:pt>
                <c:pt idx="1543">
                  <c:v>-2.79199121406371</c:v>
                </c:pt>
                <c:pt idx="1544">
                  <c:v>-2.89044369870205</c:v>
                </c:pt>
                <c:pt idx="1545">
                  <c:v>-2.9887820735724</c:v>
                </c:pt>
                <c:pt idx="1546">
                  <c:v>-3.0870024564441</c:v>
                </c:pt>
                <c:pt idx="1547">
                  <c:v>-3.18510096974462</c:v>
                </c:pt>
                <c:pt idx="1548">
                  <c:v>-3.28307374071261</c:v>
                </c:pt>
                <c:pt idx="1549">
                  <c:v>-3.38091690155085</c:v>
                </c:pt>
                <c:pt idx="1550">
                  <c:v>-3.47862658957887</c:v>
                </c:pt>
                <c:pt idx="1551">
                  <c:v>-3.57619894738549</c:v>
                </c:pt>
                <c:pt idx="1552">
                  <c:v>-3.67363012298111</c:v>
                </c:pt>
                <c:pt idx="1553">
                  <c:v>-3.77091626994973</c:v>
                </c:pt>
                <c:pt idx="1554">
                  <c:v>-3.86805354760086</c:v>
                </c:pt>
                <c:pt idx="1555">
                  <c:v>-3.9650381211211</c:v>
                </c:pt>
                <c:pt idx="1556">
                  <c:v>-4.06186616172555</c:v>
                </c:pt>
                <c:pt idx="1557">
                  <c:v>-4.15853384680896</c:v>
                </c:pt>
                <c:pt idx="1558">
                  <c:v>-4.25503736009665</c:v>
                </c:pt>
                <c:pt idx="1559">
                  <c:v>-4.35137289179515</c:v>
                </c:pt>
                <c:pt idx="1560">
                  <c:v>-4.44753663874263</c:v>
                </c:pt>
                <c:pt idx="1561">
                  <c:v>-4.54352480455902</c:v>
                </c:pt>
                <c:pt idx="1562">
                  <c:v>-4.63933359979588</c:v>
                </c:pt>
                <c:pt idx="1563">
                  <c:v>-4.73495924208604</c:v>
                </c:pt>
                <c:pt idx="1564">
                  <c:v>-4.83039795629286</c:v>
                </c:pt>
                <c:pt idx="1565">
                  <c:v>-4.92564597465934</c:v>
                </c:pt>
                <c:pt idx="1566">
                  <c:v>-5.02069953695679</c:v>
                </c:pt>
                <c:pt idx="1567">
                  <c:v>-5.11555489063334</c:v>
                </c:pt>
                <c:pt idx="1568">
                  <c:v>-5.21020829096204</c:v>
                </c:pt>
                <c:pt idx="1569">
                  <c:v>-5.30465600118872</c:v>
                </c:pt>
                <c:pt idx="1570">
                  <c:v>-5.3988942926795</c:v>
                </c:pt>
                <c:pt idx="1571">
                  <c:v>-5.49291944506799</c:v>
                </c:pt>
                <c:pt idx="1572">
                  <c:v>-5.58672774640217</c:v>
                </c:pt>
                <c:pt idx="1573">
                  <c:v>-5.68031549329093</c:v>
                </c:pt>
                <c:pt idx="1574">
                  <c:v>-5.77367899105028</c:v>
                </c:pt>
                <c:pt idx="1575">
                  <c:v>-5.86681455384919</c:v>
                </c:pt>
                <c:pt idx="1576">
                  <c:v>-5.9597185048551</c:v>
                </c:pt>
                <c:pt idx="1577">
                  <c:v>-6.05238717637911</c:v>
                </c:pt>
                <c:pt idx="1578">
                  <c:v>-6.14481691002075</c:v>
                </c:pt>
                <c:pt idx="1579">
                  <c:v>-6.23700405681239</c:v>
                </c:pt>
                <c:pt idx="1580">
                  <c:v>-6.32894497736333</c:v>
                </c:pt>
                <c:pt idx="1581">
                  <c:v>-6.42063604200346</c:v>
                </c:pt>
                <c:pt idx="1582">
                  <c:v>-6.51207363092653</c:v>
                </c:pt>
                <c:pt idx="1583">
                  <c:v>-6.60325413433311</c:v>
                </c:pt>
                <c:pt idx="1584">
                  <c:v>-6.69417395257306</c:v>
                </c:pt>
                <c:pt idx="1585">
                  <c:v>-6.78482949628761</c:v>
                </c:pt>
                <c:pt idx="1586">
                  <c:v>-6.87521718655114</c:v>
                </c:pt>
                <c:pt idx="1587">
                  <c:v>-6.9653334550124</c:v>
                </c:pt>
                <c:pt idx="1588">
                  <c:v>-7.05517474403543</c:v>
                </c:pt>
                <c:pt idx="1589">
                  <c:v>-7.14473750683994</c:v>
                </c:pt>
                <c:pt idx="1590">
                  <c:v>-7.23401820764144</c:v>
                </c:pt>
                <c:pt idx="1591">
                  <c:v>-7.32301332179073</c:v>
                </c:pt>
                <c:pt idx="1592">
                  <c:v>-7.41171933591308</c:v>
                </c:pt>
                <c:pt idx="1593">
                  <c:v>-7.50013274804694</c:v>
                </c:pt>
                <c:pt idx="1594">
                  <c:v>-7.5882500677822</c:v>
                </c:pt>
                <c:pt idx="1595">
                  <c:v>-7.67606781639794</c:v>
                </c:pt>
                <c:pt idx="1596">
                  <c:v>-7.76358252699982</c:v>
                </c:pt>
                <c:pt idx="1597">
                  <c:v>-7.85079074465692</c:v>
                </c:pt>
                <c:pt idx="1598">
                  <c:v>-7.93768902653814</c:v>
                </c:pt>
                <c:pt idx="1599">
                  <c:v>-8.02427394204808</c:v>
                </c:pt>
                <c:pt idx="1600">
                  <c:v>-8.11054207296255</c:v>
                </c:pt>
                <c:pt idx="1601">
                  <c:v>-8.19649001356345</c:v>
                </c:pt>
                <c:pt idx="1602">
                  <c:v>-8.28211437077325</c:v>
                </c:pt>
                <c:pt idx="1603">
                  <c:v>-8.36741176428895</c:v>
                </c:pt>
                <c:pt idx="1604">
                  <c:v>-8.45237882671549</c:v>
                </c:pt>
                <c:pt idx="1605">
                  <c:v>-8.53701220369875</c:v>
                </c:pt>
                <c:pt idx="1606">
                  <c:v>-8.62130855405791</c:v>
                </c:pt>
                <c:pt idx="1607">
                  <c:v>-8.70526454991741</c:v>
                </c:pt>
                <c:pt idx="1608">
                  <c:v>-8.78887687683827</c:v>
                </c:pt>
                <c:pt idx="1609">
                  <c:v>-8.872142233949</c:v>
                </c:pt>
                <c:pt idx="1610">
                  <c:v>-8.95505733407588</c:v>
                </c:pt>
                <c:pt idx="1611">
                  <c:v>-9.03761890387272</c:v>
                </c:pt>
                <c:pt idx="1612">
                  <c:v>-9.11982368395012</c:v>
                </c:pt>
                <c:pt idx="1613">
                  <c:v>-9.20166842900411</c:v>
                </c:pt>
                <c:pt idx="1614">
                  <c:v>-9.28314990794431</c:v>
                </c:pt>
                <c:pt idx="1615">
                  <c:v>-9.36426490402145</c:v>
                </c:pt>
                <c:pt idx="1616">
                  <c:v>-9.44501021495436</c:v>
                </c:pt>
                <c:pt idx="1617">
                  <c:v>-9.52538265305643</c:v>
                </c:pt>
                <c:pt idx="1618">
                  <c:v>-9.60537904536143</c:v>
                </c:pt>
                <c:pt idx="1619">
                  <c:v>-9.68499623374876</c:v>
                </c:pt>
                <c:pt idx="1620">
                  <c:v>-9.76423107506815</c:v>
                </c:pt>
                <c:pt idx="1621">
                  <c:v>-9.84308044126374</c:v>
                </c:pt>
                <c:pt idx="1622">
                  <c:v>-9.92154121949756</c:v>
                </c:pt>
                <c:pt idx="1623">
                  <c:v>-9.99961031227243</c:v>
                </c:pt>
                <c:pt idx="1624">
                  <c:v>-10.0772846375543</c:v>
                </c:pt>
                <c:pt idx="1625">
                  <c:v>-10.1545611288937</c:v>
                </c:pt>
                <c:pt idx="1626">
                  <c:v>-10.2314367355471</c:v>
                </c:pt>
                <c:pt idx="1627">
                  <c:v>-10.3079084225972</c:v>
                </c:pt>
                <c:pt idx="1628">
                  <c:v>-10.3839731710728</c:v>
                </c:pt>
                <c:pt idx="1629">
                  <c:v>-10.4596279780678</c:v>
                </c:pt>
                <c:pt idx="1630">
                  <c:v>-10.53486985686</c:v>
                </c:pt>
                <c:pt idx="1631">
                  <c:v>-10.6096958370288</c:v>
                </c:pt>
                <c:pt idx="1632">
                  <c:v>-10.6841029645727</c:v>
                </c:pt>
                <c:pt idx="1633">
                  <c:v>-10.7580883020256</c:v>
                </c:pt>
                <c:pt idx="1634">
                  <c:v>-10.8316489285732</c:v>
                </c:pt>
                <c:pt idx="1635">
                  <c:v>-10.9047819401678</c:v>
                </c:pt>
                <c:pt idx="1636">
                  <c:v>-10.9774844496434</c:v>
                </c:pt>
                <c:pt idx="1637">
                  <c:v>-11.0497535868294</c:v>
                </c:pt>
                <c:pt idx="1638">
                  <c:v>-11.1215864986641</c:v>
                </c:pt>
                <c:pt idx="1639">
                  <c:v>-11.1929803493069</c:v>
                </c:pt>
                <c:pt idx="1640">
                  <c:v>-11.263932320251</c:v>
                </c:pt>
                <c:pt idx="1641">
                  <c:v>-11.3344396104341</c:v>
                </c:pt>
                <c:pt idx="1642">
                  <c:v>-11.4044994363489</c:v>
                </c:pt>
                <c:pt idx="1643">
                  <c:v>-11.4741090321537</c:v>
                </c:pt>
                <c:pt idx="1644">
                  <c:v>-11.5432656497807</c:v>
                </c:pt>
                <c:pt idx="1645">
                  <c:v>-11.6119665590451</c:v>
                </c:pt>
                <c:pt idx="1646">
                  <c:v>-11.6802090477526</c:v>
                </c:pt>
                <c:pt idx="1647">
                  <c:v>-11.7479904218067</c:v>
                </c:pt>
                <c:pt idx="1648">
                  <c:v>-11.8153080053146</c:v>
                </c:pt>
                <c:pt idx="1649">
                  <c:v>-11.8821591406936</c:v>
                </c:pt>
                <c:pt idx="1650">
                  <c:v>-11.9485411887752</c:v>
                </c:pt>
                <c:pt idx="1651">
                  <c:v>-12.0144515289098</c:v>
                </c:pt>
                <c:pt idx="1652">
                  <c:v>-12.0798875590702</c:v>
                </c:pt>
                <c:pt idx="1653">
                  <c:v>-12.1448466959537</c:v>
                </c:pt>
                <c:pt idx="1654">
                  <c:v>-12.209326375085</c:v>
                </c:pt>
                <c:pt idx="1655">
                  <c:v>-12.2733240509168</c:v>
                </c:pt>
                <c:pt idx="1656">
                  <c:v>-12.3368371969303</c:v>
                </c:pt>
                <c:pt idx="1657">
                  <c:v>-12.3998633057353</c:v>
                </c:pt>
                <c:pt idx="1658">
                  <c:v>-12.462399889169</c:v>
                </c:pt>
                <c:pt idx="1659">
                  <c:v>-12.5244444783941</c:v>
                </c:pt>
                <c:pt idx="1660">
                  <c:v>-12.5859946239965</c:v>
                </c:pt>
                <c:pt idx="1661">
                  <c:v>-12.6470478960818</c:v>
                </c:pt>
                <c:pt idx="1662">
                  <c:v>-12.7076018843714</c:v>
                </c:pt>
                <c:pt idx="1663">
                  <c:v>-12.7676541982975</c:v>
                </c:pt>
                <c:pt idx="1664">
                  <c:v>-12.8272024670975</c:v>
                </c:pt>
                <c:pt idx="1665">
                  <c:v>-12.8862443399079</c:v>
                </c:pt>
                <c:pt idx="1666">
                  <c:v>-12.9447774858565</c:v>
                </c:pt>
                <c:pt idx="1667">
                  <c:v>-13.0027995941549</c:v>
                </c:pt>
                <c:pt idx="1668">
                  <c:v>-13.0603083741898</c:v>
                </c:pt>
                <c:pt idx="1669">
                  <c:v>-13.1173015556128</c:v>
                </c:pt>
                <c:pt idx="1670">
                  <c:v>-13.1737768884309</c:v>
                </c:pt>
                <c:pt idx="1671">
                  <c:v>-13.2297321430945</c:v>
                </c:pt>
                <c:pt idx="1672">
                  <c:v>-13.2851651105861</c:v>
                </c:pt>
                <c:pt idx="1673">
                  <c:v>-13.3400736025069</c:v>
                </c:pt>
                <c:pt idx="1674">
                  <c:v>-13.3944554511637</c:v>
                </c:pt>
                <c:pt idx="1675">
                  <c:v>-13.4483085096544</c:v>
                </c:pt>
                <c:pt idx="1676">
                  <c:v>-13.5016306519522</c:v>
                </c:pt>
                <c:pt idx="1677">
                  <c:v>-13.5544197729905</c:v>
                </c:pt>
                <c:pt idx="1678">
                  <c:v>-13.6066737887449</c:v>
                </c:pt>
                <c:pt idx="1679">
                  <c:v>-13.6583906363166</c:v>
                </c:pt>
                <c:pt idx="1680">
                  <c:v>-13.7095682740128</c:v>
                </c:pt>
                <c:pt idx="1681">
                  <c:v>-13.7602046814281</c:v>
                </c:pt>
                <c:pt idx="1682">
                  <c:v>-13.8102978595239</c:v>
                </c:pt>
                <c:pt idx="1683">
                  <c:v>-13.8598458307071</c:v>
                </c:pt>
                <c:pt idx="1684">
                  <c:v>-13.9088466389089</c:v>
                </c:pt>
                <c:pt idx="1685">
                  <c:v>-13.957298349661</c:v>
                </c:pt>
                <c:pt idx="1686">
                  <c:v>-14.0051990501731</c:v>
                </c:pt>
                <c:pt idx="1687">
                  <c:v>-14.0525468494074</c:v>
                </c:pt>
                <c:pt idx="1688">
                  <c:v>-14.0993398781539</c:v>
                </c:pt>
                <c:pt idx="1689">
                  <c:v>-14.1455762891039</c:v>
                </c:pt>
                <c:pt idx="1690">
                  <c:v>-14.1912542569232</c:v>
                </c:pt>
                <c:pt idx="1691">
                  <c:v>-14.2363719783237</c:v>
                </c:pt>
                <c:pt idx="1692">
                  <c:v>-14.2809276721351</c:v>
                </c:pt>
                <c:pt idx="1693">
                  <c:v>-14.3249195793748</c:v>
                </c:pt>
                <c:pt idx="1694">
                  <c:v>-14.3683459633178</c:v>
                </c:pt>
                <c:pt idx="1695">
                  <c:v>-14.4112051095646</c:v>
                </c:pt>
                <c:pt idx="1696">
                  <c:v>-14.4534953261097</c:v>
                </c:pt>
                <c:pt idx="1697">
                  <c:v>-14.4952149434077</c:v>
                </c:pt>
                <c:pt idx="1698">
                  <c:v>-14.5363623144394</c:v>
                </c:pt>
                <c:pt idx="1699">
                  <c:v>-14.5769358147773</c:v>
                </c:pt>
                <c:pt idx="1700">
                  <c:v>-14.6169338426488</c:v>
                </c:pt>
                <c:pt idx="1701">
                  <c:v>-14.6563548190005</c:v>
                </c:pt>
                <c:pt idx="1702">
                  <c:v>-14.6951971875596</c:v>
                </c:pt>
                <c:pt idx="1703">
                  <c:v>-14.733459414896</c:v>
                </c:pt>
                <c:pt idx="1704">
                  <c:v>-14.7711399904823</c:v>
                </c:pt>
                <c:pt idx="1705">
                  <c:v>-14.8082374267541</c:v>
                </c:pt>
                <c:pt idx="1706">
                  <c:v>-14.8447502591681</c:v>
                </c:pt>
                <c:pt idx="1707">
                  <c:v>-14.8806770462601</c:v>
                </c:pt>
                <c:pt idx="1708">
                  <c:v>-14.9160163697021</c:v>
                </c:pt>
                <c:pt idx="1709">
                  <c:v>-14.9507668343582</c:v>
                </c:pt>
                <c:pt idx="1710">
                  <c:v>-14.9849270683394</c:v>
                </c:pt>
                <c:pt idx="1711">
                  <c:v>-15.0184957230583</c:v>
                </c:pt>
                <c:pt idx="1712">
                  <c:v>-15.0514714732818</c:v>
                </c:pt>
                <c:pt idx="1713">
                  <c:v>-15.0838530171838</c:v>
                </c:pt>
                <c:pt idx="1714">
                  <c:v>-15.1156390763964</c:v>
                </c:pt>
                <c:pt idx="1715">
                  <c:v>-15.1468283960604</c:v>
                </c:pt>
                <c:pt idx="1716">
                  <c:v>-15.1774197448748</c:v>
                </c:pt>
                <c:pt idx="1717">
                  <c:v>-15.2074119151456</c:v>
                </c:pt>
                <c:pt idx="1718">
                  <c:v>-15.2368037228333</c:v>
                </c:pt>
                <c:pt idx="1719">
                  <c:v>-15.2655940075995</c:v>
                </c:pt>
                <c:pt idx="1720">
                  <c:v>-15.2937816328532</c:v>
                </c:pt>
                <c:pt idx="1721">
                  <c:v>-15.3213654857952</c:v>
                </c:pt>
                <c:pt idx="1722">
                  <c:v>-15.3483444774622</c:v>
                </c:pt>
                <c:pt idx="1723">
                  <c:v>-15.3747175427698</c:v>
                </c:pt>
                <c:pt idx="1724">
                  <c:v>-15.4004836405546</c:v>
                </c:pt>
                <c:pt idx="1725">
                  <c:v>-15.4256417536151</c:v>
                </c:pt>
                <c:pt idx="1726">
                  <c:v>-15.450190888752</c:v>
                </c:pt>
                <c:pt idx="1727">
                  <c:v>-15.4741300768077</c:v>
                </c:pt>
                <c:pt idx="1728">
                  <c:v>-15.4974583727039</c:v>
                </c:pt>
                <c:pt idx="1729">
                  <c:v>-15.5201748554794</c:v>
                </c:pt>
                <c:pt idx="1730">
                  <c:v>-15.5422786283264</c:v>
                </c:pt>
                <c:pt idx="1731">
                  <c:v>-15.5637688186258</c:v>
                </c:pt>
                <c:pt idx="1732">
                  <c:v>-15.5846445779817</c:v>
                </c:pt>
                <c:pt idx="1733">
                  <c:v>-15.6049050822548</c:v>
                </c:pt>
                <c:pt idx="1734">
                  <c:v>-15.6245495315952</c:v>
                </c:pt>
                <c:pt idx="1735">
                  <c:v>-15.6435771504736</c:v>
                </c:pt>
                <c:pt idx="1736">
                  <c:v>-15.6619871877122</c:v>
                </c:pt>
                <c:pt idx="1737">
                  <c:v>-15.6797789165142</c:v>
                </c:pt>
                <c:pt idx="1738">
                  <c:v>-15.6969516344927</c:v>
                </c:pt>
                <c:pt idx="1739">
                  <c:v>-15.7135046636981</c:v>
                </c:pt>
                <c:pt idx="1740">
                  <c:v>-15.7294373506452</c:v>
                </c:pt>
                <c:pt idx="1741">
                  <c:v>-15.7447490663389</c:v>
                </c:pt>
                <c:pt idx="1742">
                  <c:v>-15.7594392062987</c:v>
                </c:pt>
                <c:pt idx="1743">
                  <c:v>-15.7735071905832</c:v>
                </c:pt>
                <c:pt idx="1744">
                  <c:v>-15.7869524638123</c:v>
                </c:pt>
                <c:pt idx="1745">
                  <c:v>-15.7997744951898</c:v>
                </c:pt>
                <c:pt idx="1746">
                  <c:v>-15.8119727785237</c:v>
                </c:pt>
                <c:pt idx="1747">
                  <c:v>-15.8235468322468</c:v>
                </c:pt>
                <c:pt idx="1748">
                  <c:v>-15.8344961994352</c:v>
                </c:pt>
                <c:pt idx="1749">
                  <c:v>-15.8448204478266</c:v>
                </c:pt>
                <c:pt idx="1750">
                  <c:v>-15.8545191698375</c:v>
                </c:pt>
                <c:pt idx="1751">
                  <c:v>-15.8635919825788</c:v>
                </c:pt>
                <c:pt idx="1752">
                  <c:v>-15.8720385278714</c:v>
                </c:pt>
                <c:pt idx="1753">
                  <c:v>-15.8798584722602</c:v>
                </c:pt>
                <c:pt idx="1754">
                  <c:v>-15.8870515070273</c:v>
                </c:pt>
                <c:pt idx="1755">
                  <c:v>-15.8936173482038</c:v>
                </c:pt>
                <c:pt idx="1756">
                  <c:v>-15.8995557365817</c:v>
                </c:pt>
                <c:pt idx="1757">
                  <c:v>-15.9048664377234</c:v>
                </c:pt>
                <c:pt idx="1758">
                  <c:v>-15.9095492419717</c:v>
                </c:pt>
                <c:pt idx="1759">
                  <c:v>-15.9136039644575</c:v>
                </c:pt>
                <c:pt idx="1760">
                  <c:v>-15.9170304451072</c:v>
                </c:pt>
                <c:pt idx="1761">
                  <c:v>-15.9198285486492</c:v>
                </c:pt>
                <c:pt idx="1762">
                  <c:v>-15.9219981646192</c:v>
                </c:pt>
                <c:pt idx="1763">
                  <c:v>-15.9235392073645</c:v>
                </c:pt>
                <c:pt idx="1764">
                  <c:v>-15.9244516160474</c:v>
                </c:pt>
                <c:pt idx="1765">
                  <c:v>-15.9247353546476</c:v>
                </c:pt>
                <c:pt idx="1766">
                  <c:v>-15.9243904119634</c:v>
                </c:pt>
                <c:pt idx="1767">
                  <c:v>-15.9234168016127</c:v>
                </c:pt>
                <c:pt idx="1768">
                  <c:v>-15.9218145620319</c:v>
                </c:pt>
                <c:pt idx="1769">
                  <c:v>-15.9195837564747</c:v>
                </c:pt>
                <c:pt idx="1770">
                  <c:v>-15.9167244730095</c:v>
                </c:pt>
                <c:pt idx="1771">
                  <c:v>-15.9132368245159</c:v>
                </c:pt>
                <c:pt idx="1772">
                  <c:v>-15.9091209486803</c:v>
                </c:pt>
                <c:pt idx="1773">
                  <c:v>-15.9043770079905</c:v>
                </c:pt>
                <c:pt idx="1774">
                  <c:v>-15.899005189729</c:v>
                </c:pt>
                <c:pt idx="1775">
                  <c:v>-15.893005705966</c:v>
                </c:pt>
                <c:pt idx="1776">
                  <c:v>-15.886378793551</c:v>
                </c:pt>
                <c:pt idx="1777">
                  <c:v>-15.8791247141031</c:v>
                </c:pt>
                <c:pt idx="1778">
                  <c:v>-15.8712437540009</c:v>
                </c:pt>
                <c:pt idx="1779">
                  <c:v>-15.8627362243711</c:v>
                </c:pt>
                <c:pt idx="1780">
                  <c:v>-15.8536024610766</c:v>
                </c:pt>
                <c:pt idx="1781">
                  <c:v>-15.8438428247027</c:v>
                </c:pt>
                <c:pt idx="1782">
                  <c:v>-15.833457700543</c:v>
                </c:pt>
                <c:pt idx="1783">
                  <c:v>-15.8224474985845</c:v>
                </c:pt>
                <c:pt idx="1784">
                  <c:v>-15.8108126534912</c:v>
                </c:pt>
                <c:pt idx="1785">
                  <c:v>-15.7985536245867</c:v>
                </c:pt>
                <c:pt idx="1786">
                  <c:v>-15.7856708958367</c:v>
                </c:pt>
                <c:pt idx="1787">
                  <c:v>-15.772164975829</c:v>
                </c:pt>
                <c:pt idx="1788">
                  <c:v>-15.7580363977544</c:v>
                </c:pt>
                <c:pt idx="1789">
                  <c:v>-15.7432857193848</c:v>
                </c:pt>
                <c:pt idx="1790">
                  <c:v>-15.7279135230519</c:v>
                </c:pt>
                <c:pt idx="1791">
                  <c:v>-15.7119204156236</c:v>
                </c:pt>
                <c:pt idx="1792">
                  <c:v>-15.6953070284804</c:v>
                </c:pt>
                <c:pt idx="1793">
                  <c:v>-15.6780740174904</c:v>
                </c:pt>
                <c:pt idx="1794">
                  <c:v>-15.6602220629833</c:v>
                </c:pt>
                <c:pt idx="1795">
                  <c:v>-15.6417518697238</c:v>
                </c:pt>
                <c:pt idx="1796">
                  <c:v>-15.6226641668834</c:v>
                </c:pt>
                <c:pt idx="1797">
                  <c:v>-15.6029597080121</c:v>
                </c:pt>
                <c:pt idx="1798">
                  <c:v>-15.5826392710079</c:v>
                </c:pt>
                <c:pt idx="1799">
                  <c:v>-15.5617036580872</c:v>
                </c:pt>
                <c:pt idx="1800">
                  <c:v>-15.5401536957519</c:v>
                </c:pt>
                <c:pt idx="1801">
                  <c:v>-15.5179902347577</c:v>
                </c:pt>
                <c:pt idx="1802">
                  <c:v>-15.4952141500801</c:v>
                </c:pt>
                <c:pt idx="1803">
                  <c:v>-15.4718263408799</c:v>
                </c:pt>
                <c:pt idx="1804">
                  <c:v>-15.4478277304677</c:v>
                </c:pt>
                <c:pt idx="1805">
                  <c:v>-15.4232192662677</c:v>
                </c:pt>
                <c:pt idx="1806">
                  <c:v>-15.3980019197799</c:v>
                </c:pt>
                <c:pt idx="1807">
                  <c:v>-15.3721766865418</c:v>
                </c:pt>
                <c:pt idx="1808">
                  <c:v>-15.3457445860896</c:v>
                </c:pt>
                <c:pt idx="1809">
                  <c:v>-15.3187066619172</c:v>
                </c:pt>
                <c:pt idx="1810">
                  <c:v>-15.2910639814356</c:v>
                </c:pt>
                <c:pt idx="1811">
                  <c:v>-15.2628176359305</c:v>
                </c:pt>
                <c:pt idx="1812">
                  <c:v>-15.2339687405193</c:v>
                </c:pt>
                <c:pt idx="1813">
                  <c:v>-15.204518434107</c:v>
                </c:pt>
                <c:pt idx="1814">
                  <c:v>-15.1744678793412</c:v>
                </c:pt>
                <c:pt idx="1815">
                  <c:v>-15.1438182625663</c:v>
                </c:pt>
                <c:pt idx="1816">
                  <c:v>-15.1125707937769</c:v>
                </c:pt>
                <c:pt idx="1817">
                  <c:v>-15.0807267065693</c:v>
                </c:pt>
                <c:pt idx="1818">
                  <c:v>-15.0482872580937</c:v>
                </c:pt>
                <c:pt idx="1819">
                  <c:v>-15.015253729004</c:v>
                </c:pt>
                <c:pt idx="1820">
                  <c:v>-14.9816274234073</c:v>
                </c:pt>
                <c:pt idx="1821">
                  <c:v>-14.9474096688125</c:v>
                </c:pt>
                <c:pt idx="1822">
                  <c:v>-14.9126018160781</c:v>
                </c:pt>
                <c:pt idx="1823">
                  <c:v>-14.8772052393585</c:v>
                </c:pt>
                <c:pt idx="1824">
                  <c:v>-14.8412213360498</c:v>
                </c:pt>
                <c:pt idx="1825">
                  <c:v>-14.8046515267351</c:v>
                </c:pt>
                <c:pt idx="1826">
                  <c:v>-14.7674972551277</c:v>
                </c:pt>
                <c:pt idx="1827">
                  <c:v>-14.7297599880146</c:v>
                </c:pt>
                <c:pt idx="1828">
                  <c:v>-14.6914412151987</c:v>
                </c:pt>
                <c:pt idx="1829">
                  <c:v>-14.6525424494393</c:v>
                </c:pt>
                <c:pt idx="1830">
                  <c:v>-14.6130652263932</c:v>
                </c:pt>
                <c:pt idx="1831">
                  <c:v>-14.5730111045536</c:v>
                </c:pt>
                <c:pt idx="1832">
                  <c:v>-14.5323816651885</c:v>
                </c:pt>
                <c:pt idx="1833">
                  <c:v>-14.4911785122787</c:v>
                </c:pt>
                <c:pt idx="1834">
                  <c:v>-14.4494032724541</c:v>
                </c:pt>
                <c:pt idx="1835">
                  <c:v>-14.4070575949297</c:v>
                </c:pt>
                <c:pt idx="1836">
                  <c:v>-14.3641431514402</c:v>
                </c:pt>
                <c:pt idx="1837">
                  <c:v>-14.3206616361745</c:v>
                </c:pt>
                <c:pt idx="1838">
                  <c:v>-14.2766147657083</c:v>
                </c:pt>
                <c:pt idx="1839">
                  <c:v>-14.2320042789366</c:v>
                </c:pt>
                <c:pt idx="1840">
                  <c:v>-14.1868319370051</c:v>
                </c:pt>
                <c:pt idx="1841">
                  <c:v>-14.1410995232404</c:v>
                </c:pt>
                <c:pt idx="1842">
                  <c:v>-14.0948088430801</c:v>
                </c:pt>
                <c:pt idx="1843">
                  <c:v>-14.0479617240007</c:v>
                </c:pt>
                <c:pt idx="1844">
                  <c:v>-14.0005600154465</c:v>
                </c:pt>
                <c:pt idx="1845">
                  <c:v>-13.9526055887556</c:v>
                </c:pt>
                <c:pt idx="1846">
                  <c:v>-13.9041003370868</c:v>
                </c:pt>
                <c:pt idx="1847">
                  <c:v>-13.8550461753444</c:v>
                </c:pt>
                <c:pt idx="1848">
                  <c:v>-13.8054450401025</c:v>
                </c:pt>
                <c:pt idx="1849">
                  <c:v>-13.7552988895292</c:v>
                </c:pt>
                <c:pt idx="1850">
                  <c:v>-13.7046097033086</c:v>
                </c:pt>
                <c:pt idx="1851">
                  <c:v>-13.6533794825629</c:v>
                </c:pt>
                <c:pt idx="1852">
                  <c:v>-13.6016102497736</c:v>
                </c:pt>
                <c:pt idx="1853">
                  <c:v>-13.5493040487013</c:v>
                </c:pt>
                <c:pt idx="1854">
                  <c:v>-13.4964629443053</c:v>
                </c:pt>
                <c:pt idx="1855">
                  <c:v>-13.4430890226619</c:v>
                </c:pt>
                <c:pt idx="1856">
                  <c:v>-13.3891843908822</c:v>
                </c:pt>
                <c:pt idx="1857">
                  <c:v>-13.3347511770286</c:v>
                </c:pt>
                <c:pt idx="1858">
                  <c:v>-13.2797915300314</c:v>
                </c:pt>
                <c:pt idx="1859">
                  <c:v>-13.2243076196031</c:v>
                </c:pt>
                <c:pt idx="1860">
                  <c:v>-13.1683016361537</c:v>
                </c:pt>
                <c:pt idx="1861">
                  <c:v>-13.1117757907035</c:v>
                </c:pt>
                <c:pt idx="1862">
                  <c:v>-13.054732314796</c:v>
                </c:pt>
                <c:pt idx="1863">
                  <c:v>-12.9971734604099</c:v>
                </c:pt>
                <c:pt idx="1864">
                  <c:v>-12.9391014998704</c:v>
                </c:pt>
                <c:pt idx="1865">
                  <c:v>-12.880518725759</c:v>
                </c:pt>
                <c:pt idx="1866">
                  <c:v>-12.8214274508232</c:v>
                </c:pt>
                <c:pt idx="1867">
                  <c:v>-12.7618300078855</c:v>
                </c:pt>
                <c:pt idx="1868">
                  <c:v>-12.7017287497508</c:v>
                </c:pt>
                <c:pt idx="1869">
                  <c:v>-12.641126049114</c:v>
                </c:pt>
                <c:pt idx="1870">
                  <c:v>-12.5800242984658</c:v>
                </c:pt>
                <c:pt idx="1871">
                  <c:v>-12.5184259099987</c:v>
                </c:pt>
                <c:pt idx="1872">
                  <c:v>-12.4563333155117</c:v>
                </c:pt>
                <c:pt idx="1873">
                  <c:v>-12.393748966314</c:v>
                </c:pt>
                <c:pt idx="1874">
                  <c:v>-12.3306753331287</c:v>
                </c:pt>
                <c:pt idx="1875">
                  <c:v>-12.2671149059947</c:v>
                </c:pt>
                <c:pt idx="1876">
                  <c:v>-12.2030701941689</c:v>
                </c:pt>
                <c:pt idx="1877">
                  <c:v>-12.1385437260268</c:v>
                </c:pt>
                <c:pt idx="1878">
                  <c:v>-12.0735380489629</c:v>
                </c:pt>
                <c:pt idx="1879">
                  <c:v>-12.0080557292901</c:v>
                </c:pt>
                <c:pt idx="1880">
                  <c:v>-11.9420993521382</c:v>
                </c:pt>
                <c:pt idx="1881">
                  <c:v>-11.8756715213519</c:v>
                </c:pt>
                <c:pt idx="1882">
                  <c:v>-11.8087748593885</c:v>
                </c:pt>
                <c:pt idx="1883">
                  <c:v>-11.7414120072134</c:v>
                </c:pt>
                <c:pt idx="1884">
                  <c:v>-11.6735856241968</c:v>
                </c:pt>
                <c:pt idx="1885">
                  <c:v>-11.6052983880082</c:v>
                </c:pt>
                <c:pt idx="1886">
                  <c:v>-11.5365529945106</c:v>
                </c:pt>
                <c:pt idx="1887">
                  <c:v>-11.4673521576546</c:v>
                </c:pt>
                <c:pt idx="1888">
                  <c:v>-11.3976986093706</c:v>
                </c:pt>
                <c:pt idx="1889">
                  <c:v>-11.3275950994615</c:v>
                </c:pt>
                <c:pt idx="1890">
                  <c:v>-11.2570443954939</c:v>
                </c:pt>
                <c:pt idx="1891">
                  <c:v>-11.1860492826886</c:v>
                </c:pt>
                <c:pt idx="1892">
                  <c:v>-11.1146125638113</c:v>
                </c:pt>
                <c:pt idx="1893">
                  <c:v>-11.0427370590612</c:v>
                </c:pt>
                <c:pt idx="1894">
                  <c:v>-10.9704256059602</c:v>
                </c:pt>
                <c:pt idx="1895">
                  <c:v>-10.8976810592407</c:v>
                </c:pt>
                <c:pt idx="1896">
                  <c:v>-10.8245062907327</c:v>
                </c:pt>
                <c:pt idx="1897">
                  <c:v>-10.750904189251</c:v>
                </c:pt>
                <c:pt idx="1898">
                  <c:v>-10.6768776604803</c:v>
                </c:pt>
                <c:pt idx="1899">
                  <c:v>-10.6024296268613</c:v>
                </c:pt>
                <c:pt idx="1900">
                  <c:v>-10.527563027475</c:v>
                </c:pt>
                <c:pt idx="1901">
                  <c:v>-10.4522808179264</c:v>
                </c:pt>
                <c:pt idx="1902">
                  <c:v>-10.3765859702282</c:v>
                </c:pt>
                <c:pt idx="1903">
                  <c:v>-10.3004814726836</c:v>
                </c:pt>
                <c:pt idx="1904">
                  <c:v>-10.2239703297676</c:v>
                </c:pt>
                <c:pt idx="1905">
                  <c:v>-10.1470555620093</c:v>
                </c:pt>
                <c:pt idx="1906">
                  <c:v>-10.0697402058719</c:v>
                </c:pt>
                <c:pt idx="1907">
                  <c:v>-9.9920273136333</c:v>
                </c:pt>
                <c:pt idx="1908">
                  <c:v>-9.91391995326549</c:v>
                </c:pt>
                <c:pt idx="1909">
                  <c:v>-9.83542120831328</c:v>
                </c:pt>
                <c:pt idx="1910">
                  <c:v>-9.75653417777269</c:v>
                </c:pt>
                <c:pt idx="1911">
                  <c:v>-9.67726197596863</c:v>
                </c:pt>
                <c:pt idx="1912">
                  <c:v>-9.59760773243189</c:v>
                </c:pt>
                <c:pt idx="1913">
                  <c:v>-9.51757459177561</c:v>
                </c:pt>
                <c:pt idx="1914">
                  <c:v>-9.43716571357114</c:v>
                </c:pt>
                <c:pt idx="1915">
                  <c:v>-9.35638427222332</c:v>
                </c:pt>
                <c:pt idx="1916">
                  <c:v>-9.27523345684512</c:v>
                </c:pt>
                <c:pt idx="1917">
                  <c:v>-9.19371647113179</c:v>
                </c:pt>
                <c:pt idx="1918">
                  <c:v>-9.11183653323435</c:v>
                </c:pt>
                <c:pt idx="1919">
                  <c:v>-9.02959687563254</c:v>
                </c:pt>
                <c:pt idx="1920">
                  <c:v>-8.94700074500722</c:v>
                </c:pt>
                <c:pt idx="1921">
                  <c:v>-8.86405140211221</c:v>
                </c:pt>
                <c:pt idx="1922">
                  <c:v>-8.78075212164553</c:v>
                </c:pt>
                <c:pt idx="1923">
                  <c:v>-8.69710619212014</c:v>
                </c:pt>
                <c:pt idx="1924">
                  <c:v>-8.61311691573412</c:v>
                </c:pt>
                <c:pt idx="1925">
                  <c:v>-8.52878760824028</c:v>
                </c:pt>
                <c:pt idx="1926">
                  <c:v>-8.4441215988153</c:v>
                </c:pt>
                <c:pt idx="1927">
                  <c:v>-8.35912222992825</c:v>
                </c:pt>
                <c:pt idx="1928">
                  <c:v>-8.27379285720867</c:v>
                </c:pt>
                <c:pt idx="1929">
                  <c:v>-8.18813684931408</c:v>
                </c:pt>
                <c:pt idx="1930">
                  <c:v>-8.10215758779703</c:v>
                </c:pt>
                <c:pt idx="1931">
                  <c:v>-8.01585846697152</c:v>
                </c:pt>
                <c:pt idx="1932">
                  <c:v>-7.92924289377908</c:v>
                </c:pt>
                <c:pt idx="1933">
                  <c:v>-7.84231428765424</c:v>
                </c:pt>
                <c:pt idx="1934">
                  <c:v>-7.75507608038951</c:v>
                </c:pt>
                <c:pt idx="1935">
                  <c:v>-7.66753171599995</c:v>
                </c:pt>
                <c:pt idx="1936">
                  <c:v>-7.57968465058716</c:v>
                </c:pt>
                <c:pt idx="1937">
                  <c:v>-7.49153835220286</c:v>
                </c:pt>
                <c:pt idx="1938">
                  <c:v>-7.40309630071198</c:v>
                </c:pt>
                <c:pt idx="1939">
                  <c:v>-7.31436198765528</c:v>
                </c:pt>
                <c:pt idx="1940">
                  <c:v>-7.22533891611151</c:v>
                </c:pt>
                <c:pt idx="1941">
                  <c:v>-7.13603060055908</c:v>
                </c:pt>
                <c:pt idx="1942">
                  <c:v>-7.04644056673739</c:v>
                </c:pt>
                <c:pt idx="1943">
                  <c:v>-6.95657235150756</c:v>
                </c:pt>
                <c:pt idx="1944">
                  <c:v>-6.86642950271286</c:v>
                </c:pt>
                <c:pt idx="1945">
                  <c:v>-6.7760155790386</c:v>
                </c:pt>
                <c:pt idx="1946">
                  <c:v>-6.68533414987167</c:v>
                </c:pt>
                <c:pt idx="1947">
                  <c:v>-6.59438879515963</c:v>
                </c:pt>
                <c:pt idx="1948">
                  <c:v>-6.50318310526937</c:v>
                </c:pt>
                <c:pt idx="1949">
                  <c:v>-6.41172068084534</c:v>
                </c:pt>
                <c:pt idx="1950">
                  <c:v>-6.32000513266745</c:v>
                </c:pt>
                <c:pt idx="1951">
                  <c:v>-6.22804008150851</c:v>
                </c:pt>
                <c:pt idx="1952">
                  <c:v>-6.13582915799127</c:v>
                </c:pt>
                <c:pt idx="1953">
                  <c:v>-6.04337600244508</c:v>
                </c:pt>
                <c:pt idx="1954">
                  <c:v>-5.95068426476224</c:v>
                </c:pt>
                <c:pt idx="1955">
                  <c:v>-5.85775760425383</c:v>
                </c:pt>
                <c:pt idx="1956">
                  <c:v>-5.76459968950529</c:v>
                </c:pt>
                <c:pt idx="1957">
                  <c:v>-5.67121419823159</c:v>
                </c:pt>
                <c:pt idx="1958">
                  <c:v>-5.57760481713201</c:v>
                </c:pt>
                <c:pt idx="1959">
                  <c:v>-5.48377524174464</c:v>
                </c:pt>
                <c:pt idx="1960">
                  <c:v>-5.38972917630046</c:v>
                </c:pt>
                <c:pt idx="1961">
                  <c:v>-5.29547033357709</c:v>
                </c:pt>
                <c:pt idx="1962">
                  <c:v>-5.20100243475224</c:v>
                </c:pt>
                <c:pt idx="1963">
                  <c:v>-5.10632920925682</c:v>
                </c:pt>
                <c:pt idx="1964">
                  <c:v>-5.01145439462765</c:v>
                </c:pt>
                <c:pt idx="1965">
                  <c:v>-4.91638173635996</c:v>
                </c:pt>
                <c:pt idx="1966">
                  <c:v>-4.82111498775952</c:v>
                </c:pt>
                <c:pt idx="1967">
                  <c:v>-4.72565790979443</c:v>
                </c:pt>
                <c:pt idx="1968">
                  <c:v>-4.63001427094669</c:v>
                </c:pt>
                <c:pt idx="1969">
                  <c:v>-4.53418784706338</c:v>
                </c:pt>
                <c:pt idx="1970">
                  <c:v>-4.43818242120765</c:v>
                </c:pt>
                <c:pt idx="1971">
                  <c:v>-4.34200178350931</c:v>
                </c:pt>
                <c:pt idx="1972">
                  <c:v>-4.24564973101525</c:v>
                </c:pt>
                <c:pt idx="1973">
                  <c:v>-4.14913006753953</c:v>
                </c:pt>
                <c:pt idx="1974">
                  <c:v>-4.0524466035132</c:v>
                </c:pt>
                <c:pt idx="1975">
                  <c:v>-3.95560315583385</c:v>
                </c:pt>
                <c:pt idx="1976">
                  <c:v>-3.85860354771499</c:v>
                </c:pt>
                <c:pt idx="1977">
                  <c:v>-3.76145160853506</c:v>
                </c:pt>
                <c:pt idx="1978">
                  <c:v>-3.66415117368626</c:v>
                </c:pt>
                <c:pt idx="1979">
                  <c:v>-3.56670608442315</c:v>
                </c:pt>
                <c:pt idx="1980">
                  <c:v>-3.469120187711</c:v>
                </c:pt>
                <c:pt idx="1981">
                  <c:v>-3.37139733607394</c:v>
                </c:pt>
                <c:pt idx="1982">
                  <c:v>-3.2735413874428</c:v>
                </c:pt>
                <c:pt idx="1983">
                  <c:v>-3.17555620500288</c:v>
                </c:pt>
                <c:pt idx="1984">
                  <c:v>-3.07744565704142</c:v>
                </c:pt>
                <c:pt idx="1985">
                  <c:v>-2.97921361679484</c:v>
                </c:pt>
                <c:pt idx="1986">
                  <c:v>-2.88086396229591</c:v>
                </c:pt>
                <c:pt idx="1987">
                  <c:v>-2.78240057622057</c:v>
                </c:pt>
                <c:pt idx="1988">
                  <c:v>-2.68382734573472</c:v>
                </c:pt>
                <c:pt idx="1989">
                  <c:v>-2.58514816234071</c:v>
                </c:pt>
                <c:pt idx="1990">
                  <c:v>-2.48636692172373</c:v>
                </c:pt>
                <c:pt idx="1991">
                  <c:v>-2.38748752359802</c:v>
                </c:pt>
                <c:pt idx="1992">
                  <c:v>-2.28851387155291</c:v>
                </c:pt>
                <c:pt idx="1993">
                  <c:v>-2.18944987289872</c:v>
                </c:pt>
                <c:pt idx="1994">
                  <c:v>-2.09029943851248</c:v>
                </c:pt>
                <c:pt idx="1995">
                  <c:v>-1.99106648268358</c:v>
                </c:pt>
                <c:pt idx="1996">
                  <c:v>-1.8917549229592</c:v>
                </c:pt>
                <c:pt idx="1997">
                  <c:v>-1.79236867998965</c:v>
                </c:pt>
                <c:pt idx="1998">
                  <c:v>-1.69291167737365</c:v>
                </c:pt>
                <c:pt idx="1999">
                  <c:v>-1.59338784150336</c:v>
                </c:pt>
                <c:pt idx="2000">
                  <c:v>-1.4938011014094</c:v>
                </c:pt>
                <c:pt idx="2001">
                  <c:v>-1.39415538860575</c:v>
                </c:pt>
                <c:pt idx="2002">
                  <c:v>-1.29445463693454</c:v>
                </c:pt>
                <c:pt idx="2003">
                  <c:v>-1.19470278241073</c:v>
                </c:pt>
                <c:pt idx="2004">
                  <c:v>-1.09490376306672</c:v>
                </c:pt>
                <c:pt idx="2005">
                  <c:v>-0.99506151879692</c:v>
                </c:pt>
                <c:pt idx="2006">
                  <c:v>-0.895179991202179</c:v>
                </c:pt>
                <c:pt idx="2007">
                  <c:v>-0.795263123434178</c:v>
                </c:pt>
                <c:pt idx="2008">
                  <c:v>-0.695314860039772</c:v>
                </c:pt>
                <c:pt idx="2009">
                  <c:v>-0.595339146805263</c:v>
                </c:pt>
                <c:pt idx="2010">
                  <c:v>-0.495339930600623</c:v>
                </c:pt>
                <c:pt idx="2011">
                  <c:v>-0.395321159223678</c:v>
                </c:pt>
                <c:pt idx="2012">
                  <c:v>-0.295286781244265</c:v>
                </c:pt>
                <c:pt idx="2013">
                  <c:v>-0.195240745848341</c:v>
                </c:pt>
                <c:pt idx="2014">
                  <c:v>-0.0951870026820788</c:v>
                </c:pt>
                <c:pt idx="2015">
                  <c:v>0.00487049830406616</c:v>
                </c:pt>
                <c:pt idx="2016">
                  <c:v>0.104927807011277</c:v>
                </c:pt>
                <c:pt idx="2017">
                  <c:v>0.204980973348331</c:v>
                </c:pt>
                <c:pt idx="2018">
                  <c:v>0.305026047387539</c:v>
                </c:pt>
                <c:pt idx="2019">
                  <c:v>0.405059079520689</c:v>
                </c:pt>
                <c:pt idx="2020">
                  <c:v>0.505076120614949</c:v>
                </c:pt>
                <c:pt idx="2021">
                  <c:v>0.605073222168796</c:v>
                </c:pt>
                <c:pt idx="2022">
                  <c:v>0.705046436467882</c:v>
                </c:pt>
                <c:pt idx="2023">
                  <c:v>0.804991816740893</c:v>
                </c:pt>
                <c:pt idx="2024">
                  <c:v>0.904905417315343</c:v>
                </c:pt>
                <c:pt idx="2025">
                  <c:v>1.00478329377336</c:v>
                </c:pt>
                <c:pt idx="2026">
                  <c:v>1.10462150310741</c:v>
                </c:pt>
                <c:pt idx="2027">
                  <c:v>1.20441610387593</c:v>
                </c:pt>
                <c:pt idx="2028">
                  <c:v>1.30416315635896</c:v>
                </c:pt>
                <c:pt idx="2029">
                  <c:v>1.40385872271366</c:v>
                </c:pt>
                <c:pt idx="2030">
                  <c:v>1.50349886712978</c:v>
                </c:pt>
                <c:pt idx="2031">
                  <c:v>1.60307965598503</c:v>
                </c:pt>
                <c:pt idx="2032">
                  <c:v>1.70259715800037</c:v>
                </c:pt>
                <c:pt idx="2033">
                  <c:v>1.80204744439523</c:v>
                </c:pt>
                <c:pt idx="2034">
                  <c:v>1.90142658904258</c:v>
                </c:pt>
                <c:pt idx="2035">
                  <c:v>2.00073066862396</c:v>
                </c:pt>
                <c:pt idx="2036">
                  <c:v>2.09995576278435</c:v>
                </c:pt>
                <c:pt idx="2037">
                  <c:v>2.19909795428691</c:v>
                </c:pt>
                <c:pt idx="2038">
                  <c:v>2.29815332916771</c:v>
                </c:pt>
                <c:pt idx="2039">
                  <c:v>2.39711797689013</c:v>
                </c:pt>
                <c:pt idx="2040">
                  <c:v>2.49598799049935</c:v>
                </c:pt>
                <c:pt idx="2041">
                  <c:v>2.59475946677653</c:v>
                </c:pt>
                <c:pt idx="2042">
                  <c:v>2.69342850639289</c:v>
                </c:pt>
                <c:pt idx="2043">
                  <c:v>2.79199121406371</c:v>
                </c:pt>
                <c:pt idx="2044">
                  <c:v>2.89044369870205</c:v>
                </c:pt>
                <c:pt idx="2045">
                  <c:v>2.9887820735724</c:v>
                </c:pt>
                <c:pt idx="2046">
                  <c:v>3.0870024564441</c:v>
                </c:pt>
                <c:pt idx="2047">
                  <c:v>3.18510096974462</c:v>
                </c:pt>
                <c:pt idx="2048">
                  <c:v>3.28307374071261</c:v>
                </c:pt>
                <c:pt idx="2049">
                  <c:v>3.38091690155085</c:v>
                </c:pt>
                <c:pt idx="2050">
                  <c:v>3.47862658957887</c:v>
                </c:pt>
                <c:pt idx="2051">
                  <c:v>3.57619894738549</c:v>
                </c:pt>
                <c:pt idx="2052">
                  <c:v>3.67363012298111</c:v>
                </c:pt>
                <c:pt idx="2053">
                  <c:v>3.77091626994973</c:v>
                </c:pt>
                <c:pt idx="2054">
                  <c:v>3.86805354760086</c:v>
                </c:pt>
                <c:pt idx="2055">
                  <c:v>3.9650381211211</c:v>
                </c:pt>
                <c:pt idx="2056">
                  <c:v>4.06186616172554</c:v>
                </c:pt>
                <c:pt idx="2057">
                  <c:v>4.15853384680896</c:v>
                </c:pt>
                <c:pt idx="2058">
                  <c:v>4.25503736009665</c:v>
                </c:pt>
                <c:pt idx="2059">
                  <c:v>4.35137289179515</c:v>
                </c:pt>
                <c:pt idx="2060">
                  <c:v>4.44753663874263</c:v>
                </c:pt>
                <c:pt idx="2061">
                  <c:v>4.54352480455902</c:v>
                </c:pt>
                <c:pt idx="2062">
                  <c:v>4.63933359979588</c:v>
                </c:pt>
                <c:pt idx="2063">
                  <c:v>4.73495924208603</c:v>
                </c:pt>
                <c:pt idx="2064">
                  <c:v>4.83039795629286</c:v>
                </c:pt>
                <c:pt idx="2065">
                  <c:v>4.92564597465933</c:v>
                </c:pt>
                <c:pt idx="2066">
                  <c:v>5.02069953695679</c:v>
                </c:pt>
                <c:pt idx="2067">
                  <c:v>5.11555489063334</c:v>
                </c:pt>
                <c:pt idx="2068">
                  <c:v>5.21020829096204</c:v>
                </c:pt>
                <c:pt idx="2069">
                  <c:v>5.30465600118871</c:v>
                </c:pt>
                <c:pt idx="2070">
                  <c:v>5.39889429267949</c:v>
                </c:pt>
                <c:pt idx="2071">
                  <c:v>5.49291944506798</c:v>
                </c:pt>
                <c:pt idx="2072">
                  <c:v>5.58672774640217</c:v>
                </c:pt>
                <c:pt idx="2073">
                  <c:v>5.68031549329093</c:v>
                </c:pt>
                <c:pt idx="2074">
                  <c:v>5.77367899105028</c:v>
                </c:pt>
                <c:pt idx="2075">
                  <c:v>5.86681455384918</c:v>
                </c:pt>
                <c:pt idx="2076">
                  <c:v>5.9597185048551</c:v>
                </c:pt>
                <c:pt idx="2077">
                  <c:v>6.05238717637911</c:v>
                </c:pt>
                <c:pt idx="2078">
                  <c:v>6.14481691002075</c:v>
                </c:pt>
                <c:pt idx="2079">
                  <c:v>6.23700405681239</c:v>
                </c:pt>
                <c:pt idx="2080">
                  <c:v>6.32894497736333</c:v>
                </c:pt>
                <c:pt idx="2081">
                  <c:v>6.42063604200346</c:v>
                </c:pt>
                <c:pt idx="2082">
                  <c:v>6.51207363092653</c:v>
                </c:pt>
                <c:pt idx="2083">
                  <c:v>6.60325413433311</c:v>
                </c:pt>
                <c:pt idx="2084">
                  <c:v>6.69417395257306</c:v>
                </c:pt>
                <c:pt idx="2085">
                  <c:v>6.78482949628761</c:v>
                </c:pt>
                <c:pt idx="2086">
                  <c:v>6.87521718655114</c:v>
                </c:pt>
                <c:pt idx="2087">
                  <c:v>6.9653334550124</c:v>
                </c:pt>
                <c:pt idx="2088">
                  <c:v>7.05517474403543</c:v>
                </c:pt>
                <c:pt idx="2089">
                  <c:v>7.14473750683994</c:v>
                </c:pt>
                <c:pt idx="2090">
                  <c:v>7.23401820764144</c:v>
                </c:pt>
                <c:pt idx="2091">
                  <c:v>7.32301332179073</c:v>
                </c:pt>
                <c:pt idx="2092">
                  <c:v>7.41171933591308</c:v>
                </c:pt>
                <c:pt idx="2093">
                  <c:v>7.50013274804694</c:v>
                </c:pt>
                <c:pt idx="2094">
                  <c:v>7.5882500677822</c:v>
                </c:pt>
                <c:pt idx="2095">
                  <c:v>7.67606781639794</c:v>
                </c:pt>
                <c:pt idx="2096">
                  <c:v>7.76358252699982</c:v>
                </c:pt>
                <c:pt idx="2097">
                  <c:v>7.85079074465693</c:v>
                </c:pt>
                <c:pt idx="2098">
                  <c:v>7.93768902653814</c:v>
                </c:pt>
                <c:pt idx="2099">
                  <c:v>8.02427394204808</c:v>
                </c:pt>
                <c:pt idx="2100">
                  <c:v>8.11054207296255</c:v>
                </c:pt>
                <c:pt idx="2101">
                  <c:v>8.19649001356345</c:v>
                </c:pt>
                <c:pt idx="2102">
                  <c:v>8.28211437077325</c:v>
                </c:pt>
                <c:pt idx="2103">
                  <c:v>8.36741176428894</c:v>
                </c:pt>
                <c:pt idx="2104">
                  <c:v>8.45237882671549</c:v>
                </c:pt>
                <c:pt idx="2105">
                  <c:v>8.53701220369875</c:v>
                </c:pt>
                <c:pt idx="2106">
                  <c:v>8.62130855405791</c:v>
                </c:pt>
                <c:pt idx="2107">
                  <c:v>8.7052645499174</c:v>
                </c:pt>
                <c:pt idx="2108">
                  <c:v>8.78887687683827</c:v>
                </c:pt>
                <c:pt idx="2109">
                  <c:v>8.872142233949</c:v>
                </c:pt>
                <c:pt idx="2110">
                  <c:v>8.95505733407588</c:v>
                </c:pt>
                <c:pt idx="2111">
                  <c:v>9.03761890387272</c:v>
                </c:pt>
                <c:pt idx="2112">
                  <c:v>9.11982368395012</c:v>
                </c:pt>
                <c:pt idx="2113">
                  <c:v>9.20166842900411</c:v>
                </c:pt>
                <c:pt idx="2114">
                  <c:v>9.28314990794431</c:v>
                </c:pt>
                <c:pt idx="2115">
                  <c:v>9.36426490402145</c:v>
                </c:pt>
                <c:pt idx="2116">
                  <c:v>9.44501021495436</c:v>
                </c:pt>
                <c:pt idx="2117">
                  <c:v>9.52538265305643</c:v>
                </c:pt>
                <c:pt idx="2118">
                  <c:v>9.60537904536143</c:v>
                </c:pt>
                <c:pt idx="2119">
                  <c:v>9.68499623374876</c:v>
                </c:pt>
                <c:pt idx="2120">
                  <c:v>9.76423107506815</c:v>
                </c:pt>
                <c:pt idx="2121">
                  <c:v>9.84308044126374</c:v>
                </c:pt>
                <c:pt idx="2122">
                  <c:v>9.92154121949756</c:v>
                </c:pt>
                <c:pt idx="2123">
                  <c:v>9.99961031227243</c:v>
                </c:pt>
                <c:pt idx="2124">
                  <c:v>10.0772846375543</c:v>
                </c:pt>
                <c:pt idx="2125">
                  <c:v>10.1545611288937</c:v>
                </c:pt>
                <c:pt idx="2126">
                  <c:v>10.2314367355471</c:v>
                </c:pt>
                <c:pt idx="2127">
                  <c:v>10.3079084225972</c:v>
                </c:pt>
                <c:pt idx="2128">
                  <c:v>10.3839731710728</c:v>
                </c:pt>
                <c:pt idx="2129">
                  <c:v>10.4596279780678</c:v>
                </c:pt>
                <c:pt idx="2130">
                  <c:v>10.53486985686</c:v>
                </c:pt>
                <c:pt idx="2131">
                  <c:v>10.6096958370288</c:v>
                </c:pt>
                <c:pt idx="2132">
                  <c:v>10.6841029645727</c:v>
                </c:pt>
                <c:pt idx="2133">
                  <c:v>10.7580883020256</c:v>
                </c:pt>
                <c:pt idx="2134">
                  <c:v>10.8316489285732</c:v>
                </c:pt>
                <c:pt idx="2135">
                  <c:v>10.9047819401678</c:v>
                </c:pt>
                <c:pt idx="2136">
                  <c:v>10.9774844496434</c:v>
                </c:pt>
                <c:pt idx="2137">
                  <c:v>11.0497535868294</c:v>
                </c:pt>
                <c:pt idx="2138">
                  <c:v>11.1215864986641</c:v>
                </c:pt>
                <c:pt idx="2139">
                  <c:v>11.1929803493069</c:v>
                </c:pt>
                <c:pt idx="2140">
                  <c:v>11.263932320251</c:v>
                </c:pt>
                <c:pt idx="2141">
                  <c:v>11.3344396104341</c:v>
                </c:pt>
                <c:pt idx="2142">
                  <c:v>11.4044994363489</c:v>
                </c:pt>
                <c:pt idx="2143">
                  <c:v>11.4741090321537</c:v>
                </c:pt>
                <c:pt idx="2144">
                  <c:v>11.5432656497807</c:v>
                </c:pt>
                <c:pt idx="2145">
                  <c:v>11.6119665590451</c:v>
                </c:pt>
                <c:pt idx="2146">
                  <c:v>11.6802090477526</c:v>
                </c:pt>
                <c:pt idx="2147">
                  <c:v>11.7479904218067</c:v>
                </c:pt>
                <c:pt idx="2148">
                  <c:v>11.8153080053146</c:v>
                </c:pt>
                <c:pt idx="2149">
                  <c:v>11.8821591406936</c:v>
                </c:pt>
                <c:pt idx="2150">
                  <c:v>11.9485411887752</c:v>
                </c:pt>
                <c:pt idx="2151">
                  <c:v>12.0144515289098</c:v>
                </c:pt>
                <c:pt idx="2152">
                  <c:v>12.0798875590702</c:v>
                </c:pt>
                <c:pt idx="2153">
                  <c:v>12.1448466959537</c:v>
                </c:pt>
                <c:pt idx="2154">
                  <c:v>12.209326375085</c:v>
                </c:pt>
                <c:pt idx="2155">
                  <c:v>12.2733240509168</c:v>
                </c:pt>
                <c:pt idx="2156">
                  <c:v>12.3368371969303</c:v>
                </c:pt>
                <c:pt idx="2157">
                  <c:v>12.3998633057353</c:v>
                </c:pt>
                <c:pt idx="2158">
                  <c:v>12.462399889169</c:v>
                </c:pt>
                <c:pt idx="2159">
                  <c:v>12.5244444783941</c:v>
                </c:pt>
                <c:pt idx="2160">
                  <c:v>12.5859946239965</c:v>
                </c:pt>
                <c:pt idx="2161">
                  <c:v>12.6470478960818</c:v>
                </c:pt>
                <c:pt idx="2162">
                  <c:v>12.7076018843714</c:v>
                </c:pt>
                <c:pt idx="2163">
                  <c:v>12.7676541982975</c:v>
                </c:pt>
                <c:pt idx="2164">
                  <c:v>12.8272024670975</c:v>
                </c:pt>
                <c:pt idx="2165">
                  <c:v>12.8862443399079</c:v>
                </c:pt>
                <c:pt idx="2166">
                  <c:v>12.9447774858565</c:v>
                </c:pt>
                <c:pt idx="2167">
                  <c:v>13.0027995941549</c:v>
                </c:pt>
                <c:pt idx="2168">
                  <c:v>13.0603083741898</c:v>
                </c:pt>
                <c:pt idx="2169">
                  <c:v>13.1173015556128</c:v>
                </c:pt>
                <c:pt idx="2170">
                  <c:v>13.1737768884309</c:v>
                </c:pt>
                <c:pt idx="2171">
                  <c:v>13.2297321430945</c:v>
                </c:pt>
                <c:pt idx="2172">
                  <c:v>13.2851651105861</c:v>
                </c:pt>
                <c:pt idx="2173">
                  <c:v>13.3400736025069</c:v>
                </c:pt>
                <c:pt idx="2174">
                  <c:v>13.3944554511637</c:v>
                </c:pt>
                <c:pt idx="2175">
                  <c:v>13.4483085096544</c:v>
                </c:pt>
                <c:pt idx="2176">
                  <c:v>13.5016306519522</c:v>
                </c:pt>
                <c:pt idx="2177">
                  <c:v>13.5544197729905</c:v>
                </c:pt>
                <c:pt idx="2178">
                  <c:v>13.6066737887449</c:v>
                </c:pt>
                <c:pt idx="2179">
                  <c:v>13.6583906363166</c:v>
                </c:pt>
                <c:pt idx="2180">
                  <c:v>13.7095682740128</c:v>
                </c:pt>
                <c:pt idx="2181">
                  <c:v>13.7602046814281</c:v>
                </c:pt>
                <c:pt idx="2182">
                  <c:v>13.8102978595239</c:v>
                </c:pt>
                <c:pt idx="2183">
                  <c:v>13.8598458307071</c:v>
                </c:pt>
                <c:pt idx="2184">
                  <c:v>13.9088466389089</c:v>
                </c:pt>
                <c:pt idx="2185">
                  <c:v>13.957298349661</c:v>
                </c:pt>
                <c:pt idx="2186">
                  <c:v>14.0051990501731</c:v>
                </c:pt>
                <c:pt idx="2187">
                  <c:v>14.0525468494074</c:v>
                </c:pt>
                <c:pt idx="2188">
                  <c:v>14.0993398781539</c:v>
                </c:pt>
                <c:pt idx="2189">
                  <c:v>14.1455762891039</c:v>
                </c:pt>
                <c:pt idx="2190">
                  <c:v>14.1912542569232</c:v>
                </c:pt>
                <c:pt idx="2191">
                  <c:v>14.2363719783237</c:v>
                </c:pt>
                <c:pt idx="2192">
                  <c:v>14.2809276721351</c:v>
                </c:pt>
                <c:pt idx="2193">
                  <c:v>14.3249195793748</c:v>
                </c:pt>
                <c:pt idx="2194">
                  <c:v>14.3683459633178</c:v>
                </c:pt>
                <c:pt idx="2195">
                  <c:v>14.4112051095646</c:v>
                </c:pt>
                <c:pt idx="2196">
                  <c:v>14.4534953261097</c:v>
                </c:pt>
                <c:pt idx="2197">
                  <c:v>14.4952149434077</c:v>
                </c:pt>
                <c:pt idx="2198">
                  <c:v>14.5363623144394</c:v>
                </c:pt>
                <c:pt idx="2199">
                  <c:v>14.5769358147773</c:v>
                </c:pt>
                <c:pt idx="2200">
                  <c:v>14.6169338426488</c:v>
                </c:pt>
                <c:pt idx="2201">
                  <c:v>14.6563548190005</c:v>
                </c:pt>
                <c:pt idx="2202">
                  <c:v>14.6951971875596</c:v>
                </c:pt>
                <c:pt idx="2203">
                  <c:v>14.733459414896</c:v>
                </c:pt>
                <c:pt idx="2204">
                  <c:v>14.7711399904823</c:v>
                </c:pt>
                <c:pt idx="2205">
                  <c:v>14.8082374267541</c:v>
                </c:pt>
                <c:pt idx="2206">
                  <c:v>14.8447502591681</c:v>
                </c:pt>
                <c:pt idx="2207">
                  <c:v>14.8806770462601</c:v>
                </c:pt>
                <c:pt idx="2208">
                  <c:v>14.9160163697021</c:v>
                </c:pt>
                <c:pt idx="2209">
                  <c:v>14.9507668343582</c:v>
                </c:pt>
                <c:pt idx="2210">
                  <c:v>14.9849270683394</c:v>
                </c:pt>
                <c:pt idx="2211">
                  <c:v>15.0184957230583</c:v>
                </c:pt>
                <c:pt idx="2212">
                  <c:v>15.0514714732818</c:v>
                </c:pt>
                <c:pt idx="2213">
                  <c:v>15.0838530171838</c:v>
                </c:pt>
                <c:pt idx="2214">
                  <c:v>15.1156390763964</c:v>
                </c:pt>
                <c:pt idx="2215">
                  <c:v>15.1468283960604</c:v>
                </c:pt>
                <c:pt idx="2216">
                  <c:v>15.1774197448748</c:v>
                </c:pt>
                <c:pt idx="2217">
                  <c:v>15.2074119151456</c:v>
                </c:pt>
                <c:pt idx="2218">
                  <c:v>15.2368037228333</c:v>
                </c:pt>
                <c:pt idx="2219">
                  <c:v>15.2655940075995</c:v>
                </c:pt>
                <c:pt idx="2220">
                  <c:v>15.2937816328532</c:v>
                </c:pt>
                <c:pt idx="2221">
                  <c:v>15.3213654857952</c:v>
                </c:pt>
                <c:pt idx="2222">
                  <c:v>15.3483444774622</c:v>
                </c:pt>
                <c:pt idx="2223">
                  <c:v>15.3747175427698</c:v>
                </c:pt>
                <c:pt idx="2224">
                  <c:v>15.4004836405546</c:v>
                </c:pt>
                <c:pt idx="2225">
                  <c:v>15.4256417536151</c:v>
                </c:pt>
                <c:pt idx="2226">
                  <c:v>15.450190888752</c:v>
                </c:pt>
                <c:pt idx="2227">
                  <c:v>15.4741300768077</c:v>
                </c:pt>
                <c:pt idx="2228">
                  <c:v>15.4974583727039</c:v>
                </c:pt>
                <c:pt idx="2229">
                  <c:v>15.5201748554794</c:v>
                </c:pt>
                <c:pt idx="2230">
                  <c:v>15.5422786283264</c:v>
                </c:pt>
                <c:pt idx="2231">
                  <c:v>15.5637688186258</c:v>
                </c:pt>
                <c:pt idx="2232">
                  <c:v>15.5846445779817</c:v>
                </c:pt>
                <c:pt idx="2233">
                  <c:v>15.6049050822548</c:v>
                </c:pt>
                <c:pt idx="2234">
                  <c:v>15.6245495315952</c:v>
                </c:pt>
                <c:pt idx="2235">
                  <c:v>15.6435771504736</c:v>
                </c:pt>
                <c:pt idx="2236">
                  <c:v>15.6619871877122</c:v>
                </c:pt>
                <c:pt idx="2237">
                  <c:v>15.6797789165142</c:v>
                </c:pt>
                <c:pt idx="2238">
                  <c:v>15.6969516344927</c:v>
                </c:pt>
                <c:pt idx="2239">
                  <c:v>15.7135046636981</c:v>
                </c:pt>
                <c:pt idx="2240">
                  <c:v>15.7294373506452</c:v>
                </c:pt>
                <c:pt idx="2241">
                  <c:v>15.7447490663389</c:v>
                </c:pt>
                <c:pt idx="2242">
                  <c:v>15.7594392062987</c:v>
                </c:pt>
                <c:pt idx="2243">
                  <c:v>15.7735071905832</c:v>
                </c:pt>
                <c:pt idx="2244">
                  <c:v>15.7869524638123</c:v>
                </c:pt>
                <c:pt idx="2245">
                  <c:v>15.7997744951898</c:v>
                </c:pt>
                <c:pt idx="2246">
                  <c:v>15.8119727785237</c:v>
                </c:pt>
                <c:pt idx="2247">
                  <c:v>15.8235468322468</c:v>
                </c:pt>
                <c:pt idx="2248">
                  <c:v>15.8344961994352</c:v>
                </c:pt>
                <c:pt idx="2249">
                  <c:v>15.8448204478266</c:v>
                </c:pt>
                <c:pt idx="2250">
                  <c:v>15.8545191698375</c:v>
                </c:pt>
                <c:pt idx="2251">
                  <c:v>15.8635919825788</c:v>
                </c:pt>
                <c:pt idx="2252">
                  <c:v>15.8720385278714</c:v>
                </c:pt>
                <c:pt idx="2253">
                  <c:v>15.8798584722602</c:v>
                </c:pt>
                <c:pt idx="2254">
                  <c:v>15.8870515070273</c:v>
                </c:pt>
                <c:pt idx="2255">
                  <c:v>15.8936173482038</c:v>
                </c:pt>
                <c:pt idx="2256">
                  <c:v>15.8995557365817</c:v>
                </c:pt>
                <c:pt idx="2257">
                  <c:v>15.9048664377234</c:v>
                </c:pt>
                <c:pt idx="2258">
                  <c:v>15.9095492419717</c:v>
                </c:pt>
                <c:pt idx="2259">
                  <c:v>15.9136039644575</c:v>
                </c:pt>
                <c:pt idx="2260">
                  <c:v>15.9170304451071</c:v>
                </c:pt>
                <c:pt idx="2261">
                  <c:v>15.9198285486492</c:v>
                </c:pt>
                <c:pt idx="2262">
                  <c:v>15.9219981646192</c:v>
                </c:pt>
                <c:pt idx="2263">
                  <c:v>15.9235392073645</c:v>
                </c:pt>
                <c:pt idx="2264">
                  <c:v>15.9244516160474</c:v>
                </c:pt>
                <c:pt idx="2265">
                  <c:v>15.9247353546475</c:v>
                </c:pt>
                <c:pt idx="2266">
                  <c:v>15.9243904119634</c:v>
                </c:pt>
                <c:pt idx="2267">
                  <c:v>15.9234168016127</c:v>
                </c:pt>
                <c:pt idx="2268">
                  <c:v>15.9218145620319</c:v>
                </c:pt>
                <c:pt idx="2269">
                  <c:v>15.9195837564747</c:v>
                </c:pt>
                <c:pt idx="2270">
                  <c:v>15.9167244730095</c:v>
                </c:pt>
                <c:pt idx="2271">
                  <c:v>15.9132368245159</c:v>
                </c:pt>
                <c:pt idx="2272">
                  <c:v>15.9091209486803</c:v>
                </c:pt>
                <c:pt idx="2273">
                  <c:v>15.9043770079905</c:v>
                </c:pt>
                <c:pt idx="2274">
                  <c:v>15.899005189729</c:v>
                </c:pt>
                <c:pt idx="2275">
                  <c:v>15.893005705966</c:v>
                </c:pt>
                <c:pt idx="2276">
                  <c:v>15.886378793551</c:v>
                </c:pt>
                <c:pt idx="2277">
                  <c:v>15.8791247141031</c:v>
                </c:pt>
                <c:pt idx="2278">
                  <c:v>15.8712437540009</c:v>
                </c:pt>
                <c:pt idx="2279">
                  <c:v>15.8627362243711</c:v>
                </c:pt>
                <c:pt idx="2280">
                  <c:v>15.8536024610766</c:v>
                </c:pt>
                <c:pt idx="2281">
                  <c:v>15.8438428247027</c:v>
                </c:pt>
                <c:pt idx="2282">
                  <c:v>15.833457700543</c:v>
                </c:pt>
                <c:pt idx="2283">
                  <c:v>15.8224474985845</c:v>
                </c:pt>
                <c:pt idx="2284">
                  <c:v>15.8108126534912</c:v>
                </c:pt>
                <c:pt idx="2285">
                  <c:v>15.7985536245867</c:v>
                </c:pt>
                <c:pt idx="2286">
                  <c:v>15.7856708958366</c:v>
                </c:pt>
                <c:pt idx="2287">
                  <c:v>15.772164975829</c:v>
                </c:pt>
                <c:pt idx="2288">
                  <c:v>15.7580363977543</c:v>
                </c:pt>
                <c:pt idx="2289">
                  <c:v>15.7432857193848</c:v>
                </c:pt>
                <c:pt idx="2290">
                  <c:v>15.7279135230519</c:v>
                </c:pt>
                <c:pt idx="2291">
                  <c:v>15.7119204156236</c:v>
                </c:pt>
                <c:pt idx="2292">
                  <c:v>15.6953070284804</c:v>
                </c:pt>
                <c:pt idx="2293">
                  <c:v>15.6780740174904</c:v>
                </c:pt>
                <c:pt idx="2294">
                  <c:v>15.6602220629833</c:v>
                </c:pt>
                <c:pt idx="2295">
                  <c:v>15.6417518697238</c:v>
                </c:pt>
                <c:pt idx="2296">
                  <c:v>15.6226641668834</c:v>
                </c:pt>
                <c:pt idx="2297">
                  <c:v>15.6029597080121</c:v>
                </c:pt>
                <c:pt idx="2298">
                  <c:v>15.5826392710079</c:v>
                </c:pt>
                <c:pt idx="2299">
                  <c:v>15.5617036580872</c:v>
                </c:pt>
                <c:pt idx="2300">
                  <c:v>15.5401536957519</c:v>
                </c:pt>
                <c:pt idx="2301">
                  <c:v>15.5179902347577</c:v>
                </c:pt>
                <c:pt idx="2302">
                  <c:v>15.4952141500801</c:v>
                </c:pt>
                <c:pt idx="2303">
                  <c:v>15.4718263408799</c:v>
                </c:pt>
                <c:pt idx="2304">
                  <c:v>15.4478277304677</c:v>
                </c:pt>
                <c:pt idx="2305">
                  <c:v>15.4232192662677</c:v>
                </c:pt>
                <c:pt idx="2306">
                  <c:v>15.3980019197799</c:v>
                </c:pt>
                <c:pt idx="2307">
                  <c:v>15.3721766865418</c:v>
                </c:pt>
                <c:pt idx="2308">
                  <c:v>15.3457445860896</c:v>
                </c:pt>
                <c:pt idx="2309">
                  <c:v>15.3187066619172</c:v>
                </c:pt>
                <c:pt idx="2310">
                  <c:v>15.2910639814356</c:v>
                </c:pt>
                <c:pt idx="2311">
                  <c:v>15.2628176359305</c:v>
                </c:pt>
                <c:pt idx="2312">
                  <c:v>15.2339687405193</c:v>
                </c:pt>
                <c:pt idx="2313">
                  <c:v>15.204518434107</c:v>
                </c:pt>
                <c:pt idx="2314">
                  <c:v>15.1744678793412</c:v>
                </c:pt>
                <c:pt idx="2315">
                  <c:v>15.1438182625663</c:v>
                </c:pt>
                <c:pt idx="2316">
                  <c:v>15.1125707937769</c:v>
                </c:pt>
                <c:pt idx="2317">
                  <c:v>15.0807267065693</c:v>
                </c:pt>
                <c:pt idx="2318">
                  <c:v>15.0482872580937</c:v>
                </c:pt>
                <c:pt idx="2319">
                  <c:v>15.015253729004</c:v>
                </c:pt>
                <c:pt idx="2320">
                  <c:v>14.9816274234073</c:v>
                </c:pt>
                <c:pt idx="2321">
                  <c:v>14.9474096688125</c:v>
                </c:pt>
                <c:pt idx="2322">
                  <c:v>14.9126018160781</c:v>
                </c:pt>
                <c:pt idx="2323">
                  <c:v>14.8772052393585</c:v>
                </c:pt>
                <c:pt idx="2324">
                  <c:v>14.8412213360498</c:v>
                </c:pt>
                <c:pt idx="2325">
                  <c:v>14.8046515267351</c:v>
                </c:pt>
                <c:pt idx="2326">
                  <c:v>14.7674972551277</c:v>
                </c:pt>
                <c:pt idx="2327">
                  <c:v>14.7297599880146</c:v>
                </c:pt>
                <c:pt idx="2328">
                  <c:v>14.6914412151987</c:v>
                </c:pt>
                <c:pt idx="2329">
                  <c:v>14.6525424494393</c:v>
                </c:pt>
                <c:pt idx="2330">
                  <c:v>14.6130652263932</c:v>
                </c:pt>
                <c:pt idx="2331">
                  <c:v>14.5730111045536</c:v>
                </c:pt>
                <c:pt idx="2332">
                  <c:v>14.5323816651885</c:v>
                </c:pt>
                <c:pt idx="2333">
                  <c:v>14.4911785122787</c:v>
                </c:pt>
                <c:pt idx="2334">
                  <c:v>14.4494032724541</c:v>
                </c:pt>
                <c:pt idx="2335">
                  <c:v>14.4070575949297</c:v>
                </c:pt>
                <c:pt idx="2336">
                  <c:v>14.3641431514402</c:v>
                </c:pt>
                <c:pt idx="2337">
                  <c:v>14.3206616361745</c:v>
                </c:pt>
                <c:pt idx="2338">
                  <c:v>14.2766147657083</c:v>
                </c:pt>
                <c:pt idx="2339">
                  <c:v>14.2320042789366</c:v>
                </c:pt>
                <c:pt idx="2340">
                  <c:v>14.1868319370051</c:v>
                </c:pt>
                <c:pt idx="2341">
                  <c:v>14.1410995232404</c:v>
                </c:pt>
                <c:pt idx="2342">
                  <c:v>14.0948088430801</c:v>
                </c:pt>
                <c:pt idx="2343">
                  <c:v>14.0479617240007</c:v>
                </c:pt>
                <c:pt idx="2344">
                  <c:v>14.0005600154465</c:v>
                </c:pt>
                <c:pt idx="2345">
                  <c:v>13.9526055887556</c:v>
                </c:pt>
                <c:pt idx="2346">
                  <c:v>13.9041003370868</c:v>
                </c:pt>
                <c:pt idx="2347">
                  <c:v>13.8550461753444</c:v>
                </c:pt>
                <c:pt idx="2348">
                  <c:v>13.8054450401025</c:v>
                </c:pt>
                <c:pt idx="2349">
                  <c:v>13.7552988895292</c:v>
                </c:pt>
                <c:pt idx="2350">
                  <c:v>13.7046097033086</c:v>
                </c:pt>
                <c:pt idx="2351">
                  <c:v>13.6533794825629</c:v>
                </c:pt>
                <c:pt idx="2352">
                  <c:v>13.6016102497736</c:v>
                </c:pt>
                <c:pt idx="2353">
                  <c:v>13.5493040487013</c:v>
                </c:pt>
                <c:pt idx="2354">
                  <c:v>13.4964629443053</c:v>
                </c:pt>
                <c:pt idx="2355">
                  <c:v>13.443089022662</c:v>
                </c:pt>
                <c:pt idx="2356">
                  <c:v>13.3891843908822</c:v>
                </c:pt>
                <c:pt idx="2357">
                  <c:v>13.3347511770286</c:v>
                </c:pt>
                <c:pt idx="2358">
                  <c:v>13.2797915300314</c:v>
                </c:pt>
                <c:pt idx="2359">
                  <c:v>13.2243076196032</c:v>
                </c:pt>
                <c:pt idx="2360">
                  <c:v>13.1683016361537</c:v>
                </c:pt>
                <c:pt idx="2361">
                  <c:v>13.1117757907035</c:v>
                </c:pt>
                <c:pt idx="2362">
                  <c:v>13.054732314796</c:v>
                </c:pt>
                <c:pt idx="2363">
                  <c:v>12.9971734604099</c:v>
                </c:pt>
                <c:pt idx="2364">
                  <c:v>12.9391014998704</c:v>
                </c:pt>
                <c:pt idx="2365">
                  <c:v>12.880518725759</c:v>
                </c:pt>
                <c:pt idx="2366">
                  <c:v>12.8214274508232</c:v>
                </c:pt>
                <c:pt idx="2367">
                  <c:v>12.7618300078855</c:v>
                </c:pt>
                <c:pt idx="2368">
                  <c:v>12.7017287497508</c:v>
                </c:pt>
                <c:pt idx="2369">
                  <c:v>12.641126049114</c:v>
                </c:pt>
                <c:pt idx="2370">
                  <c:v>12.5800242984658</c:v>
                </c:pt>
                <c:pt idx="2371">
                  <c:v>12.5184259099987</c:v>
                </c:pt>
                <c:pt idx="2372">
                  <c:v>12.4563333155117</c:v>
                </c:pt>
                <c:pt idx="2373">
                  <c:v>12.393748966314</c:v>
                </c:pt>
                <c:pt idx="2374">
                  <c:v>12.3306753331287</c:v>
                </c:pt>
                <c:pt idx="2375">
                  <c:v>12.2671149059947</c:v>
                </c:pt>
                <c:pt idx="2376">
                  <c:v>12.2030701941689</c:v>
                </c:pt>
                <c:pt idx="2377">
                  <c:v>12.1385437260268</c:v>
                </c:pt>
                <c:pt idx="2378">
                  <c:v>12.0735380489629</c:v>
                </c:pt>
                <c:pt idx="2379">
                  <c:v>12.0080557292901</c:v>
                </c:pt>
                <c:pt idx="2380">
                  <c:v>11.9420993521382</c:v>
                </c:pt>
                <c:pt idx="2381">
                  <c:v>11.8756715213519</c:v>
                </c:pt>
                <c:pt idx="2382">
                  <c:v>11.8087748593885</c:v>
                </c:pt>
                <c:pt idx="2383">
                  <c:v>11.7414120072134</c:v>
                </c:pt>
                <c:pt idx="2384">
                  <c:v>11.6735856241968</c:v>
                </c:pt>
                <c:pt idx="2385">
                  <c:v>11.6052983880082</c:v>
                </c:pt>
                <c:pt idx="2386">
                  <c:v>11.5365529945106</c:v>
                </c:pt>
                <c:pt idx="2387">
                  <c:v>11.4673521576546</c:v>
                </c:pt>
                <c:pt idx="2388">
                  <c:v>11.3976986093706</c:v>
                </c:pt>
                <c:pt idx="2389">
                  <c:v>11.3275950994615</c:v>
                </c:pt>
                <c:pt idx="2390">
                  <c:v>11.2570443954939</c:v>
                </c:pt>
                <c:pt idx="2391">
                  <c:v>11.1860492826886</c:v>
                </c:pt>
                <c:pt idx="2392">
                  <c:v>11.1146125638113</c:v>
                </c:pt>
                <c:pt idx="2393">
                  <c:v>11.0427370590612</c:v>
                </c:pt>
                <c:pt idx="2394">
                  <c:v>10.9704256059602</c:v>
                </c:pt>
                <c:pt idx="2395">
                  <c:v>10.8976810592407</c:v>
                </c:pt>
                <c:pt idx="2396">
                  <c:v>10.8245062907327</c:v>
                </c:pt>
                <c:pt idx="2397">
                  <c:v>10.750904189251</c:v>
                </c:pt>
                <c:pt idx="2398">
                  <c:v>10.6768776604803</c:v>
                </c:pt>
                <c:pt idx="2399">
                  <c:v>10.6024296268613</c:v>
                </c:pt>
                <c:pt idx="2400">
                  <c:v>10.527563027475</c:v>
                </c:pt>
                <c:pt idx="2401">
                  <c:v>10.4522808179264</c:v>
                </c:pt>
                <c:pt idx="2402">
                  <c:v>10.3765859702282</c:v>
                </c:pt>
                <c:pt idx="2403">
                  <c:v>10.3004814726836</c:v>
                </c:pt>
                <c:pt idx="2404">
                  <c:v>10.2239703297676</c:v>
                </c:pt>
                <c:pt idx="2405">
                  <c:v>10.1470555620093</c:v>
                </c:pt>
                <c:pt idx="2406">
                  <c:v>10.0697402058719</c:v>
                </c:pt>
                <c:pt idx="2407">
                  <c:v>9.99202731363331</c:v>
                </c:pt>
                <c:pt idx="2408">
                  <c:v>9.9139199532655</c:v>
                </c:pt>
                <c:pt idx="2409">
                  <c:v>9.83542120831328</c:v>
                </c:pt>
                <c:pt idx="2410">
                  <c:v>9.7565341777727</c:v>
                </c:pt>
                <c:pt idx="2411">
                  <c:v>9.67726197596864</c:v>
                </c:pt>
                <c:pt idx="2412">
                  <c:v>9.5976077324319</c:v>
                </c:pt>
                <c:pt idx="2413">
                  <c:v>9.51757459177562</c:v>
                </c:pt>
                <c:pt idx="2414">
                  <c:v>9.43716571357115</c:v>
                </c:pt>
                <c:pt idx="2415">
                  <c:v>9.35638427222332</c:v>
                </c:pt>
                <c:pt idx="2416">
                  <c:v>9.27523345684513</c:v>
                </c:pt>
                <c:pt idx="2417">
                  <c:v>9.1937164711318</c:v>
                </c:pt>
                <c:pt idx="2418">
                  <c:v>9.11183653323435</c:v>
                </c:pt>
                <c:pt idx="2419">
                  <c:v>9.02959687563254</c:v>
                </c:pt>
                <c:pt idx="2420">
                  <c:v>8.94700074500722</c:v>
                </c:pt>
                <c:pt idx="2421">
                  <c:v>8.86405140211221</c:v>
                </c:pt>
                <c:pt idx="2422">
                  <c:v>8.78075212164553</c:v>
                </c:pt>
                <c:pt idx="2423">
                  <c:v>8.69710619212015</c:v>
                </c:pt>
                <c:pt idx="2424">
                  <c:v>8.61311691573413</c:v>
                </c:pt>
                <c:pt idx="2425">
                  <c:v>8.52878760824029</c:v>
                </c:pt>
                <c:pt idx="2426">
                  <c:v>8.4441215988153</c:v>
                </c:pt>
                <c:pt idx="2427">
                  <c:v>8.35912222992825</c:v>
                </c:pt>
                <c:pt idx="2428">
                  <c:v>8.27379285720867</c:v>
                </c:pt>
                <c:pt idx="2429">
                  <c:v>8.18813684931408</c:v>
                </c:pt>
                <c:pt idx="2430">
                  <c:v>8.10215758779703</c:v>
                </c:pt>
                <c:pt idx="2431">
                  <c:v>8.01585846697152</c:v>
                </c:pt>
                <c:pt idx="2432">
                  <c:v>7.92924289377908</c:v>
                </c:pt>
                <c:pt idx="2433">
                  <c:v>7.84231428765424</c:v>
                </c:pt>
                <c:pt idx="2434">
                  <c:v>7.75507608038951</c:v>
                </c:pt>
                <c:pt idx="2435">
                  <c:v>7.66753171599995</c:v>
                </c:pt>
                <c:pt idx="2436">
                  <c:v>7.57968465058716</c:v>
                </c:pt>
                <c:pt idx="2437">
                  <c:v>7.49153835220286</c:v>
                </c:pt>
                <c:pt idx="2438">
                  <c:v>7.40309630071198</c:v>
                </c:pt>
                <c:pt idx="2439">
                  <c:v>7.31436198765528</c:v>
                </c:pt>
                <c:pt idx="2440">
                  <c:v>7.2253389161115</c:v>
                </c:pt>
                <c:pt idx="2441">
                  <c:v>7.13603060055908</c:v>
                </c:pt>
                <c:pt idx="2442">
                  <c:v>7.04644056673739</c:v>
                </c:pt>
                <c:pt idx="2443">
                  <c:v>6.95657235150756</c:v>
                </c:pt>
                <c:pt idx="2444">
                  <c:v>6.86642950271286</c:v>
                </c:pt>
                <c:pt idx="2445">
                  <c:v>6.7760155790386</c:v>
                </c:pt>
                <c:pt idx="2446">
                  <c:v>6.68533414987167</c:v>
                </c:pt>
                <c:pt idx="2447">
                  <c:v>6.59438879515963</c:v>
                </c:pt>
                <c:pt idx="2448">
                  <c:v>6.50318310526937</c:v>
                </c:pt>
                <c:pt idx="2449">
                  <c:v>6.41172068084534</c:v>
                </c:pt>
                <c:pt idx="2450">
                  <c:v>6.32000513266745</c:v>
                </c:pt>
                <c:pt idx="2451">
                  <c:v>6.22804008150851</c:v>
                </c:pt>
                <c:pt idx="2452">
                  <c:v>6.13582915799127</c:v>
                </c:pt>
                <c:pt idx="2453">
                  <c:v>6.04337600244508</c:v>
                </c:pt>
                <c:pt idx="2454">
                  <c:v>5.95068426476224</c:v>
                </c:pt>
                <c:pt idx="2455">
                  <c:v>5.85775760425383</c:v>
                </c:pt>
                <c:pt idx="2456">
                  <c:v>5.76459968950529</c:v>
                </c:pt>
                <c:pt idx="2457">
                  <c:v>5.67121419823159</c:v>
                </c:pt>
                <c:pt idx="2458">
                  <c:v>5.57760481713201</c:v>
                </c:pt>
                <c:pt idx="2459">
                  <c:v>5.48377524174464</c:v>
                </c:pt>
                <c:pt idx="2460">
                  <c:v>5.38972917630046</c:v>
                </c:pt>
                <c:pt idx="2461">
                  <c:v>5.29547033357709</c:v>
                </c:pt>
                <c:pt idx="2462">
                  <c:v>5.20100243475225</c:v>
                </c:pt>
                <c:pt idx="2463">
                  <c:v>5.10632920925682</c:v>
                </c:pt>
                <c:pt idx="2464">
                  <c:v>5.01145439462765</c:v>
                </c:pt>
                <c:pt idx="2465">
                  <c:v>4.91638173635997</c:v>
                </c:pt>
                <c:pt idx="2466">
                  <c:v>4.82111498775953</c:v>
                </c:pt>
                <c:pt idx="2467">
                  <c:v>4.72565790979444</c:v>
                </c:pt>
                <c:pt idx="2468">
                  <c:v>4.63001427094669</c:v>
                </c:pt>
                <c:pt idx="2469">
                  <c:v>4.53418784706339</c:v>
                </c:pt>
                <c:pt idx="2470">
                  <c:v>4.43818242120765</c:v>
                </c:pt>
                <c:pt idx="2471">
                  <c:v>4.34200178350931</c:v>
                </c:pt>
                <c:pt idx="2472">
                  <c:v>4.24564973101525</c:v>
                </c:pt>
                <c:pt idx="2473">
                  <c:v>4.14913006753953</c:v>
                </c:pt>
                <c:pt idx="2474">
                  <c:v>4.0524466035132</c:v>
                </c:pt>
                <c:pt idx="2475">
                  <c:v>3.95560315583385</c:v>
                </c:pt>
                <c:pt idx="2476">
                  <c:v>3.85860354771499</c:v>
                </c:pt>
                <c:pt idx="2477">
                  <c:v>3.76145160853506</c:v>
                </c:pt>
                <c:pt idx="2478">
                  <c:v>3.66415117368626</c:v>
                </c:pt>
                <c:pt idx="2479">
                  <c:v>3.56670608442315</c:v>
                </c:pt>
                <c:pt idx="2480">
                  <c:v>3.469120187711</c:v>
                </c:pt>
                <c:pt idx="2481">
                  <c:v>3.37139733607394</c:v>
                </c:pt>
                <c:pt idx="2482">
                  <c:v>3.2735413874428</c:v>
                </c:pt>
                <c:pt idx="2483">
                  <c:v>3.17555620500288</c:v>
                </c:pt>
                <c:pt idx="2484">
                  <c:v>3.07744565704142</c:v>
                </c:pt>
                <c:pt idx="2485">
                  <c:v>2.97921361679485</c:v>
                </c:pt>
                <c:pt idx="2486">
                  <c:v>2.88086396229591</c:v>
                </c:pt>
                <c:pt idx="2487">
                  <c:v>2.78240057622057</c:v>
                </c:pt>
                <c:pt idx="2488">
                  <c:v>2.68382734573472</c:v>
                </c:pt>
                <c:pt idx="2489">
                  <c:v>2.58514816234071</c:v>
                </c:pt>
                <c:pt idx="2490">
                  <c:v>2.48636692172373</c:v>
                </c:pt>
                <c:pt idx="2491">
                  <c:v>2.38748752359802</c:v>
                </c:pt>
                <c:pt idx="2492">
                  <c:v>2.28851387155291</c:v>
                </c:pt>
                <c:pt idx="2493">
                  <c:v>2.18944987289872</c:v>
                </c:pt>
                <c:pt idx="2494">
                  <c:v>2.09029943851249</c:v>
                </c:pt>
                <c:pt idx="2495">
                  <c:v>1.99106648268359</c:v>
                </c:pt>
                <c:pt idx="2496">
                  <c:v>1.8917549229592</c:v>
                </c:pt>
                <c:pt idx="2497">
                  <c:v>1.79236867998966</c:v>
                </c:pt>
                <c:pt idx="2498">
                  <c:v>1.69291167737366</c:v>
                </c:pt>
                <c:pt idx="2499">
                  <c:v>1.59338784150336</c:v>
                </c:pt>
                <c:pt idx="2500">
                  <c:v>1.4938011014094</c:v>
                </c:pt>
                <c:pt idx="2501">
                  <c:v>1.39415538860576</c:v>
                </c:pt>
                <c:pt idx="2502">
                  <c:v>1.29445463693455</c:v>
                </c:pt>
                <c:pt idx="2503">
                  <c:v>1.19470278241073</c:v>
                </c:pt>
                <c:pt idx="2504">
                  <c:v>1.09490376306672</c:v>
                </c:pt>
                <c:pt idx="2505">
                  <c:v>0.995061518796925</c:v>
                </c:pt>
                <c:pt idx="2506">
                  <c:v>0.895179991202184</c:v>
                </c:pt>
                <c:pt idx="2507">
                  <c:v>0.795263123434182</c:v>
                </c:pt>
                <c:pt idx="2508">
                  <c:v>0.695314860039776</c:v>
                </c:pt>
                <c:pt idx="2509">
                  <c:v>0.595339146805266</c:v>
                </c:pt>
                <c:pt idx="2510">
                  <c:v>0.495339930600627</c:v>
                </c:pt>
                <c:pt idx="2511">
                  <c:v>0.395321159223681</c:v>
                </c:pt>
                <c:pt idx="2512">
                  <c:v>0.295286781244268</c:v>
                </c:pt>
                <c:pt idx="2513">
                  <c:v>0.195240745848344</c:v>
                </c:pt>
                <c:pt idx="2514">
                  <c:v>0.0951870026820822</c:v>
                </c:pt>
                <c:pt idx="2515">
                  <c:v>-0.00487049830406287</c:v>
                </c:pt>
                <c:pt idx="2516">
                  <c:v>-0.104927807011274</c:v>
                </c:pt>
                <c:pt idx="2517">
                  <c:v>-0.204980973348327</c:v>
                </c:pt>
                <c:pt idx="2518">
                  <c:v>-0.305026047387536</c:v>
                </c:pt>
                <c:pt idx="2519">
                  <c:v>-0.405059079520686</c:v>
                </c:pt>
                <c:pt idx="2520">
                  <c:v>-0.505076120614946</c:v>
                </c:pt>
                <c:pt idx="2521">
                  <c:v>-0.605073222168793</c:v>
                </c:pt>
                <c:pt idx="2522">
                  <c:v>-0.705046436467879</c:v>
                </c:pt>
                <c:pt idx="2523">
                  <c:v>-0.80499181674089</c:v>
                </c:pt>
                <c:pt idx="2524">
                  <c:v>-0.90490541731534</c:v>
                </c:pt>
                <c:pt idx="2525">
                  <c:v>-1.00478329377336</c:v>
                </c:pt>
                <c:pt idx="2526">
                  <c:v>-1.10462150310741</c:v>
                </c:pt>
                <c:pt idx="2527">
                  <c:v>-1.20441610387593</c:v>
                </c:pt>
                <c:pt idx="2528">
                  <c:v>-1.30416315635896</c:v>
                </c:pt>
                <c:pt idx="2529">
                  <c:v>-1.40385872271366</c:v>
                </c:pt>
                <c:pt idx="2530">
                  <c:v>-1.50349886712978</c:v>
                </c:pt>
                <c:pt idx="2531">
                  <c:v>-1.60307965598503</c:v>
                </c:pt>
                <c:pt idx="2532">
                  <c:v>-1.70259715800037</c:v>
                </c:pt>
                <c:pt idx="2533">
                  <c:v>-1.80204744439523</c:v>
                </c:pt>
                <c:pt idx="2534">
                  <c:v>-1.90142658904258</c:v>
                </c:pt>
                <c:pt idx="2535">
                  <c:v>-2.00073066862396</c:v>
                </c:pt>
                <c:pt idx="2536">
                  <c:v>-2.09995576278434</c:v>
                </c:pt>
                <c:pt idx="2537">
                  <c:v>-2.19909795428691</c:v>
                </c:pt>
                <c:pt idx="2538">
                  <c:v>-2.2981533291677</c:v>
                </c:pt>
                <c:pt idx="2539">
                  <c:v>-2.39711797689013</c:v>
                </c:pt>
                <c:pt idx="2540">
                  <c:v>-2.49598799049935</c:v>
                </c:pt>
                <c:pt idx="2541">
                  <c:v>-2.59475946677652</c:v>
                </c:pt>
                <c:pt idx="2542">
                  <c:v>-2.69342850639289</c:v>
                </c:pt>
                <c:pt idx="2543">
                  <c:v>-2.79199121406371</c:v>
                </c:pt>
                <c:pt idx="2544">
                  <c:v>-2.89044369870205</c:v>
                </c:pt>
                <c:pt idx="2545">
                  <c:v>-2.9887820735724</c:v>
                </c:pt>
                <c:pt idx="2546">
                  <c:v>-3.0870024564441</c:v>
                </c:pt>
                <c:pt idx="2547">
                  <c:v>-3.18510096974461</c:v>
                </c:pt>
                <c:pt idx="2548">
                  <c:v>-3.28307374071261</c:v>
                </c:pt>
                <c:pt idx="2549">
                  <c:v>-3.38091690155084</c:v>
                </c:pt>
                <c:pt idx="2550">
                  <c:v>-3.47862658957886</c:v>
                </c:pt>
                <c:pt idx="2551">
                  <c:v>-3.57619894738549</c:v>
                </c:pt>
                <c:pt idx="2552">
                  <c:v>-3.6736301229811</c:v>
                </c:pt>
                <c:pt idx="2553">
                  <c:v>-3.77091626994973</c:v>
                </c:pt>
                <c:pt idx="2554">
                  <c:v>-3.86805354760086</c:v>
                </c:pt>
                <c:pt idx="2555">
                  <c:v>-3.96503812112109</c:v>
                </c:pt>
                <c:pt idx="2556">
                  <c:v>-4.06186616172554</c:v>
                </c:pt>
                <c:pt idx="2557">
                  <c:v>-4.15853384680895</c:v>
                </c:pt>
                <c:pt idx="2558">
                  <c:v>-4.25503736009664</c:v>
                </c:pt>
                <c:pt idx="2559">
                  <c:v>-4.35137289179515</c:v>
                </c:pt>
                <c:pt idx="2560">
                  <c:v>-4.44753663874263</c:v>
                </c:pt>
                <c:pt idx="2561">
                  <c:v>-4.54352480455902</c:v>
                </c:pt>
                <c:pt idx="2562">
                  <c:v>-4.63933359979588</c:v>
                </c:pt>
                <c:pt idx="2563">
                  <c:v>-4.73495924208603</c:v>
                </c:pt>
                <c:pt idx="2564">
                  <c:v>-4.83039795629286</c:v>
                </c:pt>
                <c:pt idx="2565">
                  <c:v>-4.92564597465933</c:v>
                </c:pt>
                <c:pt idx="2566">
                  <c:v>-5.02069953695679</c:v>
                </c:pt>
                <c:pt idx="2567">
                  <c:v>-5.11555489063334</c:v>
                </c:pt>
                <c:pt idx="2568">
                  <c:v>-5.21020829096204</c:v>
                </c:pt>
                <c:pt idx="2569">
                  <c:v>-5.30465600118872</c:v>
                </c:pt>
                <c:pt idx="2570">
                  <c:v>-5.39889429267949</c:v>
                </c:pt>
                <c:pt idx="2571">
                  <c:v>-5.49291944506799</c:v>
                </c:pt>
                <c:pt idx="2572">
                  <c:v>-5.58672774640217</c:v>
                </c:pt>
                <c:pt idx="2573">
                  <c:v>-5.68031549329093</c:v>
                </c:pt>
                <c:pt idx="2574">
                  <c:v>-5.77367899105028</c:v>
                </c:pt>
                <c:pt idx="2575">
                  <c:v>-5.86681455384919</c:v>
                </c:pt>
                <c:pt idx="2576">
                  <c:v>-5.9597185048551</c:v>
                </c:pt>
                <c:pt idx="2577">
                  <c:v>-6.05238717637911</c:v>
                </c:pt>
                <c:pt idx="2578">
                  <c:v>-6.14481691002075</c:v>
                </c:pt>
                <c:pt idx="2579">
                  <c:v>-6.23700405681239</c:v>
                </c:pt>
                <c:pt idx="2580">
                  <c:v>-6.32894497736333</c:v>
                </c:pt>
                <c:pt idx="2581">
                  <c:v>-6.42063604200345</c:v>
                </c:pt>
                <c:pt idx="2582">
                  <c:v>-6.51207363092653</c:v>
                </c:pt>
                <c:pt idx="2583">
                  <c:v>-6.60325413433311</c:v>
                </c:pt>
                <c:pt idx="2584">
                  <c:v>-6.69417395257305</c:v>
                </c:pt>
                <c:pt idx="2585">
                  <c:v>-6.78482949628761</c:v>
                </c:pt>
                <c:pt idx="2586">
                  <c:v>-6.87521718655114</c:v>
                </c:pt>
                <c:pt idx="2587">
                  <c:v>-6.9653334550124</c:v>
                </c:pt>
                <c:pt idx="2588">
                  <c:v>-7.05517474403542</c:v>
                </c:pt>
                <c:pt idx="2589">
                  <c:v>-7.14473750683994</c:v>
                </c:pt>
                <c:pt idx="2590">
                  <c:v>-7.23401820764144</c:v>
                </c:pt>
                <c:pt idx="2591">
                  <c:v>-7.32301332179073</c:v>
                </c:pt>
                <c:pt idx="2592">
                  <c:v>-7.41171933591307</c:v>
                </c:pt>
                <c:pt idx="2593">
                  <c:v>-7.50013274804694</c:v>
                </c:pt>
                <c:pt idx="2594">
                  <c:v>-7.58825006778219</c:v>
                </c:pt>
                <c:pt idx="2595">
                  <c:v>-7.67606781639793</c:v>
                </c:pt>
                <c:pt idx="2596">
                  <c:v>-7.76358252699982</c:v>
                </c:pt>
                <c:pt idx="2597">
                  <c:v>-7.85079074465692</c:v>
                </c:pt>
                <c:pt idx="2598">
                  <c:v>-7.93768902653813</c:v>
                </c:pt>
                <c:pt idx="2599">
                  <c:v>-8.02427394204808</c:v>
                </c:pt>
                <c:pt idx="2600">
                  <c:v>-8.11054207296255</c:v>
                </c:pt>
                <c:pt idx="2601">
                  <c:v>-8.19649001356344</c:v>
                </c:pt>
                <c:pt idx="2602">
                  <c:v>-8.28211437077325</c:v>
                </c:pt>
                <c:pt idx="2603">
                  <c:v>-8.36741176428894</c:v>
                </c:pt>
                <c:pt idx="2604">
                  <c:v>-8.45237882671549</c:v>
                </c:pt>
                <c:pt idx="2605">
                  <c:v>-8.53701220369875</c:v>
                </c:pt>
                <c:pt idx="2606">
                  <c:v>-8.62130855405791</c:v>
                </c:pt>
                <c:pt idx="2607">
                  <c:v>-8.7052645499174</c:v>
                </c:pt>
                <c:pt idx="2608">
                  <c:v>-8.78887687683827</c:v>
                </c:pt>
                <c:pt idx="2609">
                  <c:v>-8.872142233949</c:v>
                </c:pt>
                <c:pt idx="2610">
                  <c:v>-8.95505733407588</c:v>
                </c:pt>
                <c:pt idx="2611">
                  <c:v>-9.03761890387272</c:v>
                </c:pt>
                <c:pt idx="2612">
                  <c:v>-9.11982368395012</c:v>
                </c:pt>
                <c:pt idx="2613">
                  <c:v>-9.20166842900411</c:v>
                </c:pt>
                <c:pt idx="2614">
                  <c:v>-9.28314990794431</c:v>
                </c:pt>
                <c:pt idx="2615">
                  <c:v>-9.36426490402144</c:v>
                </c:pt>
                <c:pt idx="2616">
                  <c:v>-9.44501021495436</c:v>
                </c:pt>
                <c:pt idx="2617">
                  <c:v>-9.52538265305643</c:v>
                </c:pt>
                <c:pt idx="2618">
                  <c:v>-9.60537904536142</c:v>
                </c:pt>
                <c:pt idx="2619">
                  <c:v>-9.68499623374875</c:v>
                </c:pt>
                <c:pt idx="2620">
                  <c:v>-9.76423107506814</c:v>
                </c:pt>
                <c:pt idx="2621">
                  <c:v>-9.84308044126373</c:v>
                </c:pt>
                <c:pt idx="2622">
                  <c:v>-9.92154121949755</c:v>
                </c:pt>
                <c:pt idx="2623">
                  <c:v>-9.99961031227243</c:v>
                </c:pt>
                <c:pt idx="2624">
                  <c:v>-10.0772846375543</c:v>
                </c:pt>
                <c:pt idx="2625">
                  <c:v>-10.1545611288937</c:v>
                </c:pt>
                <c:pt idx="2626">
                  <c:v>-10.2314367355471</c:v>
                </c:pt>
                <c:pt idx="2627">
                  <c:v>-10.3079084225972</c:v>
                </c:pt>
                <c:pt idx="2628">
                  <c:v>-10.3839731710728</c:v>
                </c:pt>
                <c:pt idx="2629">
                  <c:v>-10.4596279780678</c:v>
                </c:pt>
                <c:pt idx="2630">
                  <c:v>-10.53486985686</c:v>
                </c:pt>
                <c:pt idx="2631">
                  <c:v>-10.6096958370288</c:v>
                </c:pt>
                <c:pt idx="2632">
                  <c:v>-10.6841029645727</c:v>
                </c:pt>
                <c:pt idx="2633">
                  <c:v>-10.7580883020256</c:v>
                </c:pt>
                <c:pt idx="2634">
                  <c:v>-10.8316489285732</c:v>
                </c:pt>
                <c:pt idx="2635">
                  <c:v>-10.9047819401678</c:v>
                </c:pt>
                <c:pt idx="2636">
                  <c:v>-10.9774844496434</c:v>
                </c:pt>
                <c:pt idx="2637">
                  <c:v>-11.0497535868294</c:v>
                </c:pt>
                <c:pt idx="2638">
                  <c:v>-11.1215864986641</c:v>
                </c:pt>
                <c:pt idx="2639">
                  <c:v>-11.1929803493069</c:v>
                </c:pt>
                <c:pt idx="2640">
                  <c:v>-11.263932320251</c:v>
                </c:pt>
                <c:pt idx="2641">
                  <c:v>-11.3344396104341</c:v>
                </c:pt>
                <c:pt idx="2642">
                  <c:v>-11.4044994363489</c:v>
                </c:pt>
                <c:pt idx="2643">
                  <c:v>-11.4741090321537</c:v>
                </c:pt>
                <c:pt idx="2644">
                  <c:v>-11.5432656497807</c:v>
                </c:pt>
                <c:pt idx="2645">
                  <c:v>-11.6119665590451</c:v>
                </c:pt>
                <c:pt idx="2646">
                  <c:v>-11.6802090477526</c:v>
                </c:pt>
                <c:pt idx="2647">
                  <c:v>-11.7479904218067</c:v>
                </c:pt>
                <c:pt idx="2648">
                  <c:v>-11.8153080053146</c:v>
                </c:pt>
                <c:pt idx="2649">
                  <c:v>-11.8821591406936</c:v>
                </c:pt>
                <c:pt idx="2650">
                  <c:v>-11.9485411887752</c:v>
                </c:pt>
                <c:pt idx="2651">
                  <c:v>-12.0144515289098</c:v>
                </c:pt>
                <c:pt idx="2652">
                  <c:v>-12.0798875590702</c:v>
                </c:pt>
                <c:pt idx="2653">
                  <c:v>-12.1448466959537</c:v>
                </c:pt>
                <c:pt idx="2654">
                  <c:v>-12.209326375085</c:v>
                </c:pt>
                <c:pt idx="2655">
                  <c:v>-12.2733240509168</c:v>
                </c:pt>
                <c:pt idx="2656">
                  <c:v>-12.3368371969303</c:v>
                </c:pt>
                <c:pt idx="2657">
                  <c:v>-12.3998633057353</c:v>
                </c:pt>
                <c:pt idx="2658">
                  <c:v>-12.462399889169</c:v>
                </c:pt>
                <c:pt idx="2659">
                  <c:v>-12.5244444783941</c:v>
                </c:pt>
                <c:pt idx="2660">
                  <c:v>-12.5859946239965</c:v>
                </c:pt>
                <c:pt idx="2661">
                  <c:v>-12.6470478960818</c:v>
                </c:pt>
                <c:pt idx="2662">
                  <c:v>-12.7076018843714</c:v>
                </c:pt>
                <c:pt idx="2663">
                  <c:v>-12.7676541982975</c:v>
                </c:pt>
                <c:pt idx="2664">
                  <c:v>-12.8272024670975</c:v>
                </c:pt>
                <c:pt idx="2665">
                  <c:v>-12.8862443399079</c:v>
                </c:pt>
                <c:pt idx="2666">
                  <c:v>-12.9447774858565</c:v>
                </c:pt>
                <c:pt idx="2667">
                  <c:v>-13.0027995941549</c:v>
                </c:pt>
                <c:pt idx="2668">
                  <c:v>-13.0603083741898</c:v>
                </c:pt>
                <c:pt idx="2669">
                  <c:v>-13.1173015556128</c:v>
                </c:pt>
                <c:pt idx="2670">
                  <c:v>-13.1737768884309</c:v>
                </c:pt>
                <c:pt idx="2671">
                  <c:v>-13.2297321430945</c:v>
                </c:pt>
                <c:pt idx="2672">
                  <c:v>-13.2851651105861</c:v>
                </c:pt>
                <c:pt idx="2673">
                  <c:v>-13.3400736025069</c:v>
                </c:pt>
                <c:pt idx="2674">
                  <c:v>-13.3944554511637</c:v>
                </c:pt>
                <c:pt idx="2675">
                  <c:v>-13.4483085096544</c:v>
                </c:pt>
                <c:pt idx="2676">
                  <c:v>-13.5016306519522</c:v>
                </c:pt>
                <c:pt idx="2677">
                  <c:v>-13.5544197729905</c:v>
                </c:pt>
                <c:pt idx="2678">
                  <c:v>-13.6066737887449</c:v>
                </c:pt>
                <c:pt idx="2679">
                  <c:v>-13.6583906363166</c:v>
                </c:pt>
                <c:pt idx="2680">
                  <c:v>-13.7095682740128</c:v>
                </c:pt>
                <c:pt idx="2681">
                  <c:v>-13.7602046814281</c:v>
                </c:pt>
                <c:pt idx="2682">
                  <c:v>-13.8102978595239</c:v>
                </c:pt>
                <c:pt idx="2683">
                  <c:v>-13.8598458307071</c:v>
                </c:pt>
                <c:pt idx="2684">
                  <c:v>-13.9088466389089</c:v>
                </c:pt>
                <c:pt idx="2685">
                  <c:v>-13.957298349661</c:v>
                </c:pt>
                <c:pt idx="2686">
                  <c:v>-14.0051990501731</c:v>
                </c:pt>
                <c:pt idx="2687">
                  <c:v>-14.0525468494074</c:v>
                </c:pt>
                <c:pt idx="2688">
                  <c:v>-14.0993398781539</c:v>
                </c:pt>
                <c:pt idx="2689">
                  <c:v>-14.1455762891039</c:v>
                </c:pt>
                <c:pt idx="2690">
                  <c:v>-14.1912542569232</c:v>
                </c:pt>
                <c:pt idx="2691">
                  <c:v>-14.2363719783237</c:v>
                </c:pt>
                <c:pt idx="2692">
                  <c:v>-14.2809276721351</c:v>
                </c:pt>
                <c:pt idx="2693">
                  <c:v>-14.3249195793748</c:v>
                </c:pt>
                <c:pt idx="2694">
                  <c:v>-14.3683459633178</c:v>
                </c:pt>
                <c:pt idx="2695">
                  <c:v>-14.4112051095646</c:v>
                </c:pt>
                <c:pt idx="2696">
                  <c:v>-14.4534953261097</c:v>
                </c:pt>
                <c:pt idx="2697">
                  <c:v>-14.4952149434077</c:v>
                </c:pt>
                <c:pt idx="2698">
                  <c:v>-14.5363623144394</c:v>
                </c:pt>
                <c:pt idx="2699">
                  <c:v>-14.5769358147773</c:v>
                </c:pt>
                <c:pt idx="2700">
                  <c:v>-14.6169338426488</c:v>
                </c:pt>
                <c:pt idx="2701">
                  <c:v>-14.6563548190005</c:v>
                </c:pt>
                <c:pt idx="2702">
                  <c:v>-14.6951971875596</c:v>
                </c:pt>
                <c:pt idx="2703">
                  <c:v>-14.733459414896</c:v>
                </c:pt>
                <c:pt idx="2704">
                  <c:v>-14.7711399904823</c:v>
                </c:pt>
                <c:pt idx="2705">
                  <c:v>-14.8082374267541</c:v>
                </c:pt>
                <c:pt idx="2706">
                  <c:v>-14.8447502591681</c:v>
                </c:pt>
                <c:pt idx="2707">
                  <c:v>-14.8806770462601</c:v>
                </c:pt>
                <c:pt idx="2708">
                  <c:v>-14.9160163697021</c:v>
                </c:pt>
                <c:pt idx="2709">
                  <c:v>-14.9507668343582</c:v>
                </c:pt>
                <c:pt idx="2710">
                  <c:v>-14.9849270683394</c:v>
                </c:pt>
                <c:pt idx="2711">
                  <c:v>-15.0184957230583</c:v>
                </c:pt>
                <c:pt idx="2712">
                  <c:v>-15.0514714732818</c:v>
                </c:pt>
                <c:pt idx="2713">
                  <c:v>-15.0838530171838</c:v>
                </c:pt>
                <c:pt idx="2714">
                  <c:v>-15.1156390763964</c:v>
                </c:pt>
                <c:pt idx="2715">
                  <c:v>-15.1468283960604</c:v>
                </c:pt>
                <c:pt idx="2716">
                  <c:v>-15.1774197448748</c:v>
                </c:pt>
                <c:pt idx="2717">
                  <c:v>-15.2074119151456</c:v>
                </c:pt>
                <c:pt idx="2718">
                  <c:v>-15.2368037228333</c:v>
                </c:pt>
                <c:pt idx="2719">
                  <c:v>-15.2655940075995</c:v>
                </c:pt>
                <c:pt idx="2720">
                  <c:v>-15.2937816328532</c:v>
                </c:pt>
                <c:pt idx="2721">
                  <c:v>-15.3213654857952</c:v>
                </c:pt>
                <c:pt idx="2722">
                  <c:v>-15.3483444774622</c:v>
                </c:pt>
                <c:pt idx="2723">
                  <c:v>-15.3747175427698</c:v>
                </c:pt>
                <c:pt idx="2724">
                  <c:v>-15.4004836405546</c:v>
                </c:pt>
                <c:pt idx="2725">
                  <c:v>-15.4256417536151</c:v>
                </c:pt>
                <c:pt idx="2726">
                  <c:v>-15.450190888752</c:v>
                </c:pt>
                <c:pt idx="2727">
                  <c:v>-15.4741300768077</c:v>
                </c:pt>
                <c:pt idx="2728">
                  <c:v>-15.4974583727039</c:v>
                </c:pt>
                <c:pt idx="2729">
                  <c:v>-15.5201748554794</c:v>
                </c:pt>
                <c:pt idx="2730">
                  <c:v>-15.5422786283264</c:v>
                </c:pt>
                <c:pt idx="2731">
                  <c:v>-15.5637688186258</c:v>
                </c:pt>
                <c:pt idx="2732">
                  <c:v>-15.5846445779817</c:v>
                </c:pt>
                <c:pt idx="2733">
                  <c:v>-15.6049050822548</c:v>
                </c:pt>
                <c:pt idx="2734">
                  <c:v>-15.6245495315952</c:v>
                </c:pt>
                <c:pt idx="2735">
                  <c:v>-15.6435771504736</c:v>
                </c:pt>
                <c:pt idx="2736">
                  <c:v>-15.6619871877122</c:v>
                </c:pt>
                <c:pt idx="2737">
                  <c:v>-15.6797789165142</c:v>
                </c:pt>
                <c:pt idx="2738">
                  <c:v>-15.6969516344927</c:v>
                </c:pt>
                <c:pt idx="2739">
                  <c:v>-15.7135046636981</c:v>
                </c:pt>
                <c:pt idx="2740">
                  <c:v>-15.7294373506452</c:v>
                </c:pt>
                <c:pt idx="2741">
                  <c:v>-15.7447490663389</c:v>
                </c:pt>
                <c:pt idx="2742">
                  <c:v>-15.7594392062987</c:v>
                </c:pt>
                <c:pt idx="2743">
                  <c:v>-15.7735071905832</c:v>
                </c:pt>
                <c:pt idx="2744">
                  <c:v>-15.7869524638123</c:v>
                </c:pt>
                <c:pt idx="2745">
                  <c:v>-15.7997744951898</c:v>
                </c:pt>
                <c:pt idx="2746">
                  <c:v>-15.8119727785237</c:v>
                </c:pt>
                <c:pt idx="2747">
                  <c:v>-15.8235468322468</c:v>
                </c:pt>
                <c:pt idx="2748">
                  <c:v>-15.8344961994352</c:v>
                </c:pt>
                <c:pt idx="2749">
                  <c:v>-15.8448204478266</c:v>
                </c:pt>
                <c:pt idx="2750">
                  <c:v>-15.8545191698375</c:v>
                </c:pt>
                <c:pt idx="2751">
                  <c:v>-15.8635919825788</c:v>
                </c:pt>
                <c:pt idx="2752">
                  <c:v>-15.8720385278714</c:v>
                </c:pt>
                <c:pt idx="2753">
                  <c:v>-15.8798584722602</c:v>
                </c:pt>
                <c:pt idx="2754">
                  <c:v>-15.8870515070273</c:v>
                </c:pt>
                <c:pt idx="2755">
                  <c:v>-15.8936173482038</c:v>
                </c:pt>
                <c:pt idx="2756">
                  <c:v>-15.8995557365817</c:v>
                </c:pt>
                <c:pt idx="2757">
                  <c:v>-15.9048664377234</c:v>
                </c:pt>
                <c:pt idx="2758">
                  <c:v>-15.9095492419717</c:v>
                </c:pt>
                <c:pt idx="2759">
                  <c:v>-15.9136039644575</c:v>
                </c:pt>
                <c:pt idx="2760">
                  <c:v>-15.9170304451072</c:v>
                </c:pt>
                <c:pt idx="2761">
                  <c:v>-15.9198285486492</c:v>
                </c:pt>
                <c:pt idx="2762">
                  <c:v>-15.9219981646192</c:v>
                </c:pt>
                <c:pt idx="2763">
                  <c:v>-15.9235392073645</c:v>
                </c:pt>
                <c:pt idx="2764">
                  <c:v>-15.9244516160474</c:v>
                </c:pt>
                <c:pt idx="2765">
                  <c:v>-15.9247353546476</c:v>
                </c:pt>
                <c:pt idx="2766">
                  <c:v>-15.9243904119634</c:v>
                </c:pt>
                <c:pt idx="2767">
                  <c:v>-15.9234168016127</c:v>
                </c:pt>
                <c:pt idx="2768">
                  <c:v>-15.9218145620319</c:v>
                </c:pt>
                <c:pt idx="2769">
                  <c:v>-15.9195837564747</c:v>
                </c:pt>
                <c:pt idx="2770">
                  <c:v>-15.9167244730095</c:v>
                </c:pt>
                <c:pt idx="2771">
                  <c:v>-15.9132368245159</c:v>
                </c:pt>
                <c:pt idx="2772">
                  <c:v>-15.9091209486803</c:v>
                </c:pt>
                <c:pt idx="2773">
                  <c:v>-15.9043770079905</c:v>
                </c:pt>
                <c:pt idx="2774">
                  <c:v>-15.899005189729</c:v>
                </c:pt>
                <c:pt idx="2775">
                  <c:v>-15.893005705966</c:v>
                </c:pt>
                <c:pt idx="2776">
                  <c:v>-15.886378793551</c:v>
                </c:pt>
                <c:pt idx="2777">
                  <c:v>-15.8791247141031</c:v>
                </c:pt>
                <c:pt idx="2778">
                  <c:v>-15.8712437540009</c:v>
                </c:pt>
                <c:pt idx="2779">
                  <c:v>-15.8627362243711</c:v>
                </c:pt>
                <c:pt idx="2780">
                  <c:v>-15.8536024610766</c:v>
                </c:pt>
                <c:pt idx="2781">
                  <c:v>-15.8438428247027</c:v>
                </c:pt>
                <c:pt idx="2782">
                  <c:v>-15.833457700543</c:v>
                </c:pt>
                <c:pt idx="2783">
                  <c:v>-15.8224474985845</c:v>
                </c:pt>
                <c:pt idx="2784">
                  <c:v>-15.8108126534912</c:v>
                </c:pt>
                <c:pt idx="2785">
                  <c:v>-15.7985536245867</c:v>
                </c:pt>
                <c:pt idx="2786">
                  <c:v>-15.7856708958366</c:v>
                </c:pt>
                <c:pt idx="2787">
                  <c:v>-15.772164975829</c:v>
                </c:pt>
                <c:pt idx="2788">
                  <c:v>-15.7580363977543</c:v>
                </c:pt>
                <c:pt idx="2789">
                  <c:v>-15.7432857193848</c:v>
                </c:pt>
                <c:pt idx="2790">
                  <c:v>-15.7279135230519</c:v>
                </c:pt>
                <c:pt idx="2791">
                  <c:v>-15.7119204156236</c:v>
                </c:pt>
                <c:pt idx="2792">
                  <c:v>-15.6953070284804</c:v>
                </c:pt>
                <c:pt idx="2793">
                  <c:v>-15.6780740174904</c:v>
                </c:pt>
                <c:pt idx="2794">
                  <c:v>-15.6602220629833</c:v>
                </c:pt>
                <c:pt idx="2795">
                  <c:v>-15.6417518697238</c:v>
                </c:pt>
                <c:pt idx="2796">
                  <c:v>-15.6226641668834</c:v>
                </c:pt>
                <c:pt idx="2797">
                  <c:v>-15.6029597080121</c:v>
                </c:pt>
                <c:pt idx="2798">
                  <c:v>-15.5826392710079</c:v>
                </c:pt>
                <c:pt idx="2799">
                  <c:v>-15.5617036580872</c:v>
                </c:pt>
                <c:pt idx="2800">
                  <c:v>-15.5401536957519</c:v>
                </c:pt>
                <c:pt idx="2801">
                  <c:v>-15.5179902347577</c:v>
                </c:pt>
                <c:pt idx="2802">
                  <c:v>-15.4952141500801</c:v>
                </c:pt>
                <c:pt idx="2803">
                  <c:v>-15.4718263408799</c:v>
                </c:pt>
                <c:pt idx="2804">
                  <c:v>-15.4478277304677</c:v>
                </c:pt>
                <c:pt idx="2805">
                  <c:v>-15.4232192662677</c:v>
                </c:pt>
                <c:pt idx="2806">
                  <c:v>-15.3980019197799</c:v>
                </c:pt>
                <c:pt idx="2807">
                  <c:v>-15.3721766865418</c:v>
                </c:pt>
                <c:pt idx="2808">
                  <c:v>-15.3457445860896</c:v>
                </c:pt>
                <c:pt idx="2809">
                  <c:v>-15.3187066619172</c:v>
                </c:pt>
                <c:pt idx="2810">
                  <c:v>-15.2910639814356</c:v>
                </c:pt>
                <c:pt idx="2811">
                  <c:v>-15.2628176359305</c:v>
                </c:pt>
                <c:pt idx="2812">
                  <c:v>-15.2339687405193</c:v>
                </c:pt>
                <c:pt idx="2813">
                  <c:v>-15.204518434107</c:v>
                </c:pt>
                <c:pt idx="2814">
                  <c:v>-15.1744678793412</c:v>
                </c:pt>
                <c:pt idx="2815">
                  <c:v>-15.1438182625663</c:v>
                </c:pt>
                <c:pt idx="2816">
                  <c:v>-15.1125707937769</c:v>
                </c:pt>
                <c:pt idx="2817">
                  <c:v>-15.0807267065693</c:v>
                </c:pt>
                <c:pt idx="2818">
                  <c:v>-15.0482872580937</c:v>
                </c:pt>
                <c:pt idx="2819">
                  <c:v>-15.015253729004</c:v>
                </c:pt>
                <c:pt idx="2820">
                  <c:v>-14.9816274234073</c:v>
                </c:pt>
                <c:pt idx="2821">
                  <c:v>-14.9474096688125</c:v>
                </c:pt>
                <c:pt idx="2822">
                  <c:v>-14.9126018160781</c:v>
                </c:pt>
                <c:pt idx="2823">
                  <c:v>-14.8772052393585</c:v>
                </c:pt>
                <c:pt idx="2824">
                  <c:v>-14.8412213360498</c:v>
                </c:pt>
                <c:pt idx="2825">
                  <c:v>-14.8046515267351</c:v>
                </c:pt>
                <c:pt idx="2826">
                  <c:v>-14.7674972551277</c:v>
                </c:pt>
                <c:pt idx="2827">
                  <c:v>-14.7297599880146</c:v>
                </c:pt>
                <c:pt idx="2828">
                  <c:v>-14.6914412151987</c:v>
                </c:pt>
                <c:pt idx="2829">
                  <c:v>-14.6525424494393</c:v>
                </c:pt>
                <c:pt idx="2830">
                  <c:v>-14.6130652263932</c:v>
                </c:pt>
                <c:pt idx="2831">
                  <c:v>-14.5730111045536</c:v>
                </c:pt>
                <c:pt idx="2832">
                  <c:v>-14.5323816651885</c:v>
                </c:pt>
                <c:pt idx="2833">
                  <c:v>-14.4911785122787</c:v>
                </c:pt>
                <c:pt idx="2834">
                  <c:v>-14.4494032724541</c:v>
                </c:pt>
                <c:pt idx="2835">
                  <c:v>-14.4070575949297</c:v>
                </c:pt>
                <c:pt idx="2836">
                  <c:v>-14.3641431514402</c:v>
                </c:pt>
                <c:pt idx="2837">
                  <c:v>-14.3206616361745</c:v>
                </c:pt>
                <c:pt idx="2838">
                  <c:v>-14.2766147657083</c:v>
                </c:pt>
                <c:pt idx="2839">
                  <c:v>-14.2320042789366</c:v>
                </c:pt>
                <c:pt idx="2840">
                  <c:v>-14.1868319370051</c:v>
                </c:pt>
                <c:pt idx="2841">
                  <c:v>-14.1410995232404</c:v>
                </c:pt>
                <c:pt idx="2842">
                  <c:v>-14.0948088430801</c:v>
                </c:pt>
                <c:pt idx="2843">
                  <c:v>-14.0479617240007</c:v>
                </c:pt>
                <c:pt idx="2844">
                  <c:v>-14.0005600154465</c:v>
                </c:pt>
                <c:pt idx="2845">
                  <c:v>-13.9526055887557</c:v>
                </c:pt>
                <c:pt idx="2846">
                  <c:v>-13.9041003370869</c:v>
                </c:pt>
                <c:pt idx="2847">
                  <c:v>-13.8550461753444</c:v>
                </c:pt>
                <c:pt idx="2848">
                  <c:v>-13.8054450401025</c:v>
                </c:pt>
                <c:pt idx="2849">
                  <c:v>-13.7552988895292</c:v>
                </c:pt>
                <c:pt idx="2850">
                  <c:v>-13.7046097033086</c:v>
                </c:pt>
                <c:pt idx="2851">
                  <c:v>-13.6533794825629</c:v>
                </c:pt>
                <c:pt idx="2852">
                  <c:v>-13.6016102497736</c:v>
                </c:pt>
                <c:pt idx="2853">
                  <c:v>-13.5493040487013</c:v>
                </c:pt>
                <c:pt idx="2854">
                  <c:v>-13.4964629443053</c:v>
                </c:pt>
                <c:pt idx="2855">
                  <c:v>-13.443089022662</c:v>
                </c:pt>
                <c:pt idx="2856">
                  <c:v>-13.3891843908822</c:v>
                </c:pt>
                <c:pt idx="2857">
                  <c:v>-13.3347511770286</c:v>
                </c:pt>
                <c:pt idx="2858">
                  <c:v>-13.2797915300314</c:v>
                </c:pt>
                <c:pt idx="2859">
                  <c:v>-13.2243076196032</c:v>
                </c:pt>
                <c:pt idx="2860">
                  <c:v>-13.1683016361537</c:v>
                </c:pt>
                <c:pt idx="2861">
                  <c:v>-13.1117757907035</c:v>
                </c:pt>
                <c:pt idx="2862">
                  <c:v>-13.054732314796</c:v>
                </c:pt>
                <c:pt idx="2863">
                  <c:v>-12.9971734604099</c:v>
                </c:pt>
                <c:pt idx="2864">
                  <c:v>-12.9391014998704</c:v>
                </c:pt>
                <c:pt idx="2865">
                  <c:v>-12.880518725759</c:v>
                </c:pt>
                <c:pt idx="2866">
                  <c:v>-12.8214274508232</c:v>
                </c:pt>
                <c:pt idx="2867">
                  <c:v>-12.7618300078855</c:v>
                </c:pt>
                <c:pt idx="2868">
                  <c:v>-12.7017287497508</c:v>
                </c:pt>
                <c:pt idx="2869">
                  <c:v>-12.641126049114</c:v>
                </c:pt>
                <c:pt idx="2870">
                  <c:v>-12.5800242984658</c:v>
                </c:pt>
                <c:pt idx="2871">
                  <c:v>-12.5184259099987</c:v>
                </c:pt>
                <c:pt idx="2872">
                  <c:v>-12.4563333155117</c:v>
                </c:pt>
                <c:pt idx="2873">
                  <c:v>-12.393748966314</c:v>
                </c:pt>
                <c:pt idx="2874">
                  <c:v>-12.3306753331287</c:v>
                </c:pt>
                <c:pt idx="2875">
                  <c:v>-12.2671149059947</c:v>
                </c:pt>
                <c:pt idx="2876">
                  <c:v>-12.2030701941689</c:v>
                </c:pt>
                <c:pt idx="2877">
                  <c:v>-12.1385437260268</c:v>
                </c:pt>
                <c:pt idx="2878">
                  <c:v>-12.0735380489629</c:v>
                </c:pt>
                <c:pt idx="2879">
                  <c:v>-12.0080557292901</c:v>
                </c:pt>
                <c:pt idx="2880">
                  <c:v>-11.9420993521382</c:v>
                </c:pt>
                <c:pt idx="2881">
                  <c:v>-11.8756715213519</c:v>
                </c:pt>
                <c:pt idx="2882">
                  <c:v>-11.8087748593885</c:v>
                </c:pt>
                <c:pt idx="2883">
                  <c:v>-11.7414120072134</c:v>
                </c:pt>
                <c:pt idx="2884">
                  <c:v>-11.6735856241968</c:v>
                </c:pt>
                <c:pt idx="2885">
                  <c:v>-11.6052983880082</c:v>
                </c:pt>
                <c:pt idx="2886">
                  <c:v>-11.5365529945106</c:v>
                </c:pt>
                <c:pt idx="2887">
                  <c:v>-11.4673521576546</c:v>
                </c:pt>
                <c:pt idx="2888">
                  <c:v>-11.3976986093706</c:v>
                </c:pt>
                <c:pt idx="2889">
                  <c:v>-11.3275950994615</c:v>
                </c:pt>
                <c:pt idx="2890">
                  <c:v>-11.2570443954939</c:v>
                </c:pt>
                <c:pt idx="2891">
                  <c:v>-11.1860492826886</c:v>
                </c:pt>
                <c:pt idx="2892">
                  <c:v>-11.1146125638113</c:v>
                </c:pt>
                <c:pt idx="2893">
                  <c:v>-11.0427370590612</c:v>
                </c:pt>
                <c:pt idx="2894">
                  <c:v>-10.9704256059602</c:v>
                </c:pt>
                <c:pt idx="2895">
                  <c:v>-10.8976810592407</c:v>
                </c:pt>
                <c:pt idx="2896">
                  <c:v>-10.8245062907328</c:v>
                </c:pt>
                <c:pt idx="2897">
                  <c:v>-10.750904189251</c:v>
                </c:pt>
                <c:pt idx="2898">
                  <c:v>-10.6768776604803</c:v>
                </c:pt>
                <c:pt idx="2899">
                  <c:v>-10.6024296268614</c:v>
                </c:pt>
                <c:pt idx="2900">
                  <c:v>-10.527563027475</c:v>
                </c:pt>
                <c:pt idx="2901">
                  <c:v>-10.4522808179264</c:v>
                </c:pt>
                <c:pt idx="2902">
                  <c:v>-10.3765859702283</c:v>
                </c:pt>
                <c:pt idx="2903">
                  <c:v>-10.3004814726836</c:v>
                </c:pt>
                <c:pt idx="2904">
                  <c:v>-10.2239703297676</c:v>
                </c:pt>
                <c:pt idx="2905">
                  <c:v>-10.1470555620093</c:v>
                </c:pt>
                <c:pt idx="2906">
                  <c:v>-10.0697402058719</c:v>
                </c:pt>
                <c:pt idx="2907">
                  <c:v>-9.99202731363332</c:v>
                </c:pt>
                <c:pt idx="2908">
                  <c:v>-9.91391995326551</c:v>
                </c:pt>
                <c:pt idx="2909">
                  <c:v>-9.83542120831329</c:v>
                </c:pt>
                <c:pt idx="2910">
                  <c:v>-9.75653417777271</c:v>
                </c:pt>
                <c:pt idx="2911">
                  <c:v>-9.67726197596865</c:v>
                </c:pt>
                <c:pt idx="2912">
                  <c:v>-9.5976077324319</c:v>
                </c:pt>
                <c:pt idx="2913">
                  <c:v>-9.51757459177562</c:v>
                </c:pt>
                <c:pt idx="2914">
                  <c:v>-9.43716571357115</c:v>
                </c:pt>
                <c:pt idx="2915">
                  <c:v>-9.35638427222333</c:v>
                </c:pt>
                <c:pt idx="2916">
                  <c:v>-9.27523345684513</c:v>
                </c:pt>
                <c:pt idx="2917">
                  <c:v>-9.1937164711318</c:v>
                </c:pt>
                <c:pt idx="2918">
                  <c:v>-9.11183653323435</c:v>
                </c:pt>
                <c:pt idx="2919">
                  <c:v>-9.02959687563254</c:v>
                </c:pt>
                <c:pt idx="2920">
                  <c:v>-8.94700074500722</c:v>
                </c:pt>
                <c:pt idx="2921">
                  <c:v>-8.86405140211221</c:v>
                </c:pt>
                <c:pt idx="2922">
                  <c:v>-8.78075212164553</c:v>
                </c:pt>
                <c:pt idx="2923">
                  <c:v>-8.69710619212014</c:v>
                </c:pt>
                <c:pt idx="2924">
                  <c:v>-8.61311691573412</c:v>
                </c:pt>
                <c:pt idx="2925">
                  <c:v>-8.52878760824029</c:v>
                </c:pt>
                <c:pt idx="2926">
                  <c:v>-8.4441215988153</c:v>
                </c:pt>
                <c:pt idx="2927">
                  <c:v>-8.35912222992825</c:v>
                </c:pt>
                <c:pt idx="2928">
                  <c:v>-8.27379285720867</c:v>
                </c:pt>
                <c:pt idx="2929">
                  <c:v>-8.18813684931408</c:v>
                </c:pt>
                <c:pt idx="2930">
                  <c:v>-8.10215758779703</c:v>
                </c:pt>
                <c:pt idx="2931">
                  <c:v>-8.01585846697152</c:v>
                </c:pt>
                <c:pt idx="2932">
                  <c:v>-7.92924289377909</c:v>
                </c:pt>
                <c:pt idx="2933">
                  <c:v>-7.84231428765424</c:v>
                </c:pt>
                <c:pt idx="2934">
                  <c:v>-7.75507608038952</c:v>
                </c:pt>
                <c:pt idx="2935">
                  <c:v>-7.66753171599995</c:v>
                </c:pt>
                <c:pt idx="2936">
                  <c:v>-7.57968465058716</c:v>
                </c:pt>
                <c:pt idx="2937">
                  <c:v>-7.49153835220286</c:v>
                </c:pt>
                <c:pt idx="2938">
                  <c:v>-7.40309630071198</c:v>
                </c:pt>
                <c:pt idx="2939">
                  <c:v>-7.31436198765529</c:v>
                </c:pt>
                <c:pt idx="2940">
                  <c:v>-7.22533891611151</c:v>
                </c:pt>
                <c:pt idx="2941">
                  <c:v>-7.13603060055909</c:v>
                </c:pt>
                <c:pt idx="2942">
                  <c:v>-7.0464405667374</c:v>
                </c:pt>
                <c:pt idx="2943">
                  <c:v>-6.95657235150757</c:v>
                </c:pt>
                <c:pt idx="2944">
                  <c:v>-6.86642950271286</c:v>
                </c:pt>
                <c:pt idx="2945">
                  <c:v>-6.7760155790386</c:v>
                </c:pt>
                <c:pt idx="2946">
                  <c:v>-6.68533414987167</c:v>
                </c:pt>
                <c:pt idx="2947">
                  <c:v>-6.59438879515964</c:v>
                </c:pt>
                <c:pt idx="2948">
                  <c:v>-6.50318310526937</c:v>
                </c:pt>
                <c:pt idx="2949">
                  <c:v>-6.41172068084534</c:v>
                </c:pt>
                <c:pt idx="2950">
                  <c:v>-6.32000513266746</c:v>
                </c:pt>
                <c:pt idx="2951">
                  <c:v>-6.22804008150851</c:v>
                </c:pt>
                <c:pt idx="2952">
                  <c:v>-6.13582915799127</c:v>
                </c:pt>
                <c:pt idx="2953">
                  <c:v>-6.04337600244508</c:v>
                </c:pt>
                <c:pt idx="2954">
                  <c:v>-5.95068426476224</c:v>
                </c:pt>
                <c:pt idx="2955">
                  <c:v>-5.85775760425383</c:v>
                </c:pt>
                <c:pt idx="2956">
                  <c:v>-5.76459968950529</c:v>
                </c:pt>
                <c:pt idx="2957">
                  <c:v>-5.67121419823159</c:v>
                </c:pt>
                <c:pt idx="2958">
                  <c:v>-5.57760481713201</c:v>
                </c:pt>
                <c:pt idx="2959">
                  <c:v>-5.48377524174464</c:v>
                </c:pt>
                <c:pt idx="2960">
                  <c:v>-5.38972917630046</c:v>
                </c:pt>
                <c:pt idx="2961">
                  <c:v>-5.29547033357709</c:v>
                </c:pt>
                <c:pt idx="2962">
                  <c:v>-5.20100243475225</c:v>
                </c:pt>
                <c:pt idx="2963">
                  <c:v>-5.10632920925682</c:v>
                </c:pt>
                <c:pt idx="2964">
                  <c:v>-5.01145439462765</c:v>
                </c:pt>
                <c:pt idx="2965">
                  <c:v>-4.91638173635997</c:v>
                </c:pt>
                <c:pt idx="2966">
                  <c:v>-4.82111498775952</c:v>
                </c:pt>
                <c:pt idx="2967">
                  <c:v>-4.72565790979443</c:v>
                </c:pt>
                <c:pt idx="2968">
                  <c:v>-4.63001427094669</c:v>
                </c:pt>
                <c:pt idx="2969">
                  <c:v>-4.53418784706338</c:v>
                </c:pt>
                <c:pt idx="2970">
                  <c:v>-4.43818242120765</c:v>
                </c:pt>
                <c:pt idx="2971">
                  <c:v>-4.34200178350931</c:v>
                </c:pt>
                <c:pt idx="2972">
                  <c:v>-4.24564973101525</c:v>
                </c:pt>
                <c:pt idx="2973">
                  <c:v>-4.14913006753953</c:v>
                </c:pt>
                <c:pt idx="2974">
                  <c:v>-4.0524466035132</c:v>
                </c:pt>
                <c:pt idx="2975">
                  <c:v>-3.95560315583385</c:v>
                </c:pt>
                <c:pt idx="2976">
                  <c:v>-3.858603547715</c:v>
                </c:pt>
                <c:pt idx="2977">
                  <c:v>-3.76145160853506</c:v>
                </c:pt>
                <c:pt idx="2978">
                  <c:v>-3.66415117368626</c:v>
                </c:pt>
                <c:pt idx="2979">
                  <c:v>-3.56670608442315</c:v>
                </c:pt>
                <c:pt idx="2980">
                  <c:v>-3.46912018771101</c:v>
                </c:pt>
                <c:pt idx="2981">
                  <c:v>-3.37139733607394</c:v>
                </c:pt>
                <c:pt idx="2982">
                  <c:v>-3.2735413874428</c:v>
                </c:pt>
                <c:pt idx="2983">
                  <c:v>-3.17555620500289</c:v>
                </c:pt>
                <c:pt idx="2984">
                  <c:v>-3.07744565704142</c:v>
                </c:pt>
                <c:pt idx="2985">
                  <c:v>-2.97921361679485</c:v>
                </c:pt>
                <c:pt idx="2986">
                  <c:v>-2.88086396229592</c:v>
                </c:pt>
                <c:pt idx="2987">
                  <c:v>-2.78240057622058</c:v>
                </c:pt>
                <c:pt idx="2988">
                  <c:v>-2.68382734573472</c:v>
                </c:pt>
                <c:pt idx="2989">
                  <c:v>-2.58514816234071</c:v>
                </c:pt>
                <c:pt idx="2990">
                  <c:v>-2.48636692172373</c:v>
                </c:pt>
                <c:pt idx="2991">
                  <c:v>-2.38748752359802</c:v>
                </c:pt>
                <c:pt idx="2992">
                  <c:v>-2.28851387155292</c:v>
                </c:pt>
                <c:pt idx="2993">
                  <c:v>-2.18944987289873</c:v>
                </c:pt>
                <c:pt idx="2994">
                  <c:v>-2.09029943851249</c:v>
                </c:pt>
                <c:pt idx="2995">
                  <c:v>-1.99106648268358</c:v>
                </c:pt>
                <c:pt idx="2996">
                  <c:v>-1.8917549229592</c:v>
                </c:pt>
                <c:pt idx="2997">
                  <c:v>-1.79236867998966</c:v>
                </c:pt>
                <c:pt idx="2998">
                  <c:v>-1.69291167737366</c:v>
                </c:pt>
                <c:pt idx="2999">
                  <c:v>-1.59338784150336</c:v>
                </c:pt>
                <c:pt idx="3000">
                  <c:v>-1.49380110140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F$7:$F$3007</c:f>
              <c:numCache>
                <c:formatCode>General</c:formatCode>
                <c:ptCount val="3001"/>
                <c:pt idx="0">
                  <c:v>0</c:v>
                </c:pt>
                <c:pt idx="1">
                  <c:v>0.100530303448943</c:v>
                </c:pt>
                <c:pt idx="2">
                  <c:v>0.201056638133642</c:v>
                </c:pt>
                <c:pt idx="3">
                  <c:v>0.301575035446531</c:v>
                </c:pt>
                <c:pt idx="4">
                  <c:v>0.4020815270934</c:v>
                </c:pt>
                <c:pt idx="5">
                  <c:v>0.502572145250053</c:v>
                </c:pt>
                <c:pt idx="6">
                  <c:v>0.603042922718953</c:v>
                </c:pt>
                <c:pt idx="7">
                  <c:v>0.703489893085838</c:v>
                </c:pt>
                <c:pt idx="8">
                  <c:v>0.803909090876313</c:v>
                </c:pt>
                <c:pt idx="9">
                  <c:v>0.904296551712392</c:v>
                </c:pt>
                <c:pt idx="10">
                  <c:v>1.00464831246901</c:v>
                </c:pt>
                <c:pt idx="11">
                  <c:v>1.10496041143049</c:v>
                </c:pt>
                <c:pt idx="12">
                  <c:v>1.20522888844692</c:v>
                </c:pt>
                <c:pt idx="13">
                  <c:v>1.30544978509052</c:v>
                </c:pt>
                <c:pt idx="14">
                  <c:v>1.40561914481189</c:v>
                </c:pt>
                <c:pt idx="15">
                  <c:v>1.50573301309623</c:v>
                </c:pt>
                <c:pt idx="16">
                  <c:v>1.60578743761944</c:v>
                </c:pt>
                <c:pt idx="17">
                  <c:v>1.70577846840416</c:v>
                </c:pt>
                <c:pt idx="18">
                  <c:v>1.80570215797571</c:v>
                </c:pt>
                <c:pt idx="19">
                  <c:v>1.90555456151792</c:v>
                </c:pt>
                <c:pt idx="20">
                  <c:v>2.00533173702887</c:v>
                </c:pt>
                <c:pt idx="21">
                  <c:v>2.10502974547652</c:v>
                </c:pt>
                <c:pt idx="22">
                  <c:v>2.20464465095421</c:v>
                </c:pt>
                <c:pt idx="23">
                  <c:v>2.30417252083603</c:v>
                </c:pt>
                <c:pt idx="24">
                  <c:v>2.40360942593211</c:v>
                </c:pt>
                <c:pt idx="25">
                  <c:v>2.50295144064369</c:v>
                </c:pt>
                <c:pt idx="26">
                  <c:v>2.60219464311814</c:v>
                </c:pt>
                <c:pt idx="27">
                  <c:v>2.70133511540374</c:v>
                </c:pt>
                <c:pt idx="28">
                  <c:v>2.80036894360442</c:v>
                </c:pt>
                <c:pt idx="29">
                  <c:v>2.8992922180342</c:v>
                </c:pt>
                <c:pt idx="30">
                  <c:v>2.99810103337159</c:v>
                </c:pt>
                <c:pt idx="31">
                  <c:v>3.09679148881376</c:v>
                </c:pt>
                <c:pt idx="32">
                  <c:v>3.19535968823051</c:v>
                </c:pt>
                <c:pt idx="33">
                  <c:v>3.2938017403181</c:v>
                </c:pt>
                <c:pt idx="34">
                  <c:v>3.39211375875287</c:v>
                </c:pt>
                <c:pt idx="35">
                  <c:v>3.49029186234468</c:v>
                </c:pt>
                <c:pt idx="36">
                  <c:v>3.5883321751901</c:v>
                </c:pt>
                <c:pt idx="37">
                  <c:v>3.68623082682545</c:v>
                </c:pt>
                <c:pt idx="38">
                  <c:v>3.7839839523796</c:v>
                </c:pt>
                <c:pt idx="39">
                  <c:v>3.88158769272652</c:v>
                </c:pt>
                <c:pt idx="40">
                  <c:v>3.97903819463768</c:v>
                </c:pt>
                <c:pt idx="41">
                  <c:v>4.07633161093412</c:v>
                </c:pt>
                <c:pt idx="42">
                  <c:v>4.17346410063835</c:v>
                </c:pt>
                <c:pt idx="43">
                  <c:v>4.27043182912601</c:v>
                </c:pt>
                <c:pt idx="44">
                  <c:v>4.3672309682772</c:v>
                </c:pt>
                <c:pt idx="45">
                  <c:v>4.46385769662767</c:v>
                </c:pt>
                <c:pt idx="46">
                  <c:v>4.56030819951962</c:v>
                </c:pt>
                <c:pt idx="47">
                  <c:v>4.65657866925235</c:v>
                </c:pt>
                <c:pt idx="48">
                  <c:v>4.75266530523256</c:v>
                </c:pt>
                <c:pt idx="49">
                  <c:v>4.84856431412438</c:v>
                </c:pt>
                <c:pt idx="50">
                  <c:v>4.94427190999916</c:v>
                </c:pt>
                <c:pt idx="51">
                  <c:v>5.03978431448488</c:v>
                </c:pt>
                <c:pt idx="52">
                  <c:v>5.13509775691535</c:v>
                </c:pt>
                <c:pt idx="53">
                  <c:v>5.23020847447908</c:v>
                </c:pt>
                <c:pt idx="54">
                  <c:v>5.32511271236779</c:v>
                </c:pt>
                <c:pt idx="55">
                  <c:v>5.41980672392466</c:v>
                </c:pt>
                <c:pt idx="56">
                  <c:v>5.51428677079227</c:v>
                </c:pt>
                <c:pt idx="57">
                  <c:v>5.60854912306014</c:v>
                </c:pt>
                <c:pt idx="58">
                  <c:v>5.70259005941201</c:v>
                </c:pt>
                <c:pt idx="59">
                  <c:v>5.79640586727273</c:v>
                </c:pt>
                <c:pt idx="60">
                  <c:v>5.88999284295485</c:v>
                </c:pt>
                <c:pt idx="61">
                  <c:v>5.98334729180481</c:v>
                </c:pt>
                <c:pt idx="62">
                  <c:v>6.07646552834882</c:v>
                </c:pt>
                <c:pt idx="63">
                  <c:v>6.16934387643835</c:v>
                </c:pt>
                <c:pt idx="64">
                  <c:v>6.26197866939524</c:v>
                </c:pt>
                <c:pt idx="65">
                  <c:v>6.35436625015649</c:v>
                </c:pt>
                <c:pt idx="66">
                  <c:v>6.4465029714186</c:v>
                </c:pt>
                <c:pt idx="67">
                  <c:v>6.53838519578159</c:v>
                </c:pt>
                <c:pt idx="68">
                  <c:v>6.63000929589255</c:v>
                </c:pt>
                <c:pt idx="69">
                  <c:v>6.7213716545889</c:v>
                </c:pt>
                <c:pt idx="70">
                  <c:v>6.81246866504116</c:v>
                </c:pt>
                <c:pt idx="71">
                  <c:v>6.90329673089534</c:v>
                </c:pt>
                <c:pt idx="72">
                  <c:v>6.99385226641493</c:v>
                </c:pt>
                <c:pt idx="73">
                  <c:v>7.08413169662242</c:v>
                </c:pt>
                <c:pt idx="74">
                  <c:v>7.17413145744052</c:v>
                </c:pt>
                <c:pt idx="75">
                  <c:v>7.26384799583275</c:v>
                </c:pt>
                <c:pt idx="76">
                  <c:v>7.35327776994381</c:v>
                </c:pt>
                <c:pt idx="77">
                  <c:v>7.44241724923933</c:v>
                </c:pt>
                <c:pt idx="78">
                  <c:v>7.53126291464532</c:v>
                </c:pt>
                <c:pt idx="79">
                  <c:v>7.61981125868703</c:v>
                </c:pt>
                <c:pt idx="80">
                  <c:v>7.70805878562745</c:v>
                </c:pt>
                <c:pt idx="81">
                  <c:v>7.79600201160532</c:v>
                </c:pt>
                <c:pt idx="82">
                  <c:v>7.88363746477267</c:v>
                </c:pt>
                <c:pt idx="83">
                  <c:v>7.97096168543185</c:v>
                </c:pt>
                <c:pt idx="84">
                  <c:v>8.05797122617217</c:v>
                </c:pt>
                <c:pt idx="85">
                  <c:v>8.14466265200594</c:v>
                </c:pt>
                <c:pt idx="86">
                  <c:v>8.2310325405041</c:v>
                </c:pt>
                <c:pt idx="87">
                  <c:v>8.31707748193135</c:v>
                </c:pt>
                <c:pt idx="88">
                  <c:v>8.40279407938073</c:v>
                </c:pt>
                <c:pt idx="89">
                  <c:v>8.48817894890775</c:v>
                </c:pt>
                <c:pt idx="90">
                  <c:v>8.57322871966395</c:v>
                </c:pt>
                <c:pt idx="91">
                  <c:v>8.65794003403001</c:v>
                </c:pt>
                <c:pt idx="92">
                  <c:v>8.74230954774831</c:v>
                </c:pt>
                <c:pt idx="93">
                  <c:v>8.82633393005488</c:v>
                </c:pt>
                <c:pt idx="94">
                  <c:v>8.91000986381101</c:v>
                </c:pt>
                <c:pt idx="95">
                  <c:v>8.99333404563409</c:v>
                </c:pt>
                <c:pt idx="96">
                  <c:v>9.0763031860281</c:v>
                </c:pt>
                <c:pt idx="97">
                  <c:v>9.15891400951345</c:v>
                </c:pt>
                <c:pt idx="98">
                  <c:v>9.24116325475628</c:v>
                </c:pt>
                <c:pt idx="99">
                  <c:v>9.32304767469722</c:v>
                </c:pt>
                <c:pt idx="100">
                  <c:v>9.40456403667957</c:v>
                </c:pt>
                <c:pt idx="101">
                  <c:v>9.48570912257695</c:v>
                </c:pt>
                <c:pt idx="102">
                  <c:v>9.5664797289203</c:v>
                </c:pt>
                <c:pt idx="103">
                  <c:v>9.6468726670244</c:v>
                </c:pt>
                <c:pt idx="104">
                  <c:v>9.72688476311369</c:v>
                </c:pt>
                <c:pt idx="105">
                  <c:v>9.80651285844762</c:v>
                </c:pt>
                <c:pt idx="106">
                  <c:v>9.88575380944535</c:v>
                </c:pt>
                <c:pt idx="107">
                  <c:v>9.9646044878098</c:v>
                </c:pt>
                <c:pt idx="108">
                  <c:v>10.0430617806512</c:v>
                </c:pt>
                <c:pt idx="109">
                  <c:v>10.12112259061</c:v>
                </c:pt>
                <c:pt idx="110">
                  <c:v>10.198783835979</c:v>
                </c:pt>
                <c:pt idx="111">
                  <c:v>10.2760424508254</c:v>
                </c:pt>
                <c:pt idx="112">
                  <c:v>10.3528953851111</c:v>
                </c:pt>
                <c:pt idx="113">
                  <c:v>10.4293396048141</c:v>
                </c:pt>
                <c:pt idx="114">
                  <c:v>10.5053720920473</c:v>
                </c:pt>
                <c:pt idx="115">
                  <c:v>10.5809898451784</c:v>
                </c:pt>
                <c:pt idx="116">
                  <c:v>10.656189878948</c:v>
                </c:pt>
                <c:pt idx="117">
                  <c:v>10.7309692245875</c:v>
                </c:pt>
                <c:pt idx="118">
                  <c:v>10.8053249299364</c:v>
                </c:pt>
                <c:pt idx="119">
                  <c:v>10.8792540595587</c:v>
                </c:pt>
                <c:pt idx="120">
                  <c:v>10.952753694859</c:v>
                </c:pt>
                <c:pt idx="121">
                  <c:v>11.0258209341976</c:v>
                </c:pt>
                <c:pt idx="122">
                  <c:v>11.0984528930049</c:v>
                </c:pt>
                <c:pt idx="123">
                  <c:v>11.1706467038956</c:v>
                </c:pt>
                <c:pt idx="124">
                  <c:v>11.2423995167816</c:v>
                </c:pt>
                <c:pt idx="125">
                  <c:v>11.3137084989848</c:v>
                </c:pt>
                <c:pt idx="126">
                  <c:v>11.3845708353486</c:v>
                </c:pt>
                <c:pt idx="127">
                  <c:v>11.4549837283493</c:v>
                </c:pt>
                <c:pt idx="128">
                  <c:v>11.5249443982065</c:v>
                </c:pt>
                <c:pt idx="129">
                  <c:v>11.5944500829927</c:v>
                </c:pt>
                <c:pt idx="130">
                  <c:v>11.6634980387426</c:v>
                </c:pt>
                <c:pt idx="131">
                  <c:v>11.732085539561</c:v>
                </c:pt>
                <c:pt idx="132">
                  <c:v>11.8002098777308</c:v>
                </c:pt>
                <c:pt idx="133">
                  <c:v>11.8678683638198</c:v>
                </c:pt>
                <c:pt idx="134">
                  <c:v>11.9350583267869</c:v>
                </c:pt>
                <c:pt idx="135">
                  <c:v>12.0017771140874</c:v>
                </c:pt>
                <c:pt idx="136">
                  <c:v>12.0680220917777</c:v>
                </c:pt>
                <c:pt idx="137">
                  <c:v>12.1337906446196</c:v>
                </c:pt>
                <c:pt idx="138">
                  <c:v>12.1990801761832</c:v>
                </c:pt>
                <c:pt idx="139">
                  <c:v>12.2638881089496</c:v>
                </c:pt>
                <c:pt idx="140">
                  <c:v>12.3282118844126</c:v>
                </c:pt>
                <c:pt idx="141">
                  <c:v>12.3920489631797</c:v>
                </c:pt>
                <c:pt idx="142">
                  <c:v>12.4553968250724</c:v>
                </c:pt>
                <c:pt idx="143">
                  <c:v>12.5182529692254</c:v>
                </c:pt>
                <c:pt idx="144">
                  <c:v>12.5806149141859</c:v>
                </c:pt>
                <c:pt idx="145">
                  <c:v>12.642480198011</c:v>
                </c:pt>
                <c:pt idx="146">
                  <c:v>12.7038463783654</c:v>
                </c:pt>
                <c:pt idx="147">
                  <c:v>12.7647110326171</c:v>
                </c:pt>
                <c:pt idx="148">
                  <c:v>12.825071757934</c:v>
                </c:pt>
                <c:pt idx="149">
                  <c:v>12.884926171378</c:v>
                </c:pt>
                <c:pt idx="150">
                  <c:v>12.9442719099992</c:v>
                </c:pt>
                <c:pt idx="151">
                  <c:v>13.0031066309295</c:v>
                </c:pt>
                <c:pt idx="152">
                  <c:v>13.0614280114749</c:v>
                </c:pt>
                <c:pt idx="153">
                  <c:v>13.1192337492072</c:v>
                </c:pt>
                <c:pt idx="154">
                  <c:v>13.1765215620548</c:v>
                </c:pt>
                <c:pt idx="155">
                  <c:v>13.233289188393</c:v>
                </c:pt>
                <c:pt idx="156">
                  <c:v>13.289534387133</c:v>
                </c:pt>
                <c:pt idx="157">
                  <c:v>13.3452549378107</c:v>
                </c:pt>
                <c:pt idx="158">
                  <c:v>13.4004486406743</c:v>
                </c:pt>
                <c:pt idx="159">
                  <c:v>13.4551133167707</c:v>
                </c:pt>
                <c:pt idx="160">
                  <c:v>13.5092468080322</c:v>
                </c:pt>
                <c:pt idx="161">
                  <c:v>13.5628469773613</c:v>
                </c:pt>
                <c:pt idx="162">
                  <c:v>13.6159117087151</c:v>
                </c:pt>
                <c:pt idx="163">
                  <c:v>13.6684389071887</c:v>
                </c:pt>
                <c:pt idx="164">
                  <c:v>13.7204264990984</c:v>
                </c:pt>
                <c:pt idx="165">
                  <c:v>13.7718724320631</c:v>
                </c:pt>
                <c:pt idx="166">
                  <c:v>13.8227746750854</c:v>
                </c:pt>
                <c:pt idx="167">
                  <c:v>13.8731312186318</c:v>
                </c:pt>
                <c:pt idx="168">
                  <c:v>13.9229400747124</c:v>
                </c:pt>
                <c:pt idx="169">
                  <c:v>13.9721992769587</c:v>
                </c:pt>
                <c:pt idx="170">
                  <c:v>14.0209068807018</c:v>
                </c:pt>
                <c:pt idx="171">
                  <c:v>14.0690609630489</c:v>
                </c:pt>
                <c:pt idx="172">
                  <c:v>14.1166596229593</c:v>
                </c:pt>
                <c:pt idx="173">
                  <c:v>14.1637009813193</c:v>
                </c:pt>
                <c:pt idx="174">
                  <c:v>14.2101831810167</c:v>
                </c:pt>
                <c:pt idx="175">
                  <c:v>14.2561043870139</c:v>
                </c:pt>
                <c:pt idx="176">
                  <c:v>14.3014627864202</c:v>
                </c:pt>
                <c:pt idx="177">
                  <c:v>14.3462565885638</c:v>
                </c:pt>
                <c:pt idx="178">
                  <c:v>14.3904840250619</c:v>
                </c:pt>
                <c:pt idx="179">
                  <c:v>14.4341433498912</c:v>
                </c:pt>
                <c:pt idx="180">
                  <c:v>14.4772328394563</c:v>
                </c:pt>
                <c:pt idx="181">
                  <c:v>14.5197507926579</c:v>
                </c:pt>
                <c:pt idx="182">
                  <c:v>14.5616955309599</c:v>
                </c:pt>
                <c:pt idx="183">
                  <c:v>14.603065398456</c:v>
                </c:pt>
                <c:pt idx="184">
                  <c:v>14.6438587619347</c:v>
                </c:pt>
                <c:pt idx="185">
                  <c:v>14.6840740109437</c:v>
                </c:pt>
                <c:pt idx="186">
                  <c:v>14.7237095578539</c:v>
                </c:pt>
                <c:pt idx="187">
                  <c:v>14.7627638379218</c:v>
                </c:pt>
                <c:pt idx="188">
                  <c:v>14.8012353093513</c:v>
                </c:pt>
                <c:pt idx="189">
                  <c:v>14.8391224533546</c:v>
                </c:pt>
                <c:pt idx="190">
                  <c:v>14.876423774212</c:v>
                </c:pt>
                <c:pt idx="191">
                  <c:v>14.9131377993314</c:v>
                </c:pt>
                <c:pt idx="192">
                  <c:v>14.9492630793058</c:v>
                </c:pt>
                <c:pt idx="193">
                  <c:v>14.9847981879711</c:v>
                </c:pt>
                <c:pt idx="194">
                  <c:v>15.019741722462</c:v>
                </c:pt>
                <c:pt idx="195">
                  <c:v>15.0540923032676</c:v>
                </c:pt>
                <c:pt idx="196">
                  <c:v>15.0878485742858</c:v>
                </c:pt>
                <c:pt idx="197">
                  <c:v>15.1210092028769</c:v>
                </c:pt>
                <c:pt idx="198">
                  <c:v>15.1535728799159</c:v>
                </c:pt>
                <c:pt idx="199">
                  <c:v>15.1855383198447</c:v>
                </c:pt>
                <c:pt idx="200">
                  <c:v>15.2169042607225</c:v>
                </c:pt>
                <c:pt idx="201">
                  <c:v>15.2476694642755</c:v>
                </c:pt>
                <c:pt idx="202">
                  <c:v>15.2778327159463</c:v>
                </c:pt>
                <c:pt idx="203">
                  <c:v>15.3073928249413</c:v>
                </c:pt>
                <c:pt idx="204">
                  <c:v>15.336348624278</c:v>
                </c:pt>
                <c:pt idx="205">
                  <c:v>15.3646989708311</c:v>
                </c:pt>
                <c:pt idx="206">
                  <c:v>15.3924427453774</c:v>
                </c:pt>
                <c:pt idx="207">
                  <c:v>15.4195788526402</c:v>
                </c:pt>
                <c:pt idx="208">
                  <c:v>15.4461062213324</c:v>
                </c:pt>
                <c:pt idx="209">
                  <c:v>15.472023804199</c:v>
                </c:pt>
                <c:pt idx="210">
                  <c:v>15.4973305780581</c:v>
                </c:pt>
                <c:pt idx="211">
                  <c:v>15.5220255438417</c:v>
                </c:pt>
                <c:pt idx="212">
                  <c:v>15.5461077266348</c:v>
                </c:pt>
                <c:pt idx="213">
                  <c:v>15.569576175714</c:v>
                </c:pt>
                <c:pt idx="214">
                  <c:v>15.5924299645852</c:v>
                </c:pt>
                <c:pt idx="215">
                  <c:v>15.61466819102</c:v>
                </c:pt>
                <c:pt idx="216">
                  <c:v>15.6362899770911</c:v>
                </c:pt>
                <c:pt idx="217">
                  <c:v>15.6572944692076</c:v>
                </c:pt>
                <c:pt idx="218">
                  <c:v>15.677680838148</c:v>
                </c:pt>
                <c:pt idx="219">
                  <c:v>15.6974482790933</c:v>
                </c:pt>
                <c:pt idx="220">
                  <c:v>15.716596011659</c:v>
                </c:pt>
                <c:pt idx="221">
                  <c:v>15.7351232799253</c:v>
                </c:pt>
                <c:pt idx="222">
                  <c:v>15.7530293524673</c:v>
                </c:pt>
                <c:pt idx="223">
                  <c:v>15.770313522384</c:v>
                </c:pt>
                <c:pt idx="224">
                  <c:v>15.7869751073259</c:v>
                </c:pt>
                <c:pt idx="225">
                  <c:v>15.8030134495222</c:v>
                </c:pt>
                <c:pt idx="226">
                  <c:v>15.8184279158066</c:v>
                </c:pt>
                <c:pt idx="227">
                  <c:v>15.8332178976424</c:v>
                </c:pt>
                <c:pt idx="228">
                  <c:v>15.8473828111464</c:v>
                </c:pt>
                <c:pt idx="229">
                  <c:v>15.8609220971121</c:v>
                </c:pt>
                <c:pt idx="230">
                  <c:v>15.8738352210316</c:v>
                </c:pt>
                <c:pt idx="231">
                  <c:v>15.886121673117</c:v>
                </c:pt>
                <c:pt idx="232">
                  <c:v>15.8977809683201</c:v>
                </c:pt>
                <c:pt idx="233">
                  <c:v>15.908812646352</c:v>
                </c:pt>
                <c:pt idx="234">
                  <c:v>15.9192162717008</c:v>
                </c:pt>
                <c:pt idx="235">
                  <c:v>15.9289914336493</c:v>
                </c:pt>
                <c:pt idx="236">
                  <c:v>15.9381377462908</c:v>
                </c:pt>
                <c:pt idx="237">
                  <c:v>15.9466548485445</c:v>
                </c:pt>
                <c:pt idx="238">
                  <c:v>15.9545424041698</c:v>
                </c:pt>
                <c:pt idx="239">
                  <c:v>15.9618001017796</c:v>
                </c:pt>
                <c:pt idx="240">
                  <c:v>15.9684276548523</c:v>
                </c:pt>
                <c:pt idx="241">
                  <c:v>15.9744248017436</c:v>
                </c:pt>
                <c:pt idx="242">
                  <c:v>15.9797913056963</c:v>
                </c:pt>
                <c:pt idx="243">
                  <c:v>15.98452695485</c:v>
                </c:pt>
                <c:pt idx="244">
                  <c:v>15.9886315622494</c:v>
                </c:pt>
                <c:pt idx="245">
                  <c:v>15.9921049658517</c:v>
                </c:pt>
                <c:pt idx="246">
                  <c:v>15.9949470285328</c:v>
                </c:pt>
                <c:pt idx="247">
                  <c:v>15.9971576380929</c:v>
                </c:pt>
                <c:pt idx="248">
                  <c:v>15.9987367072611</c:v>
                </c:pt>
                <c:pt idx="249">
                  <c:v>15.9996841736982</c:v>
                </c:pt>
                <c:pt idx="250">
                  <c:v>16</c:v>
                </c:pt>
                <c:pt idx="251">
                  <c:v>15.9996841736982</c:v>
                </c:pt>
                <c:pt idx="252">
                  <c:v>15.9987367072611</c:v>
                </c:pt>
                <c:pt idx="253">
                  <c:v>15.9971576380929</c:v>
                </c:pt>
                <c:pt idx="254">
                  <c:v>15.9949470285328</c:v>
                </c:pt>
                <c:pt idx="255">
                  <c:v>15.9921049658517</c:v>
                </c:pt>
                <c:pt idx="256">
                  <c:v>15.9886315622494</c:v>
                </c:pt>
                <c:pt idx="257">
                  <c:v>15.98452695485</c:v>
                </c:pt>
                <c:pt idx="258">
                  <c:v>15.9797913056963</c:v>
                </c:pt>
                <c:pt idx="259">
                  <c:v>15.9744248017436</c:v>
                </c:pt>
                <c:pt idx="260">
                  <c:v>15.9684276548523</c:v>
                </c:pt>
                <c:pt idx="261">
                  <c:v>15.9618001017796</c:v>
                </c:pt>
                <c:pt idx="262">
                  <c:v>15.9545424041698</c:v>
                </c:pt>
                <c:pt idx="263">
                  <c:v>15.9466548485445</c:v>
                </c:pt>
                <c:pt idx="264">
                  <c:v>15.9381377462908</c:v>
                </c:pt>
                <c:pt idx="265">
                  <c:v>15.9289914336493</c:v>
                </c:pt>
                <c:pt idx="266">
                  <c:v>15.9192162717008</c:v>
                </c:pt>
                <c:pt idx="267">
                  <c:v>15.908812646352</c:v>
                </c:pt>
                <c:pt idx="268">
                  <c:v>15.8977809683201</c:v>
                </c:pt>
                <c:pt idx="269">
                  <c:v>15.886121673117</c:v>
                </c:pt>
                <c:pt idx="270">
                  <c:v>15.8738352210316</c:v>
                </c:pt>
                <c:pt idx="271">
                  <c:v>15.8609220971121</c:v>
                </c:pt>
                <c:pt idx="272">
                  <c:v>15.8473828111464</c:v>
                </c:pt>
                <c:pt idx="273">
                  <c:v>15.8332178976424</c:v>
                </c:pt>
                <c:pt idx="274">
                  <c:v>15.8184279158066</c:v>
                </c:pt>
                <c:pt idx="275">
                  <c:v>15.8030134495222</c:v>
                </c:pt>
                <c:pt idx="276">
                  <c:v>15.7869751073259</c:v>
                </c:pt>
                <c:pt idx="277">
                  <c:v>15.770313522384</c:v>
                </c:pt>
                <c:pt idx="278">
                  <c:v>15.7530293524673</c:v>
                </c:pt>
                <c:pt idx="279">
                  <c:v>15.7351232799253</c:v>
                </c:pt>
                <c:pt idx="280">
                  <c:v>15.716596011659</c:v>
                </c:pt>
                <c:pt idx="281">
                  <c:v>15.6974482790933</c:v>
                </c:pt>
                <c:pt idx="282">
                  <c:v>15.677680838148</c:v>
                </c:pt>
                <c:pt idx="283">
                  <c:v>15.6572944692076</c:v>
                </c:pt>
                <c:pt idx="284">
                  <c:v>15.6362899770911</c:v>
                </c:pt>
                <c:pt idx="285">
                  <c:v>15.61466819102</c:v>
                </c:pt>
                <c:pt idx="286">
                  <c:v>15.5924299645852</c:v>
                </c:pt>
                <c:pt idx="287">
                  <c:v>15.569576175714</c:v>
                </c:pt>
                <c:pt idx="288">
                  <c:v>15.5461077266348</c:v>
                </c:pt>
                <c:pt idx="289">
                  <c:v>15.5220255438417</c:v>
                </c:pt>
                <c:pt idx="290">
                  <c:v>15.4973305780581</c:v>
                </c:pt>
                <c:pt idx="291">
                  <c:v>15.472023804199</c:v>
                </c:pt>
                <c:pt idx="292">
                  <c:v>15.4461062213324</c:v>
                </c:pt>
                <c:pt idx="293">
                  <c:v>15.4195788526402</c:v>
                </c:pt>
                <c:pt idx="294">
                  <c:v>15.3924427453774</c:v>
                </c:pt>
                <c:pt idx="295">
                  <c:v>15.3646989708311</c:v>
                </c:pt>
                <c:pt idx="296">
                  <c:v>15.336348624278</c:v>
                </c:pt>
                <c:pt idx="297">
                  <c:v>15.3073928249413</c:v>
                </c:pt>
                <c:pt idx="298">
                  <c:v>15.2778327159463</c:v>
                </c:pt>
                <c:pt idx="299">
                  <c:v>15.2476694642755</c:v>
                </c:pt>
                <c:pt idx="300">
                  <c:v>15.2169042607225</c:v>
                </c:pt>
                <c:pt idx="301">
                  <c:v>15.1855383198447</c:v>
                </c:pt>
                <c:pt idx="302">
                  <c:v>15.1535728799159</c:v>
                </c:pt>
                <c:pt idx="303">
                  <c:v>15.1210092028769</c:v>
                </c:pt>
                <c:pt idx="304">
                  <c:v>15.0878485742858</c:v>
                </c:pt>
                <c:pt idx="305">
                  <c:v>15.0540923032676</c:v>
                </c:pt>
                <c:pt idx="306">
                  <c:v>15.019741722462</c:v>
                </c:pt>
                <c:pt idx="307">
                  <c:v>14.9847981879711</c:v>
                </c:pt>
                <c:pt idx="308">
                  <c:v>14.9492630793058</c:v>
                </c:pt>
                <c:pt idx="309">
                  <c:v>14.9131377993314</c:v>
                </c:pt>
                <c:pt idx="310">
                  <c:v>14.876423774212</c:v>
                </c:pt>
                <c:pt idx="311">
                  <c:v>14.8391224533546</c:v>
                </c:pt>
                <c:pt idx="312">
                  <c:v>14.8012353093513</c:v>
                </c:pt>
                <c:pt idx="313">
                  <c:v>14.7627638379218</c:v>
                </c:pt>
                <c:pt idx="314">
                  <c:v>14.7237095578539</c:v>
                </c:pt>
                <c:pt idx="315">
                  <c:v>14.6840740109437</c:v>
                </c:pt>
                <c:pt idx="316">
                  <c:v>14.6438587619347</c:v>
                </c:pt>
                <c:pt idx="317">
                  <c:v>14.603065398456</c:v>
                </c:pt>
                <c:pt idx="318">
                  <c:v>14.5616955309599</c:v>
                </c:pt>
                <c:pt idx="319">
                  <c:v>14.5197507926579</c:v>
                </c:pt>
                <c:pt idx="320">
                  <c:v>14.4772328394563</c:v>
                </c:pt>
                <c:pt idx="321">
                  <c:v>14.4341433498912</c:v>
                </c:pt>
                <c:pt idx="322">
                  <c:v>14.3904840250619</c:v>
                </c:pt>
                <c:pt idx="323">
                  <c:v>14.3462565885638</c:v>
                </c:pt>
                <c:pt idx="324">
                  <c:v>14.3014627864202</c:v>
                </c:pt>
                <c:pt idx="325">
                  <c:v>14.2561043870139</c:v>
                </c:pt>
                <c:pt idx="326">
                  <c:v>14.2101831810167</c:v>
                </c:pt>
                <c:pt idx="327">
                  <c:v>14.1637009813193</c:v>
                </c:pt>
                <c:pt idx="328">
                  <c:v>14.1166596229593</c:v>
                </c:pt>
                <c:pt idx="329">
                  <c:v>14.0690609630489</c:v>
                </c:pt>
                <c:pt idx="330">
                  <c:v>14.0209068807018</c:v>
                </c:pt>
                <c:pt idx="331">
                  <c:v>13.9721992769587</c:v>
                </c:pt>
                <c:pt idx="332">
                  <c:v>13.9229400747124</c:v>
                </c:pt>
                <c:pt idx="333">
                  <c:v>13.8731312186318</c:v>
                </c:pt>
                <c:pt idx="334">
                  <c:v>13.8227746750854</c:v>
                </c:pt>
                <c:pt idx="335">
                  <c:v>13.7718724320631</c:v>
                </c:pt>
                <c:pt idx="336">
                  <c:v>13.7204264990984</c:v>
                </c:pt>
                <c:pt idx="337">
                  <c:v>13.6684389071887</c:v>
                </c:pt>
                <c:pt idx="338">
                  <c:v>13.6159117087151</c:v>
                </c:pt>
                <c:pt idx="339">
                  <c:v>13.5628469773613</c:v>
                </c:pt>
                <c:pt idx="340">
                  <c:v>13.5092468080322</c:v>
                </c:pt>
                <c:pt idx="341">
                  <c:v>13.4551133167707</c:v>
                </c:pt>
                <c:pt idx="342">
                  <c:v>13.4004486406743</c:v>
                </c:pt>
                <c:pt idx="343">
                  <c:v>13.3452549378107</c:v>
                </c:pt>
                <c:pt idx="344">
                  <c:v>13.289534387133</c:v>
                </c:pt>
                <c:pt idx="345">
                  <c:v>13.233289188393</c:v>
                </c:pt>
                <c:pt idx="346">
                  <c:v>13.1765215620548</c:v>
                </c:pt>
                <c:pt idx="347">
                  <c:v>13.1192337492072</c:v>
                </c:pt>
                <c:pt idx="348">
                  <c:v>13.0614280114749</c:v>
                </c:pt>
                <c:pt idx="349">
                  <c:v>13.0031066309295</c:v>
                </c:pt>
                <c:pt idx="350">
                  <c:v>12.9442719099992</c:v>
                </c:pt>
                <c:pt idx="351">
                  <c:v>12.884926171378</c:v>
                </c:pt>
                <c:pt idx="352">
                  <c:v>12.825071757934</c:v>
                </c:pt>
                <c:pt idx="353">
                  <c:v>12.7647110326171</c:v>
                </c:pt>
                <c:pt idx="354">
                  <c:v>12.7038463783654</c:v>
                </c:pt>
                <c:pt idx="355">
                  <c:v>12.642480198011</c:v>
                </c:pt>
                <c:pt idx="356">
                  <c:v>12.5806149141859</c:v>
                </c:pt>
                <c:pt idx="357">
                  <c:v>12.5182529692254</c:v>
                </c:pt>
                <c:pt idx="358">
                  <c:v>12.4553968250724</c:v>
                </c:pt>
                <c:pt idx="359">
                  <c:v>12.3920489631797</c:v>
                </c:pt>
                <c:pt idx="360">
                  <c:v>12.3282118844126</c:v>
                </c:pt>
                <c:pt idx="361">
                  <c:v>12.2638881089496</c:v>
                </c:pt>
                <c:pt idx="362">
                  <c:v>12.1990801761832</c:v>
                </c:pt>
                <c:pt idx="363">
                  <c:v>12.1337906446196</c:v>
                </c:pt>
                <c:pt idx="364">
                  <c:v>12.0680220917777</c:v>
                </c:pt>
                <c:pt idx="365">
                  <c:v>12.0017771140874</c:v>
                </c:pt>
                <c:pt idx="366">
                  <c:v>11.9350583267869</c:v>
                </c:pt>
                <c:pt idx="367">
                  <c:v>11.8678683638198</c:v>
                </c:pt>
                <c:pt idx="368">
                  <c:v>11.8002098777308</c:v>
                </c:pt>
                <c:pt idx="369">
                  <c:v>11.732085539561</c:v>
                </c:pt>
                <c:pt idx="370">
                  <c:v>11.6634980387426</c:v>
                </c:pt>
                <c:pt idx="371">
                  <c:v>11.5944500829928</c:v>
                </c:pt>
                <c:pt idx="372">
                  <c:v>11.5249443982065</c:v>
                </c:pt>
                <c:pt idx="373">
                  <c:v>11.4549837283493</c:v>
                </c:pt>
                <c:pt idx="374">
                  <c:v>11.3845708353486</c:v>
                </c:pt>
                <c:pt idx="375">
                  <c:v>11.3137084989848</c:v>
                </c:pt>
                <c:pt idx="376">
                  <c:v>11.2423995167816</c:v>
                </c:pt>
                <c:pt idx="377">
                  <c:v>11.1706467038956</c:v>
                </c:pt>
                <c:pt idx="378">
                  <c:v>11.0984528930049</c:v>
                </c:pt>
                <c:pt idx="379">
                  <c:v>11.0258209341976</c:v>
                </c:pt>
                <c:pt idx="380">
                  <c:v>10.952753694859</c:v>
                </c:pt>
                <c:pt idx="381">
                  <c:v>10.8792540595587</c:v>
                </c:pt>
                <c:pt idx="382">
                  <c:v>10.8053249299364</c:v>
                </c:pt>
                <c:pt idx="383">
                  <c:v>10.7309692245875</c:v>
                </c:pt>
                <c:pt idx="384">
                  <c:v>10.656189878948</c:v>
                </c:pt>
                <c:pt idx="385">
                  <c:v>10.5809898451784</c:v>
                </c:pt>
                <c:pt idx="386">
                  <c:v>10.5053720920473</c:v>
                </c:pt>
                <c:pt idx="387">
                  <c:v>10.4293396048141</c:v>
                </c:pt>
                <c:pt idx="388">
                  <c:v>10.3528953851111</c:v>
                </c:pt>
                <c:pt idx="389">
                  <c:v>10.2760424508254</c:v>
                </c:pt>
                <c:pt idx="390">
                  <c:v>10.198783835979</c:v>
                </c:pt>
                <c:pt idx="391">
                  <c:v>10.12112259061</c:v>
                </c:pt>
                <c:pt idx="392">
                  <c:v>10.0430617806512</c:v>
                </c:pt>
                <c:pt idx="393">
                  <c:v>9.9646044878098</c:v>
                </c:pt>
                <c:pt idx="394">
                  <c:v>9.88575380944535</c:v>
                </c:pt>
                <c:pt idx="395">
                  <c:v>9.80651285844762</c:v>
                </c:pt>
                <c:pt idx="396">
                  <c:v>9.72688476311368</c:v>
                </c:pt>
                <c:pt idx="397">
                  <c:v>9.64687266702439</c:v>
                </c:pt>
                <c:pt idx="398">
                  <c:v>9.5664797289203</c:v>
                </c:pt>
                <c:pt idx="399">
                  <c:v>9.48570912257695</c:v>
                </c:pt>
                <c:pt idx="400">
                  <c:v>9.40456403667957</c:v>
                </c:pt>
                <c:pt idx="401">
                  <c:v>9.32304767469722</c:v>
                </c:pt>
                <c:pt idx="402">
                  <c:v>9.24116325475628</c:v>
                </c:pt>
                <c:pt idx="403">
                  <c:v>9.15891400951345</c:v>
                </c:pt>
                <c:pt idx="404">
                  <c:v>9.0763031860281</c:v>
                </c:pt>
                <c:pt idx="405">
                  <c:v>8.99333404563409</c:v>
                </c:pt>
                <c:pt idx="406">
                  <c:v>8.91000986381101</c:v>
                </c:pt>
                <c:pt idx="407">
                  <c:v>8.82633393005489</c:v>
                </c:pt>
                <c:pt idx="408">
                  <c:v>8.74230954774831</c:v>
                </c:pt>
                <c:pt idx="409">
                  <c:v>8.65794003403001</c:v>
                </c:pt>
                <c:pt idx="410">
                  <c:v>8.57322871966395</c:v>
                </c:pt>
                <c:pt idx="411">
                  <c:v>8.48817894890775</c:v>
                </c:pt>
                <c:pt idx="412">
                  <c:v>8.40279407938074</c:v>
                </c:pt>
                <c:pt idx="413">
                  <c:v>8.31707748193136</c:v>
                </c:pt>
                <c:pt idx="414">
                  <c:v>8.23103254050411</c:v>
                </c:pt>
                <c:pt idx="415">
                  <c:v>8.14466265200594</c:v>
                </c:pt>
                <c:pt idx="416">
                  <c:v>8.05797122617218</c:v>
                </c:pt>
                <c:pt idx="417">
                  <c:v>7.97096168543185</c:v>
                </c:pt>
                <c:pt idx="418">
                  <c:v>7.88363746477267</c:v>
                </c:pt>
                <c:pt idx="419">
                  <c:v>7.79600201160532</c:v>
                </c:pt>
                <c:pt idx="420">
                  <c:v>7.70805878562745</c:v>
                </c:pt>
                <c:pt idx="421">
                  <c:v>7.61981125868703</c:v>
                </c:pt>
                <c:pt idx="422">
                  <c:v>7.53126291464533</c:v>
                </c:pt>
                <c:pt idx="423">
                  <c:v>7.44241724923934</c:v>
                </c:pt>
                <c:pt idx="424">
                  <c:v>7.35327776994381</c:v>
                </c:pt>
                <c:pt idx="425">
                  <c:v>7.26384799583275</c:v>
                </c:pt>
                <c:pt idx="426">
                  <c:v>7.17413145744052</c:v>
                </c:pt>
                <c:pt idx="427">
                  <c:v>7.08413169662243</c:v>
                </c:pt>
                <c:pt idx="428">
                  <c:v>6.99385226641493</c:v>
                </c:pt>
                <c:pt idx="429">
                  <c:v>6.90329673089535</c:v>
                </c:pt>
                <c:pt idx="430">
                  <c:v>6.81246866504117</c:v>
                </c:pt>
                <c:pt idx="431">
                  <c:v>6.7213716545889</c:v>
                </c:pt>
                <c:pt idx="432">
                  <c:v>6.63000929589255</c:v>
                </c:pt>
                <c:pt idx="433">
                  <c:v>6.53838519578159</c:v>
                </c:pt>
                <c:pt idx="434">
                  <c:v>6.4465029714186</c:v>
                </c:pt>
                <c:pt idx="435">
                  <c:v>6.35436625015649</c:v>
                </c:pt>
                <c:pt idx="436">
                  <c:v>6.26197866939524</c:v>
                </c:pt>
                <c:pt idx="437">
                  <c:v>6.16934387643834</c:v>
                </c:pt>
                <c:pt idx="438">
                  <c:v>6.07646552834882</c:v>
                </c:pt>
                <c:pt idx="439">
                  <c:v>5.98334729180481</c:v>
                </c:pt>
                <c:pt idx="440">
                  <c:v>5.88999284295485</c:v>
                </c:pt>
                <c:pt idx="441">
                  <c:v>5.79640586727273</c:v>
                </c:pt>
                <c:pt idx="442">
                  <c:v>5.70259005941201</c:v>
                </c:pt>
                <c:pt idx="443">
                  <c:v>5.60854912306014</c:v>
                </c:pt>
                <c:pt idx="444">
                  <c:v>5.51428677079227</c:v>
                </c:pt>
                <c:pt idx="445">
                  <c:v>5.41980672392466</c:v>
                </c:pt>
                <c:pt idx="446">
                  <c:v>5.32511271236778</c:v>
                </c:pt>
                <c:pt idx="447">
                  <c:v>5.23020847447908</c:v>
                </c:pt>
                <c:pt idx="448">
                  <c:v>5.13509775691536</c:v>
                </c:pt>
                <c:pt idx="449">
                  <c:v>5.03978431448488</c:v>
                </c:pt>
                <c:pt idx="450">
                  <c:v>4.94427190999916</c:v>
                </c:pt>
                <c:pt idx="451">
                  <c:v>4.84856431412439</c:v>
                </c:pt>
                <c:pt idx="452">
                  <c:v>4.75266530523256</c:v>
                </c:pt>
                <c:pt idx="453">
                  <c:v>4.65657866925235</c:v>
                </c:pt>
                <c:pt idx="454">
                  <c:v>4.56030819951962</c:v>
                </c:pt>
                <c:pt idx="455">
                  <c:v>4.46385769662767</c:v>
                </c:pt>
                <c:pt idx="456">
                  <c:v>4.3672309682772</c:v>
                </c:pt>
                <c:pt idx="457">
                  <c:v>4.27043182912601</c:v>
                </c:pt>
                <c:pt idx="458">
                  <c:v>4.17346410063835</c:v>
                </c:pt>
                <c:pt idx="459">
                  <c:v>4.07633161093412</c:v>
                </c:pt>
                <c:pt idx="460">
                  <c:v>3.97903819463768</c:v>
                </c:pt>
                <c:pt idx="461">
                  <c:v>3.88158769272652</c:v>
                </c:pt>
                <c:pt idx="462">
                  <c:v>3.78398395237959</c:v>
                </c:pt>
                <c:pt idx="463">
                  <c:v>3.68623082682545</c:v>
                </c:pt>
                <c:pt idx="464">
                  <c:v>3.5883321751901</c:v>
                </c:pt>
                <c:pt idx="465">
                  <c:v>3.49029186234468</c:v>
                </c:pt>
                <c:pt idx="466">
                  <c:v>3.39211375875288</c:v>
                </c:pt>
                <c:pt idx="467">
                  <c:v>3.2938017403181</c:v>
                </c:pt>
                <c:pt idx="468">
                  <c:v>3.19535968823051</c:v>
                </c:pt>
                <c:pt idx="469">
                  <c:v>3.09679148881377</c:v>
                </c:pt>
                <c:pt idx="470">
                  <c:v>2.9981010333716</c:v>
                </c:pt>
                <c:pt idx="471">
                  <c:v>2.8992922180342</c:v>
                </c:pt>
                <c:pt idx="472">
                  <c:v>2.80036894360442</c:v>
                </c:pt>
                <c:pt idx="473">
                  <c:v>2.70133511540375</c:v>
                </c:pt>
                <c:pt idx="474">
                  <c:v>2.60219464311814</c:v>
                </c:pt>
                <c:pt idx="475">
                  <c:v>2.5029514406437</c:v>
                </c:pt>
                <c:pt idx="476">
                  <c:v>2.40360942593211</c:v>
                </c:pt>
                <c:pt idx="477">
                  <c:v>2.30417252083604</c:v>
                </c:pt>
                <c:pt idx="478">
                  <c:v>2.20464465095422</c:v>
                </c:pt>
                <c:pt idx="479">
                  <c:v>2.10502974547653</c:v>
                </c:pt>
                <c:pt idx="480">
                  <c:v>2.00533173702887</c:v>
                </c:pt>
                <c:pt idx="481">
                  <c:v>1.90555456151792</c:v>
                </c:pt>
                <c:pt idx="482">
                  <c:v>1.80570215797571</c:v>
                </c:pt>
                <c:pt idx="483">
                  <c:v>1.70577846840416</c:v>
                </c:pt>
                <c:pt idx="484">
                  <c:v>1.60578743761944</c:v>
                </c:pt>
                <c:pt idx="485">
                  <c:v>1.50573301309623</c:v>
                </c:pt>
                <c:pt idx="486">
                  <c:v>1.40561914481189</c:v>
                </c:pt>
                <c:pt idx="487">
                  <c:v>1.30544978509053</c:v>
                </c:pt>
                <c:pt idx="488">
                  <c:v>1.20522888844693</c:v>
                </c:pt>
                <c:pt idx="489">
                  <c:v>1.1049604114305</c:v>
                </c:pt>
                <c:pt idx="490">
                  <c:v>1.00464831246902</c:v>
                </c:pt>
                <c:pt idx="491">
                  <c:v>0.904296551712395</c:v>
                </c:pt>
                <c:pt idx="492">
                  <c:v>0.803909090876315</c:v>
                </c:pt>
                <c:pt idx="493">
                  <c:v>0.703489893085839</c:v>
                </c:pt>
                <c:pt idx="494">
                  <c:v>0.603042922718953</c:v>
                </c:pt>
                <c:pt idx="495">
                  <c:v>0.502572145250052</c:v>
                </c:pt>
                <c:pt idx="496">
                  <c:v>0.402081527093405</c:v>
                </c:pt>
                <c:pt idx="497">
                  <c:v>0.301575035446535</c:v>
                </c:pt>
                <c:pt idx="498">
                  <c:v>0.201056638133645</c:v>
                </c:pt>
                <c:pt idx="499">
                  <c:v>0.100530303448946</c:v>
                </c:pt>
                <c:pt idx="500">
                  <c:v>1.95943487863577E-015</c:v>
                </c:pt>
                <c:pt idx="501">
                  <c:v>-0.100530303448942</c:v>
                </c:pt>
                <c:pt idx="502">
                  <c:v>-0.201056638133641</c:v>
                </c:pt>
                <c:pt idx="503">
                  <c:v>-0.301575035446531</c:v>
                </c:pt>
                <c:pt idx="504">
                  <c:v>-0.402081527093401</c:v>
                </c:pt>
                <c:pt idx="505">
                  <c:v>-0.502572145250048</c:v>
                </c:pt>
                <c:pt idx="506">
                  <c:v>-0.603042922718949</c:v>
                </c:pt>
                <c:pt idx="507">
                  <c:v>-0.703489893085835</c:v>
                </c:pt>
                <c:pt idx="508">
                  <c:v>-0.803909090876311</c:v>
                </c:pt>
                <c:pt idx="509">
                  <c:v>-0.904296551712391</c:v>
                </c:pt>
                <c:pt idx="510">
                  <c:v>-1.00464831246901</c:v>
                </c:pt>
                <c:pt idx="511">
                  <c:v>-1.10496041143049</c:v>
                </c:pt>
                <c:pt idx="512">
                  <c:v>-1.20522888844692</c:v>
                </c:pt>
                <c:pt idx="513">
                  <c:v>-1.30544978509052</c:v>
                </c:pt>
                <c:pt idx="514">
                  <c:v>-1.40561914481189</c:v>
                </c:pt>
                <c:pt idx="515">
                  <c:v>-1.50573301309623</c:v>
                </c:pt>
                <c:pt idx="516">
                  <c:v>-1.60578743761944</c:v>
                </c:pt>
                <c:pt idx="517">
                  <c:v>-1.70577846840416</c:v>
                </c:pt>
                <c:pt idx="518">
                  <c:v>-1.80570215797571</c:v>
                </c:pt>
                <c:pt idx="519">
                  <c:v>-1.90555456151792</c:v>
                </c:pt>
                <c:pt idx="520">
                  <c:v>-2.00533173702887</c:v>
                </c:pt>
                <c:pt idx="521">
                  <c:v>-2.10502974547652</c:v>
                </c:pt>
                <c:pt idx="522">
                  <c:v>-2.20464465095421</c:v>
                </c:pt>
                <c:pt idx="523">
                  <c:v>-2.30417252083604</c:v>
                </c:pt>
                <c:pt idx="524">
                  <c:v>-2.40360942593211</c:v>
                </c:pt>
                <c:pt idx="525">
                  <c:v>-2.50295144064369</c:v>
                </c:pt>
                <c:pt idx="526">
                  <c:v>-2.60219464311814</c:v>
                </c:pt>
                <c:pt idx="527">
                  <c:v>-2.70133511540374</c:v>
                </c:pt>
                <c:pt idx="528">
                  <c:v>-2.80036894360442</c:v>
                </c:pt>
                <c:pt idx="529">
                  <c:v>-2.8992922180342</c:v>
                </c:pt>
                <c:pt idx="530">
                  <c:v>-2.9981010333716</c:v>
                </c:pt>
                <c:pt idx="531">
                  <c:v>-3.09679148881377</c:v>
                </c:pt>
                <c:pt idx="532">
                  <c:v>-3.19535968823052</c:v>
                </c:pt>
                <c:pt idx="533">
                  <c:v>-3.2938017403181</c:v>
                </c:pt>
                <c:pt idx="534">
                  <c:v>-3.39211375875287</c:v>
                </c:pt>
                <c:pt idx="535">
                  <c:v>-3.49029186234468</c:v>
                </c:pt>
                <c:pt idx="536">
                  <c:v>-3.5883321751901</c:v>
                </c:pt>
                <c:pt idx="537">
                  <c:v>-3.68623082682545</c:v>
                </c:pt>
                <c:pt idx="538">
                  <c:v>-3.7839839523796</c:v>
                </c:pt>
                <c:pt idx="539">
                  <c:v>-3.88158769272652</c:v>
                </c:pt>
                <c:pt idx="540">
                  <c:v>-3.97903819463768</c:v>
                </c:pt>
                <c:pt idx="541">
                  <c:v>-4.07633161093412</c:v>
                </c:pt>
                <c:pt idx="542">
                  <c:v>-4.17346410063835</c:v>
                </c:pt>
                <c:pt idx="543">
                  <c:v>-4.27043182912601</c:v>
                </c:pt>
                <c:pt idx="544">
                  <c:v>-4.3672309682772</c:v>
                </c:pt>
                <c:pt idx="545">
                  <c:v>-4.46385769662767</c:v>
                </c:pt>
                <c:pt idx="546">
                  <c:v>-4.56030819951962</c:v>
                </c:pt>
                <c:pt idx="547">
                  <c:v>-4.65657866925235</c:v>
                </c:pt>
                <c:pt idx="548">
                  <c:v>-4.75266530523256</c:v>
                </c:pt>
                <c:pt idx="549">
                  <c:v>-4.84856431412439</c:v>
                </c:pt>
                <c:pt idx="550">
                  <c:v>-4.94427190999916</c:v>
                </c:pt>
                <c:pt idx="551">
                  <c:v>-5.03978431448488</c:v>
                </c:pt>
                <c:pt idx="552">
                  <c:v>-5.13509775691535</c:v>
                </c:pt>
                <c:pt idx="553">
                  <c:v>-5.23020847447908</c:v>
                </c:pt>
                <c:pt idx="554">
                  <c:v>-5.32511271236779</c:v>
                </c:pt>
                <c:pt idx="555">
                  <c:v>-5.41980672392466</c:v>
                </c:pt>
                <c:pt idx="556">
                  <c:v>-5.51428677079228</c:v>
                </c:pt>
                <c:pt idx="557">
                  <c:v>-5.60854912306015</c:v>
                </c:pt>
                <c:pt idx="558">
                  <c:v>-5.70259005941202</c:v>
                </c:pt>
                <c:pt idx="559">
                  <c:v>-5.79640586727274</c:v>
                </c:pt>
                <c:pt idx="560">
                  <c:v>-5.88999284295485</c:v>
                </c:pt>
                <c:pt idx="561">
                  <c:v>-5.98334729180481</c:v>
                </c:pt>
                <c:pt idx="562">
                  <c:v>-6.07646552834882</c:v>
                </c:pt>
                <c:pt idx="563">
                  <c:v>-6.16934387643834</c:v>
                </c:pt>
                <c:pt idx="564">
                  <c:v>-6.26197866939523</c:v>
                </c:pt>
                <c:pt idx="565">
                  <c:v>-6.35436625015648</c:v>
                </c:pt>
                <c:pt idx="566">
                  <c:v>-6.44650297141859</c:v>
                </c:pt>
                <c:pt idx="567">
                  <c:v>-6.53838519578158</c:v>
                </c:pt>
                <c:pt idx="568">
                  <c:v>-6.63000929589254</c:v>
                </c:pt>
                <c:pt idx="569">
                  <c:v>-6.72137165458889</c:v>
                </c:pt>
                <c:pt idx="570">
                  <c:v>-6.81246866504116</c:v>
                </c:pt>
                <c:pt idx="571">
                  <c:v>-6.90329673089534</c:v>
                </c:pt>
                <c:pt idx="572">
                  <c:v>-6.99385226641492</c:v>
                </c:pt>
                <c:pt idx="573">
                  <c:v>-7.08413169662242</c:v>
                </c:pt>
                <c:pt idx="574">
                  <c:v>-7.17413145744051</c:v>
                </c:pt>
                <c:pt idx="575">
                  <c:v>-7.26384799583274</c:v>
                </c:pt>
                <c:pt idx="576">
                  <c:v>-7.3532777699438</c:v>
                </c:pt>
                <c:pt idx="577">
                  <c:v>-7.44241724923933</c:v>
                </c:pt>
                <c:pt idx="578">
                  <c:v>-7.53126291464532</c:v>
                </c:pt>
                <c:pt idx="579">
                  <c:v>-7.61981125868702</c:v>
                </c:pt>
                <c:pt idx="580">
                  <c:v>-7.70805878562744</c:v>
                </c:pt>
                <c:pt idx="581">
                  <c:v>-7.79600201160531</c:v>
                </c:pt>
                <c:pt idx="582">
                  <c:v>-7.88363746477266</c:v>
                </c:pt>
                <c:pt idx="583">
                  <c:v>-7.97096168543185</c:v>
                </c:pt>
                <c:pt idx="584">
                  <c:v>-8.05797122617217</c:v>
                </c:pt>
                <c:pt idx="585">
                  <c:v>-8.14466265200593</c:v>
                </c:pt>
                <c:pt idx="586">
                  <c:v>-8.2310325405041</c:v>
                </c:pt>
                <c:pt idx="587">
                  <c:v>-8.31707748193135</c:v>
                </c:pt>
                <c:pt idx="588">
                  <c:v>-8.40279407938073</c:v>
                </c:pt>
                <c:pt idx="589">
                  <c:v>-8.48817894890774</c:v>
                </c:pt>
                <c:pt idx="590">
                  <c:v>-8.57322871966394</c:v>
                </c:pt>
                <c:pt idx="591">
                  <c:v>-8.65794003403001</c:v>
                </c:pt>
                <c:pt idx="592">
                  <c:v>-8.7423095477483</c:v>
                </c:pt>
                <c:pt idx="593">
                  <c:v>-8.82633393005488</c:v>
                </c:pt>
                <c:pt idx="594">
                  <c:v>-8.910009863811</c:v>
                </c:pt>
                <c:pt idx="595">
                  <c:v>-8.99333404563408</c:v>
                </c:pt>
                <c:pt idx="596">
                  <c:v>-9.0763031860281</c:v>
                </c:pt>
                <c:pt idx="597">
                  <c:v>-9.15891400951345</c:v>
                </c:pt>
                <c:pt idx="598">
                  <c:v>-9.24116325475628</c:v>
                </c:pt>
                <c:pt idx="599">
                  <c:v>-9.32304767469721</c:v>
                </c:pt>
                <c:pt idx="600">
                  <c:v>-9.40456403667957</c:v>
                </c:pt>
                <c:pt idx="601">
                  <c:v>-9.48570912257695</c:v>
                </c:pt>
                <c:pt idx="602">
                  <c:v>-9.5664797289203</c:v>
                </c:pt>
                <c:pt idx="603">
                  <c:v>-9.64687266702439</c:v>
                </c:pt>
                <c:pt idx="604">
                  <c:v>-9.72688476311368</c:v>
                </c:pt>
                <c:pt idx="605">
                  <c:v>-9.80651285844762</c:v>
                </c:pt>
                <c:pt idx="606">
                  <c:v>-9.88575380944535</c:v>
                </c:pt>
                <c:pt idx="607">
                  <c:v>-9.9646044878098</c:v>
                </c:pt>
                <c:pt idx="608">
                  <c:v>-10.0430617806512</c:v>
                </c:pt>
                <c:pt idx="609">
                  <c:v>-10.12112259061</c:v>
                </c:pt>
                <c:pt idx="610">
                  <c:v>-10.198783835979</c:v>
                </c:pt>
                <c:pt idx="611">
                  <c:v>-10.2760424508254</c:v>
                </c:pt>
                <c:pt idx="612">
                  <c:v>-10.3528953851111</c:v>
                </c:pt>
                <c:pt idx="613">
                  <c:v>-10.4293396048141</c:v>
                </c:pt>
                <c:pt idx="614">
                  <c:v>-10.5053720920473</c:v>
                </c:pt>
                <c:pt idx="615">
                  <c:v>-10.5809898451784</c:v>
                </c:pt>
                <c:pt idx="616">
                  <c:v>-10.656189878948</c:v>
                </c:pt>
                <c:pt idx="617">
                  <c:v>-10.7309692245875</c:v>
                </c:pt>
                <c:pt idx="618">
                  <c:v>-10.8053249299364</c:v>
                </c:pt>
                <c:pt idx="619">
                  <c:v>-10.8792540595587</c:v>
                </c:pt>
                <c:pt idx="620">
                  <c:v>-10.952753694859</c:v>
                </c:pt>
                <c:pt idx="621">
                  <c:v>-11.0258209341976</c:v>
                </c:pt>
                <c:pt idx="622">
                  <c:v>-11.0984528930049</c:v>
                </c:pt>
                <c:pt idx="623">
                  <c:v>-11.1706467038956</c:v>
                </c:pt>
                <c:pt idx="624">
                  <c:v>-11.2423995167816</c:v>
                </c:pt>
                <c:pt idx="625">
                  <c:v>-11.3137084989848</c:v>
                </c:pt>
                <c:pt idx="626">
                  <c:v>-11.3845708353486</c:v>
                </c:pt>
                <c:pt idx="627">
                  <c:v>-11.4549837283493</c:v>
                </c:pt>
                <c:pt idx="628">
                  <c:v>-11.5249443982065</c:v>
                </c:pt>
                <c:pt idx="629">
                  <c:v>-11.5944500829927</c:v>
                </c:pt>
                <c:pt idx="630">
                  <c:v>-11.6634980387426</c:v>
                </c:pt>
                <c:pt idx="631">
                  <c:v>-11.732085539561</c:v>
                </c:pt>
                <c:pt idx="632">
                  <c:v>-11.8002098777308</c:v>
                </c:pt>
                <c:pt idx="633">
                  <c:v>-11.8678683638198</c:v>
                </c:pt>
                <c:pt idx="634">
                  <c:v>-11.9350583267869</c:v>
                </c:pt>
                <c:pt idx="635">
                  <c:v>-12.0017771140874</c:v>
                </c:pt>
                <c:pt idx="636">
                  <c:v>-12.0680220917777</c:v>
                </c:pt>
                <c:pt idx="637">
                  <c:v>-12.1337906446195</c:v>
                </c:pt>
                <c:pt idx="638">
                  <c:v>-12.1990801761832</c:v>
                </c:pt>
                <c:pt idx="639">
                  <c:v>-12.2638881089496</c:v>
                </c:pt>
                <c:pt idx="640">
                  <c:v>-12.3282118844126</c:v>
                </c:pt>
                <c:pt idx="641">
                  <c:v>-12.3920489631797</c:v>
                </c:pt>
                <c:pt idx="642">
                  <c:v>-12.4553968250724</c:v>
                </c:pt>
                <c:pt idx="643">
                  <c:v>-12.5182529692254</c:v>
                </c:pt>
                <c:pt idx="644">
                  <c:v>-12.5806149141859</c:v>
                </c:pt>
                <c:pt idx="645">
                  <c:v>-12.642480198011</c:v>
                </c:pt>
                <c:pt idx="646">
                  <c:v>-12.7038463783654</c:v>
                </c:pt>
                <c:pt idx="647">
                  <c:v>-12.7647110326171</c:v>
                </c:pt>
                <c:pt idx="648">
                  <c:v>-12.825071757934</c:v>
                </c:pt>
                <c:pt idx="649">
                  <c:v>-12.884926171378</c:v>
                </c:pt>
                <c:pt idx="650">
                  <c:v>-12.9442719099992</c:v>
                </c:pt>
                <c:pt idx="651">
                  <c:v>-13.0031066309295</c:v>
                </c:pt>
                <c:pt idx="652">
                  <c:v>-13.0614280114749</c:v>
                </c:pt>
                <c:pt idx="653">
                  <c:v>-13.1192337492072</c:v>
                </c:pt>
                <c:pt idx="654">
                  <c:v>-13.1765215620548</c:v>
                </c:pt>
                <c:pt idx="655">
                  <c:v>-13.233289188393</c:v>
                </c:pt>
                <c:pt idx="656">
                  <c:v>-13.289534387133</c:v>
                </c:pt>
                <c:pt idx="657">
                  <c:v>-13.3452549378107</c:v>
                </c:pt>
                <c:pt idx="658">
                  <c:v>-13.4004486406743</c:v>
                </c:pt>
                <c:pt idx="659">
                  <c:v>-13.4551133167707</c:v>
                </c:pt>
                <c:pt idx="660">
                  <c:v>-13.5092468080322</c:v>
                </c:pt>
                <c:pt idx="661">
                  <c:v>-13.5628469773613</c:v>
                </c:pt>
                <c:pt idx="662">
                  <c:v>-13.6159117087151</c:v>
                </c:pt>
                <c:pt idx="663">
                  <c:v>-13.6684389071887</c:v>
                </c:pt>
                <c:pt idx="664">
                  <c:v>-13.7204264990984</c:v>
                </c:pt>
                <c:pt idx="665">
                  <c:v>-13.7718724320631</c:v>
                </c:pt>
                <c:pt idx="666">
                  <c:v>-13.8227746750854</c:v>
                </c:pt>
                <c:pt idx="667">
                  <c:v>-13.8731312186318</c:v>
                </c:pt>
                <c:pt idx="668">
                  <c:v>-13.9229400747124</c:v>
                </c:pt>
                <c:pt idx="669">
                  <c:v>-13.9721992769587</c:v>
                </c:pt>
                <c:pt idx="670">
                  <c:v>-14.0209068807018</c:v>
                </c:pt>
                <c:pt idx="671">
                  <c:v>-14.0690609630489</c:v>
                </c:pt>
                <c:pt idx="672">
                  <c:v>-14.1166596229593</c:v>
                </c:pt>
                <c:pt idx="673">
                  <c:v>-14.1637009813193</c:v>
                </c:pt>
                <c:pt idx="674">
                  <c:v>-14.2101831810167</c:v>
                </c:pt>
                <c:pt idx="675">
                  <c:v>-14.2561043870139</c:v>
                </c:pt>
                <c:pt idx="676">
                  <c:v>-14.3014627864202</c:v>
                </c:pt>
                <c:pt idx="677">
                  <c:v>-14.3462565885638</c:v>
                </c:pt>
                <c:pt idx="678">
                  <c:v>-14.3904840250619</c:v>
                </c:pt>
                <c:pt idx="679">
                  <c:v>-14.4341433498912</c:v>
                </c:pt>
                <c:pt idx="680">
                  <c:v>-14.4772328394563</c:v>
                </c:pt>
                <c:pt idx="681">
                  <c:v>-14.5197507926579</c:v>
                </c:pt>
                <c:pt idx="682">
                  <c:v>-14.5616955309599</c:v>
                </c:pt>
                <c:pt idx="683">
                  <c:v>-14.603065398456</c:v>
                </c:pt>
                <c:pt idx="684">
                  <c:v>-14.6438587619347</c:v>
                </c:pt>
                <c:pt idx="685">
                  <c:v>-14.6840740109437</c:v>
                </c:pt>
                <c:pt idx="686">
                  <c:v>-14.7237095578539</c:v>
                </c:pt>
                <c:pt idx="687">
                  <c:v>-14.7627638379218</c:v>
                </c:pt>
                <c:pt idx="688">
                  <c:v>-14.8012353093513</c:v>
                </c:pt>
                <c:pt idx="689">
                  <c:v>-14.8391224533546</c:v>
                </c:pt>
                <c:pt idx="690">
                  <c:v>-14.876423774212</c:v>
                </c:pt>
                <c:pt idx="691">
                  <c:v>-14.9131377993314</c:v>
                </c:pt>
                <c:pt idx="692">
                  <c:v>-14.9492630793058</c:v>
                </c:pt>
                <c:pt idx="693">
                  <c:v>-14.9847981879711</c:v>
                </c:pt>
                <c:pt idx="694">
                  <c:v>-15.019741722462</c:v>
                </c:pt>
                <c:pt idx="695">
                  <c:v>-15.0540923032676</c:v>
                </c:pt>
                <c:pt idx="696">
                  <c:v>-15.0878485742858</c:v>
                </c:pt>
                <c:pt idx="697">
                  <c:v>-15.1210092028769</c:v>
                </c:pt>
                <c:pt idx="698">
                  <c:v>-15.1535728799159</c:v>
                </c:pt>
                <c:pt idx="699">
                  <c:v>-15.1855383198447</c:v>
                </c:pt>
                <c:pt idx="700">
                  <c:v>-15.2169042607225</c:v>
                </c:pt>
                <c:pt idx="701">
                  <c:v>-15.2476694642755</c:v>
                </c:pt>
                <c:pt idx="702">
                  <c:v>-15.2778327159463</c:v>
                </c:pt>
                <c:pt idx="703">
                  <c:v>-15.3073928249413</c:v>
                </c:pt>
                <c:pt idx="704">
                  <c:v>-15.336348624278</c:v>
                </c:pt>
                <c:pt idx="705">
                  <c:v>-15.3646989708311</c:v>
                </c:pt>
                <c:pt idx="706">
                  <c:v>-15.3924427453774</c:v>
                </c:pt>
                <c:pt idx="707">
                  <c:v>-15.4195788526402</c:v>
                </c:pt>
                <c:pt idx="708">
                  <c:v>-15.4461062213324</c:v>
                </c:pt>
                <c:pt idx="709">
                  <c:v>-15.472023804199</c:v>
                </c:pt>
                <c:pt idx="710">
                  <c:v>-15.4973305780581</c:v>
                </c:pt>
                <c:pt idx="711">
                  <c:v>-15.5220255438417</c:v>
                </c:pt>
                <c:pt idx="712">
                  <c:v>-15.5461077266348</c:v>
                </c:pt>
                <c:pt idx="713">
                  <c:v>-15.569576175714</c:v>
                </c:pt>
                <c:pt idx="714">
                  <c:v>-15.5924299645852</c:v>
                </c:pt>
                <c:pt idx="715">
                  <c:v>-15.61466819102</c:v>
                </c:pt>
                <c:pt idx="716">
                  <c:v>-15.6362899770911</c:v>
                </c:pt>
                <c:pt idx="717">
                  <c:v>-15.6572944692076</c:v>
                </c:pt>
                <c:pt idx="718">
                  <c:v>-15.677680838148</c:v>
                </c:pt>
                <c:pt idx="719">
                  <c:v>-15.6974482790933</c:v>
                </c:pt>
                <c:pt idx="720">
                  <c:v>-15.716596011659</c:v>
                </c:pt>
                <c:pt idx="721">
                  <c:v>-15.7351232799253</c:v>
                </c:pt>
                <c:pt idx="722">
                  <c:v>-15.7530293524673</c:v>
                </c:pt>
                <c:pt idx="723">
                  <c:v>-15.770313522384</c:v>
                </c:pt>
                <c:pt idx="724">
                  <c:v>-15.7869751073259</c:v>
                </c:pt>
                <c:pt idx="725">
                  <c:v>-15.8030134495222</c:v>
                </c:pt>
                <c:pt idx="726">
                  <c:v>-15.8184279158066</c:v>
                </c:pt>
                <c:pt idx="727">
                  <c:v>-15.8332178976424</c:v>
                </c:pt>
                <c:pt idx="728">
                  <c:v>-15.8473828111464</c:v>
                </c:pt>
                <c:pt idx="729">
                  <c:v>-15.8609220971121</c:v>
                </c:pt>
                <c:pt idx="730">
                  <c:v>-15.8738352210316</c:v>
                </c:pt>
                <c:pt idx="731">
                  <c:v>-15.886121673117</c:v>
                </c:pt>
                <c:pt idx="732">
                  <c:v>-15.8977809683201</c:v>
                </c:pt>
                <c:pt idx="733">
                  <c:v>-15.908812646352</c:v>
                </c:pt>
                <c:pt idx="734">
                  <c:v>-15.9192162717008</c:v>
                </c:pt>
                <c:pt idx="735">
                  <c:v>-15.9289914336493</c:v>
                </c:pt>
                <c:pt idx="736">
                  <c:v>-15.9381377462908</c:v>
                </c:pt>
                <c:pt idx="737">
                  <c:v>-15.9466548485445</c:v>
                </c:pt>
                <c:pt idx="738">
                  <c:v>-15.9545424041698</c:v>
                </c:pt>
                <c:pt idx="739">
                  <c:v>-15.9618001017796</c:v>
                </c:pt>
                <c:pt idx="740">
                  <c:v>-15.9684276548523</c:v>
                </c:pt>
                <c:pt idx="741">
                  <c:v>-15.9744248017436</c:v>
                </c:pt>
                <c:pt idx="742">
                  <c:v>-15.9797913056963</c:v>
                </c:pt>
                <c:pt idx="743">
                  <c:v>-15.98452695485</c:v>
                </c:pt>
                <c:pt idx="744">
                  <c:v>-15.9886315622494</c:v>
                </c:pt>
                <c:pt idx="745">
                  <c:v>-15.9921049658517</c:v>
                </c:pt>
                <c:pt idx="746">
                  <c:v>-15.9949470285328</c:v>
                </c:pt>
                <c:pt idx="747">
                  <c:v>-15.9971576380929</c:v>
                </c:pt>
                <c:pt idx="748">
                  <c:v>-15.9987367072611</c:v>
                </c:pt>
                <c:pt idx="749">
                  <c:v>-15.9996841736982</c:v>
                </c:pt>
                <c:pt idx="750">
                  <c:v>-16</c:v>
                </c:pt>
                <c:pt idx="751">
                  <c:v>-15.9996841736982</c:v>
                </c:pt>
                <c:pt idx="752">
                  <c:v>-15.9987367072611</c:v>
                </c:pt>
                <c:pt idx="753">
                  <c:v>-15.9971576380929</c:v>
                </c:pt>
                <c:pt idx="754">
                  <c:v>-15.9949470285328</c:v>
                </c:pt>
                <c:pt idx="755">
                  <c:v>-15.9921049658517</c:v>
                </c:pt>
                <c:pt idx="756">
                  <c:v>-15.9886315622494</c:v>
                </c:pt>
                <c:pt idx="757">
                  <c:v>-15.98452695485</c:v>
                </c:pt>
                <c:pt idx="758">
                  <c:v>-15.9797913056963</c:v>
                </c:pt>
                <c:pt idx="759">
                  <c:v>-15.9744248017436</c:v>
                </c:pt>
                <c:pt idx="760">
                  <c:v>-15.9684276548523</c:v>
                </c:pt>
                <c:pt idx="761">
                  <c:v>-15.9618001017796</c:v>
                </c:pt>
                <c:pt idx="762">
                  <c:v>-15.9545424041698</c:v>
                </c:pt>
                <c:pt idx="763">
                  <c:v>-15.9466548485445</c:v>
                </c:pt>
                <c:pt idx="764">
                  <c:v>-15.9381377462908</c:v>
                </c:pt>
                <c:pt idx="765">
                  <c:v>-15.9289914336493</c:v>
                </c:pt>
                <c:pt idx="766">
                  <c:v>-15.9192162717008</c:v>
                </c:pt>
                <c:pt idx="767">
                  <c:v>-15.908812646352</c:v>
                </c:pt>
                <c:pt idx="768">
                  <c:v>-15.8977809683201</c:v>
                </c:pt>
                <c:pt idx="769">
                  <c:v>-15.886121673117</c:v>
                </c:pt>
                <c:pt idx="770">
                  <c:v>-15.8738352210316</c:v>
                </c:pt>
                <c:pt idx="771">
                  <c:v>-15.8609220971121</c:v>
                </c:pt>
                <c:pt idx="772">
                  <c:v>-15.8473828111464</c:v>
                </c:pt>
                <c:pt idx="773">
                  <c:v>-15.8332178976424</c:v>
                </c:pt>
                <c:pt idx="774">
                  <c:v>-15.8184279158066</c:v>
                </c:pt>
                <c:pt idx="775">
                  <c:v>-15.8030134495222</c:v>
                </c:pt>
                <c:pt idx="776">
                  <c:v>-15.7869751073259</c:v>
                </c:pt>
                <c:pt idx="777">
                  <c:v>-15.770313522384</c:v>
                </c:pt>
                <c:pt idx="778">
                  <c:v>-15.7530293524673</c:v>
                </c:pt>
                <c:pt idx="779">
                  <c:v>-15.7351232799253</c:v>
                </c:pt>
                <c:pt idx="780">
                  <c:v>-15.716596011659</c:v>
                </c:pt>
                <c:pt idx="781">
                  <c:v>-15.6974482790933</c:v>
                </c:pt>
                <c:pt idx="782">
                  <c:v>-15.677680838148</c:v>
                </c:pt>
                <c:pt idx="783">
                  <c:v>-15.6572944692076</c:v>
                </c:pt>
                <c:pt idx="784">
                  <c:v>-15.6362899770911</c:v>
                </c:pt>
                <c:pt idx="785">
                  <c:v>-15.61466819102</c:v>
                </c:pt>
                <c:pt idx="786">
                  <c:v>-15.5924299645852</c:v>
                </c:pt>
                <c:pt idx="787">
                  <c:v>-15.569576175714</c:v>
                </c:pt>
                <c:pt idx="788">
                  <c:v>-15.5461077266348</c:v>
                </c:pt>
                <c:pt idx="789">
                  <c:v>-15.5220255438417</c:v>
                </c:pt>
                <c:pt idx="790">
                  <c:v>-15.4973305780581</c:v>
                </c:pt>
                <c:pt idx="791">
                  <c:v>-15.472023804199</c:v>
                </c:pt>
                <c:pt idx="792">
                  <c:v>-15.4461062213324</c:v>
                </c:pt>
                <c:pt idx="793">
                  <c:v>-15.4195788526402</c:v>
                </c:pt>
                <c:pt idx="794">
                  <c:v>-15.3924427453774</c:v>
                </c:pt>
                <c:pt idx="795">
                  <c:v>-15.3646989708311</c:v>
                </c:pt>
                <c:pt idx="796">
                  <c:v>-15.336348624278</c:v>
                </c:pt>
                <c:pt idx="797">
                  <c:v>-15.3073928249413</c:v>
                </c:pt>
                <c:pt idx="798">
                  <c:v>-15.2778327159463</c:v>
                </c:pt>
                <c:pt idx="799">
                  <c:v>-15.2476694642755</c:v>
                </c:pt>
                <c:pt idx="800">
                  <c:v>-15.2169042607225</c:v>
                </c:pt>
                <c:pt idx="801">
                  <c:v>-15.1855383198447</c:v>
                </c:pt>
                <c:pt idx="802">
                  <c:v>-15.1535728799159</c:v>
                </c:pt>
                <c:pt idx="803">
                  <c:v>-15.1210092028769</c:v>
                </c:pt>
                <c:pt idx="804">
                  <c:v>-15.0878485742858</c:v>
                </c:pt>
                <c:pt idx="805">
                  <c:v>-15.0540923032676</c:v>
                </c:pt>
                <c:pt idx="806">
                  <c:v>-15.019741722462</c:v>
                </c:pt>
                <c:pt idx="807">
                  <c:v>-14.9847981879711</c:v>
                </c:pt>
                <c:pt idx="808">
                  <c:v>-14.9492630793058</c:v>
                </c:pt>
                <c:pt idx="809">
                  <c:v>-14.9131377993314</c:v>
                </c:pt>
                <c:pt idx="810">
                  <c:v>-14.876423774212</c:v>
                </c:pt>
                <c:pt idx="811">
                  <c:v>-14.8391224533546</c:v>
                </c:pt>
                <c:pt idx="812">
                  <c:v>-14.8012353093513</c:v>
                </c:pt>
                <c:pt idx="813">
                  <c:v>-14.7627638379218</c:v>
                </c:pt>
                <c:pt idx="814">
                  <c:v>-14.7237095578539</c:v>
                </c:pt>
                <c:pt idx="815">
                  <c:v>-14.6840740109437</c:v>
                </c:pt>
                <c:pt idx="816">
                  <c:v>-14.6438587619347</c:v>
                </c:pt>
                <c:pt idx="817">
                  <c:v>-14.6030653984561</c:v>
                </c:pt>
                <c:pt idx="818">
                  <c:v>-14.5616955309599</c:v>
                </c:pt>
                <c:pt idx="819">
                  <c:v>-14.5197507926579</c:v>
                </c:pt>
                <c:pt idx="820">
                  <c:v>-14.4772328394563</c:v>
                </c:pt>
                <c:pt idx="821">
                  <c:v>-14.4341433498912</c:v>
                </c:pt>
                <c:pt idx="822">
                  <c:v>-14.3904840250619</c:v>
                </c:pt>
                <c:pt idx="823">
                  <c:v>-14.3462565885638</c:v>
                </c:pt>
                <c:pt idx="824">
                  <c:v>-14.3014627864202</c:v>
                </c:pt>
                <c:pt idx="825">
                  <c:v>-14.2561043870139</c:v>
                </c:pt>
                <c:pt idx="826">
                  <c:v>-14.2101831810167</c:v>
                </c:pt>
                <c:pt idx="827">
                  <c:v>-14.1637009813193</c:v>
                </c:pt>
                <c:pt idx="828">
                  <c:v>-14.1166596229593</c:v>
                </c:pt>
                <c:pt idx="829">
                  <c:v>-14.0690609630489</c:v>
                </c:pt>
                <c:pt idx="830">
                  <c:v>-14.0209068807018</c:v>
                </c:pt>
                <c:pt idx="831">
                  <c:v>-13.9721992769587</c:v>
                </c:pt>
                <c:pt idx="832">
                  <c:v>-13.9229400747124</c:v>
                </c:pt>
                <c:pt idx="833">
                  <c:v>-13.8731312186318</c:v>
                </c:pt>
                <c:pt idx="834">
                  <c:v>-13.8227746750854</c:v>
                </c:pt>
                <c:pt idx="835">
                  <c:v>-13.7718724320631</c:v>
                </c:pt>
                <c:pt idx="836">
                  <c:v>-13.7204264990984</c:v>
                </c:pt>
                <c:pt idx="837">
                  <c:v>-13.6684389071887</c:v>
                </c:pt>
                <c:pt idx="838">
                  <c:v>-13.6159117087151</c:v>
                </c:pt>
                <c:pt idx="839">
                  <c:v>-13.5628469773613</c:v>
                </c:pt>
                <c:pt idx="840">
                  <c:v>-13.5092468080322</c:v>
                </c:pt>
                <c:pt idx="841">
                  <c:v>-13.4551133167707</c:v>
                </c:pt>
                <c:pt idx="842">
                  <c:v>-13.4004486406743</c:v>
                </c:pt>
                <c:pt idx="843">
                  <c:v>-13.3452549378107</c:v>
                </c:pt>
                <c:pt idx="844">
                  <c:v>-13.289534387133</c:v>
                </c:pt>
                <c:pt idx="845">
                  <c:v>-13.233289188393</c:v>
                </c:pt>
                <c:pt idx="846">
                  <c:v>-13.1765215620548</c:v>
                </c:pt>
                <c:pt idx="847">
                  <c:v>-13.1192337492072</c:v>
                </c:pt>
                <c:pt idx="848">
                  <c:v>-13.0614280114749</c:v>
                </c:pt>
                <c:pt idx="849">
                  <c:v>-13.0031066309295</c:v>
                </c:pt>
                <c:pt idx="850">
                  <c:v>-12.9442719099992</c:v>
                </c:pt>
                <c:pt idx="851">
                  <c:v>-12.884926171378</c:v>
                </c:pt>
                <c:pt idx="852">
                  <c:v>-12.825071757934</c:v>
                </c:pt>
                <c:pt idx="853">
                  <c:v>-12.7647110326171</c:v>
                </c:pt>
                <c:pt idx="854">
                  <c:v>-12.7038463783654</c:v>
                </c:pt>
                <c:pt idx="855">
                  <c:v>-12.6424801980111</c:v>
                </c:pt>
                <c:pt idx="856">
                  <c:v>-12.5806149141859</c:v>
                </c:pt>
                <c:pt idx="857">
                  <c:v>-12.5182529692254</c:v>
                </c:pt>
                <c:pt idx="858">
                  <c:v>-12.4553968250724</c:v>
                </c:pt>
                <c:pt idx="859">
                  <c:v>-12.3920489631797</c:v>
                </c:pt>
                <c:pt idx="860">
                  <c:v>-12.3282118844126</c:v>
                </c:pt>
                <c:pt idx="861">
                  <c:v>-12.2638881089496</c:v>
                </c:pt>
                <c:pt idx="862">
                  <c:v>-12.1990801761832</c:v>
                </c:pt>
                <c:pt idx="863">
                  <c:v>-12.1337906446195</c:v>
                </c:pt>
                <c:pt idx="864">
                  <c:v>-12.0680220917777</c:v>
                </c:pt>
                <c:pt idx="865">
                  <c:v>-12.0017771140874</c:v>
                </c:pt>
                <c:pt idx="866">
                  <c:v>-11.9350583267869</c:v>
                </c:pt>
                <c:pt idx="867">
                  <c:v>-11.8678683638198</c:v>
                </c:pt>
                <c:pt idx="868">
                  <c:v>-11.8002098777308</c:v>
                </c:pt>
                <c:pt idx="869">
                  <c:v>-11.732085539561</c:v>
                </c:pt>
                <c:pt idx="870">
                  <c:v>-11.6634980387426</c:v>
                </c:pt>
                <c:pt idx="871">
                  <c:v>-11.5944500829928</c:v>
                </c:pt>
                <c:pt idx="872">
                  <c:v>-11.5249443982065</c:v>
                </c:pt>
                <c:pt idx="873">
                  <c:v>-11.4549837283493</c:v>
                </c:pt>
                <c:pt idx="874">
                  <c:v>-11.3845708353486</c:v>
                </c:pt>
                <c:pt idx="875">
                  <c:v>-11.3137084989848</c:v>
                </c:pt>
                <c:pt idx="876">
                  <c:v>-11.2423995167816</c:v>
                </c:pt>
                <c:pt idx="877">
                  <c:v>-11.1706467038956</c:v>
                </c:pt>
                <c:pt idx="878">
                  <c:v>-11.0984528930049</c:v>
                </c:pt>
                <c:pt idx="879">
                  <c:v>-11.0258209341976</c:v>
                </c:pt>
                <c:pt idx="880">
                  <c:v>-10.952753694859</c:v>
                </c:pt>
                <c:pt idx="881">
                  <c:v>-10.8792540595587</c:v>
                </c:pt>
                <c:pt idx="882">
                  <c:v>-10.8053249299364</c:v>
                </c:pt>
                <c:pt idx="883">
                  <c:v>-10.7309692245875</c:v>
                </c:pt>
                <c:pt idx="884">
                  <c:v>-10.656189878948</c:v>
                </c:pt>
                <c:pt idx="885">
                  <c:v>-10.5809898451784</c:v>
                </c:pt>
                <c:pt idx="886">
                  <c:v>-10.5053720920473</c:v>
                </c:pt>
                <c:pt idx="887">
                  <c:v>-10.4293396048141</c:v>
                </c:pt>
                <c:pt idx="888">
                  <c:v>-10.3528953851111</c:v>
                </c:pt>
                <c:pt idx="889">
                  <c:v>-10.2760424508254</c:v>
                </c:pt>
                <c:pt idx="890">
                  <c:v>-10.198783835979</c:v>
                </c:pt>
                <c:pt idx="891">
                  <c:v>-10.12112259061</c:v>
                </c:pt>
                <c:pt idx="892">
                  <c:v>-10.0430617806512</c:v>
                </c:pt>
                <c:pt idx="893">
                  <c:v>-9.9646044878098</c:v>
                </c:pt>
                <c:pt idx="894">
                  <c:v>-9.88575380944536</c:v>
                </c:pt>
                <c:pt idx="895">
                  <c:v>-9.80651285844762</c:v>
                </c:pt>
                <c:pt idx="896">
                  <c:v>-9.72688476311369</c:v>
                </c:pt>
                <c:pt idx="897">
                  <c:v>-9.6468726670244</c:v>
                </c:pt>
                <c:pt idx="898">
                  <c:v>-9.56647972892031</c:v>
                </c:pt>
                <c:pt idx="899">
                  <c:v>-9.48570912257695</c:v>
                </c:pt>
                <c:pt idx="900">
                  <c:v>-9.40456403667957</c:v>
                </c:pt>
                <c:pt idx="901">
                  <c:v>-9.32304767469721</c:v>
                </c:pt>
                <c:pt idx="902">
                  <c:v>-9.24116325475628</c:v>
                </c:pt>
                <c:pt idx="903">
                  <c:v>-9.15891400951346</c:v>
                </c:pt>
                <c:pt idx="904">
                  <c:v>-9.0763031860281</c:v>
                </c:pt>
                <c:pt idx="905">
                  <c:v>-8.9933340456341</c:v>
                </c:pt>
                <c:pt idx="906">
                  <c:v>-8.91000986381101</c:v>
                </c:pt>
                <c:pt idx="907">
                  <c:v>-8.82633393005489</c:v>
                </c:pt>
                <c:pt idx="908">
                  <c:v>-8.7423095477483</c:v>
                </c:pt>
                <c:pt idx="909">
                  <c:v>-8.65794003403002</c:v>
                </c:pt>
                <c:pt idx="910">
                  <c:v>-8.57322871966394</c:v>
                </c:pt>
                <c:pt idx="911">
                  <c:v>-8.48817894890775</c:v>
                </c:pt>
                <c:pt idx="912">
                  <c:v>-8.40279407938073</c:v>
                </c:pt>
                <c:pt idx="913">
                  <c:v>-8.31707748193135</c:v>
                </c:pt>
                <c:pt idx="914">
                  <c:v>-8.23103254050411</c:v>
                </c:pt>
                <c:pt idx="915">
                  <c:v>-8.14466265200594</c:v>
                </c:pt>
                <c:pt idx="916">
                  <c:v>-8.05797122617218</c:v>
                </c:pt>
                <c:pt idx="917">
                  <c:v>-7.97096168543185</c:v>
                </c:pt>
                <c:pt idx="918">
                  <c:v>-7.88363746477267</c:v>
                </c:pt>
                <c:pt idx="919">
                  <c:v>-7.79600201160531</c:v>
                </c:pt>
                <c:pt idx="920">
                  <c:v>-7.70805878562745</c:v>
                </c:pt>
                <c:pt idx="921">
                  <c:v>-7.61981125868702</c:v>
                </c:pt>
                <c:pt idx="922">
                  <c:v>-7.53126291464532</c:v>
                </c:pt>
                <c:pt idx="923">
                  <c:v>-7.44241724923934</c:v>
                </c:pt>
                <c:pt idx="924">
                  <c:v>-7.3532777699438</c:v>
                </c:pt>
                <c:pt idx="925">
                  <c:v>-7.26384799583275</c:v>
                </c:pt>
                <c:pt idx="926">
                  <c:v>-7.17413145744051</c:v>
                </c:pt>
                <c:pt idx="927">
                  <c:v>-7.08413169662243</c:v>
                </c:pt>
                <c:pt idx="928">
                  <c:v>-6.99385226641492</c:v>
                </c:pt>
                <c:pt idx="929">
                  <c:v>-6.90329673089534</c:v>
                </c:pt>
                <c:pt idx="930">
                  <c:v>-6.81246866504116</c:v>
                </c:pt>
                <c:pt idx="931">
                  <c:v>-6.7213716545889</c:v>
                </c:pt>
                <c:pt idx="932">
                  <c:v>-6.63000929589255</c:v>
                </c:pt>
                <c:pt idx="933">
                  <c:v>-6.53838519578158</c:v>
                </c:pt>
                <c:pt idx="934">
                  <c:v>-6.44650297141861</c:v>
                </c:pt>
                <c:pt idx="935">
                  <c:v>-6.35436625015649</c:v>
                </c:pt>
                <c:pt idx="936">
                  <c:v>-6.26197866939524</c:v>
                </c:pt>
                <c:pt idx="937">
                  <c:v>-6.16934387643834</c:v>
                </c:pt>
                <c:pt idx="938">
                  <c:v>-6.07646552834883</c:v>
                </c:pt>
                <c:pt idx="939">
                  <c:v>-5.98334729180481</c:v>
                </c:pt>
                <c:pt idx="940">
                  <c:v>-5.88999284295486</c:v>
                </c:pt>
                <c:pt idx="941">
                  <c:v>-5.79640586727273</c:v>
                </c:pt>
                <c:pt idx="942">
                  <c:v>-5.70259005941202</c:v>
                </c:pt>
                <c:pt idx="943">
                  <c:v>-5.60854912306015</c:v>
                </c:pt>
                <c:pt idx="944">
                  <c:v>-5.51428677079228</c:v>
                </c:pt>
                <c:pt idx="945">
                  <c:v>-5.41980672392468</c:v>
                </c:pt>
                <c:pt idx="946">
                  <c:v>-5.32511271236779</c:v>
                </c:pt>
                <c:pt idx="947">
                  <c:v>-5.23020847447909</c:v>
                </c:pt>
                <c:pt idx="948">
                  <c:v>-5.13509775691536</c:v>
                </c:pt>
                <c:pt idx="949">
                  <c:v>-5.03978431448489</c:v>
                </c:pt>
                <c:pt idx="950">
                  <c:v>-4.94427190999916</c:v>
                </c:pt>
                <c:pt idx="951">
                  <c:v>-4.84856431412439</c:v>
                </c:pt>
                <c:pt idx="952">
                  <c:v>-4.75266530523256</c:v>
                </c:pt>
                <c:pt idx="953">
                  <c:v>-4.65657866925236</c:v>
                </c:pt>
                <c:pt idx="954">
                  <c:v>-4.56030819951963</c:v>
                </c:pt>
                <c:pt idx="955">
                  <c:v>-4.46385769662768</c:v>
                </c:pt>
                <c:pt idx="956">
                  <c:v>-4.36723096827722</c:v>
                </c:pt>
                <c:pt idx="957">
                  <c:v>-4.27043182912601</c:v>
                </c:pt>
                <c:pt idx="958">
                  <c:v>-4.17346410063836</c:v>
                </c:pt>
                <c:pt idx="959">
                  <c:v>-4.07633161093412</c:v>
                </c:pt>
                <c:pt idx="960">
                  <c:v>-3.97903819463769</c:v>
                </c:pt>
                <c:pt idx="961">
                  <c:v>-3.88158769272652</c:v>
                </c:pt>
                <c:pt idx="962">
                  <c:v>-3.7839839523796</c:v>
                </c:pt>
                <c:pt idx="963">
                  <c:v>-3.68623082682546</c:v>
                </c:pt>
                <c:pt idx="964">
                  <c:v>-3.58833217519011</c:v>
                </c:pt>
                <c:pt idx="965">
                  <c:v>-3.49029186234469</c:v>
                </c:pt>
                <c:pt idx="966">
                  <c:v>-3.39211375875288</c:v>
                </c:pt>
                <c:pt idx="967">
                  <c:v>-3.29380174031811</c:v>
                </c:pt>
                <c:pt idx="968">
                  <c:v>-3.19535968823052</c:v>
                </c:pt>
                <c:pt idx="969">
                  <c:v>-3.09679148881377</c:v>
                </c:pt>
                <c:pt idx="970">
                  <c:v>-2.9981010333716</c:v>
                </c:pt>
                <c:pt idx="971">
                  <c:v>-2.89929221803421</c:v>
                </c:pt>
                <c:pt idx="972">
                  <c:v>-2.80036894360442</c:v>
                </c:pt>
                <c:pt idx="973">
                  <c:v>-2.70133511540375</c:v>
                </c:pt>
                <c:pt idx="974">
                  <c:v>-2.60219464311815</c:v>
                </c:pt>
                <c:pt idx="975">
                  <c:v>-2.5029514406437</c:v>
                </c:pt>
                <c:pt idx="976">
                  <c:v>-2.40360942593212</c:v>
                </c:pt>
                <c:pt idx="977">
                  <c:v>-2.30417252083604</c:v>
                </c:pt>
                <c:pt idx="978">
                  <c:v>-2.20464465095422</c:v>
                </c:pt>
                <c:pt idx="979">
                  <c:v>-2.10502974547652</c:v>
                </c:pt>
                <c:pt idx="980">
                  <c:v>-2.00533173702887</c:v>
                </c:pt>
                <c:pt idx="981">
                  <c:v>-1.90555456151791</c:v>
                </c:pt>
                <c:pt idx="982">
                  <c:v>-1.80570215797571</c:v>
                </c:pt>
                <c:pt idx="983">
                  <c:v>-1.70577846840417</c:v>
                </c:pt>
                <c:pt idx="984">
                  <c:v>-1.60578743761944</c:v>
                </c:pt>
                <c:pt idx="985">
                  <c:v>-1.50573301309624</c:v>
                </c:pt>
                <c:pt idx="986">
                  <c:v>-1.40561914481189</c:v>
                </c:pt>
                <c:pt idx="987">
                  <c:v>-1.30544978509053</c:v>
                </c:pt>
                <c:pt idx="988">
                  <c:v>-1.20522888844692</c:v>
                </c:pt>
                <c:pt idx="989">
                  <c:v>-1.1049604114305</c:v>
                </c:pt>
                <c:pt idx="990">
                  <c:v>-1.00464831246901</c:v>
                </c:pt>
                <c:pt idx="991">
                  <c:v>-0.904296551712397</c:v>
                </c:pt>
                <c:pt idx="992">
                  <c:v>-0.803909090876324</c:v>
                </c:pt>
                <c:pt idx="993">
                  <c:v>-0.703489893085841</c:v>
                </c:pt>
                <c:pt idx="994">
                  <c:v>-0.603042922718962</c:v>
                </c:pt>
                <c:pt idx="995">
                  <c:v>-0.502572145250054</c:v>
                </c:pt>
                <c:pt idx="996">
                  <c:v>-0.402081527093407</c:v>
                </c:pt>
                <c:pt idx="997">
                  <c:v>-0.30157503544653</c:v>
                </c:pt>
                <c:pt idx="998">
                  <c:v>-0.201056638133647</c:v>
                </c:pt>
                <c:pt idx="999">
                  <c:v>-0.100530303448941</c:v>
                </c:pt>
                <c:pt idx="1000">
                  <c:v>-3.91886975727153E-015</c:v>
                </c:pt>
                <c:pt idx="1001">
                  <c:v>0.100530303448933</c:v>
                </c:pt>
                <c:pt idx="1002">
                  <c:v>0.20105663813364</c:v>
                </c:pt>
                <c:pt idx="1003">
                  <c:v>0.301575035446522</c:v>
                </c:pt>
                <c:pt idx="1004">
                  <c:v>0.402081527093399</c:v>
                </c:pt>
                <c:pt idx="1005">
                  <c:v>0.502572145250032</c:v>
                </c:pt>
                <c:pt idx="1006">
                  <c:v>0.603042922718954</c:v>
                </c:pt>
                <c:pt idx="1007">
                  <c:v>0.703489893085819</c:v>
                </c:pt>
                <c:pt idx="1008">
                  <c:v>0.803909090876316</c:v>
                </c:pt>
                <c:pt idx="1009">
                  <c:v>0.904296551712375</c:v>
                </c:pt>
                <c:pt idx="1010">
                  <c:v>1.004648312469</c:v>
                </c:pt>
                <c:pt idx="1011">
                  <c:v>1.10496041143048</c:v>
                </c:pt>
                <c:pt idx="1012">
                  <c:v>1.20522888844692</c:v>
                </c:pt>
                <c:pt idx="1013">
                  <c:v>1.30544978509051</c:v>
                </c:pt>
                <c:pt idx="1014">
                  <c:v>1.40561914481188</c:v>
                </c:pt>
                <c:pt idx="1015">
                  <c:v>1.50573301309622</c:v>
                </c:pt>
                <c:pt idx="1016">
                  <c:v>1.60578743761943</c:v>
                </c:pt>
                <c:pt idx="1017">
                  <c:v>1.70577846840415</c:v>
                </c:pt>
                <c:pt idx="1018">
                  <c:v>1.8057021579757</c:v>
                </c:pt>
                <c:pt idx="1019">
                  <c:v>1.90555456151791</c:v>
                </c:pt>
                <c:pt idx="1020">
                  <c:v>2.00533173702887</c:v>
                </c:pt>
                <c:pt idx="1021">
                  <c:v>2.10502974547651</c:v>
                </c:pt>
                <c:pt idx="1022">
                  <c:v>2.20464465095421</c:v>
                </c:pt>
                <c:pt idx="1023">
                  <c:v>2.30417252083602</c:v>
                </c:pt>
                <c:pt idx="1024">
                  <c:v>2.40360942593212</c:v>
                </c:pt>
                <c:pt idx="1025">
                  <c:v>2.50295144064368</c:v>
                </c:pt>
                <c:pt idx="1026">
                  <c:v>2.60219464311814</c:v>
                </c:pt>
                <c:pt idx="1027">
                  <c:v>2.70133511540373</c:v>
                </c:pt>
                <c:pt idx="1028">
                  <c:v>2.80036894360441</c:v>
                </c:pt>
                <c:pt idx="1029">
                  <c:v>2.89929221803418</c:v>
                </c:pt>
                <c:pt idx="1030">
                  <c:v>2.99810103337159</c:v>
                </c:pt>
                <c:pt idx="1031">
                  <c:v>3.09679148881375</c:v>
                </c:pt>
                <c:pt idx="1032">
                  <c:v>3.19535968823051</c:v>
                </c:pt>
                <c:pt idx="1033">
                  <c:v>3.29380174031809</c:v>
                </c:pt>
                <c:pt idx="1034">
                  <c:v>3.39211375875287</c:v>
                </c:pt>
                <c:pt idx="1035">
                  <c:v>3.49029186234467</c:v>
                </c:pt>
                <c:pt idx="1036">
                  <c:v>3.5883321751901</c:v>
                </c:pt>
                <c:pt idx="1037">
                  <c:v>3.68623082682544</c:v>
                </c:pt>
                <c:pt idx="1038">
                  <c:v>3.7839839523796</c:v>
                </c:pt>
                <c:pt idx="1039">
                  <c:v>3.88158769272651</c:v>
                </c:pt>
                <c:pt idx="1040">
                  <c:v>3.97903819463768</c:v>
                </c:pt>
                <c:pt idx="1041">
                  <c:v>4.07633161093411</c:v>
                </c:pt>
                <c:pt idx="1042">
                  <c:v>4.17346410063835</c:v>
                </c:pt>
                <c:pt idx="1043">
                  <c:v>4.27043182912599</c:v>
                </c:pt>
                <c:pt idx="1044">
                  <c:v>4.36723096827721</c:v>
                </c:pt>
                <c:pt idx="1045">
                  <c:v>4.46385769662765</c:v>
                </c:pt>
                <c:pt idx="1046">
                  <c:v>4.56030819951963</c:v>
                </c:pt>
                <c:pt idx="1047">
                  <c:v>4.65657866925234</c:v>
                </c:pt>
                <c:pt idx="1048">
                  <c:v>4.75266530523255</c:v>
                </c:pt>
                <c:pt idx="1049">
                  <c:v>4.84856431412437</c:v>
                </c:pt>
                <c:pt idx="1050">
                  <c:v>4.94427190999916</c:v>
                </c:pt>
                <c:pt idx="1051">
                  <c:v>5.03978431448487</c:v>
                </c:pt>
                <c:pt idx="1052">
                  <c:v>5.13509775691535</c:v>
                </c:pt>
                <c:pt idx="1053">
                  <c:v>5.23020847447907</c:v>
                </c:pt>
                <c:pt idx="1054">
                  <c:v>5.32511271236779</c:v>
                </c:pt>
                <c:pt idx="1055">
                  <c:v>5.41980672392466</c:v>
                </c:pt>
                <c:pt idx="1056">
                  <c:v>5.51428677079227</c:v>
                </c:pt>
                <c:pt idx="1057">
                  <c:v>5.60854912306014</c:v>
                </c:pt>
                <c:pt idx="1058">
                  <c:v>5.70259005941201</c:v>
                </c:pt>
                <c:pt idx="1059">
                  <c:v>5.79640586727273</c:v>
                </c:pt>
                <c:pt idx="1060">
                  <c:v>5.88999284295485</c:v>
                </c:pt>
                <c:pt idx="1061">
                  <c:v>5.98334729180479</c:v>
                </c:pt>
                <c:pt idx="1062">
                  <c:v>6.07646552834882</c:v>
                </c:pt>
                <c:pt idx="1063">
                  <c:v>6.16934387643833</c:v>
                </c:pt>
                <c:pt idx="1064">
                  <c:v>6.26197866939525</c:v>
                </c:pt>
                <c:pt idx="1065">
                  <c:v>6.35436625015648</c:v>
                </c:pt>
                <c:pt idx="1066">
                  <c:v>6.4465029714186</c:v>
                </c:pt>
                <c:pt idx="1067">
                  <c:v>6.53838519578158</c:v>
                </c:pt>
                <c:pt idx="1068">
                  <c:v>6.63000929589254</c:v>
                </c:pt>
                <c:pt idx="1069">
                  <c:v>6.72137165458889</c:v>
                </c:pt>
                <c:pt idx="1070">
                  <c:v>6.81246866504116</c:v>
                </c:pt>
                <c:pt idx="1071">
                  <c:v>6.90329673089534</c:v>
                </c:pt>
                <c:pt idx="1072">
                  <c:v>6.99385226641493</c:v>
                </c:pt>
                <c:pt idx="1073">
                  <c:v>7.08413169662242</c:v>
                </c:pt>
                <c:pt idx="1074">
                  <c:v>7.17413145744052</c:v>
                </c:pt>
                <c:pt idx="1075">
                  <c:v>7.26384799583275</c:v>
                </c:pt>
                <c:pt idx="1076">
                  <c:v>7.35327776994381</c:v>
                </c:pt>
                <c:pt idx="1077">
                  <c:v>7.44241724923933</c:v>
                </c:pt>
                <c:pt idx="1078">
                  <c:v>7.53126291464533</c:v>
                </c:pt>
                <c:pt idx="1079">
                  <c:v>7.61981125868701</c:v>
                </c:pt>
                <c:pt idx="1080">
                  <c:v>7.70805878562745</c:v>
                </c:pt>
                <c:pt idx="1081">
                  <c:v>7.79600201160531</c:v>
                </c:pt>
                <c:pt idx="1082">
                  <c:v>7.88363746477267</c:v>
                </c:pt>
                <c:pt idx="1083">
                  <c:v>7.97096168543184</c:v>
                </c:pt>
                <c:pt idx="1084">
                  <c:v>8.05797122617217</c:v>
                </c:pt>
                <c:pt idx="1085">
                  <c:v>8.14466265200593</c:v>
                </c:pt>
                <c:pt idx="1086">
                  <c:v>8.2310325405041</c:v>
                </c:pt>
                <c:pt idx="1087">
                  <c:v>8.31707748193134</c:v>
                </c:pt>
                <c:pt idx="1088">
                  <c:v>8.40279407938073</c:v>
                </c:pt>
                <c:pt idx="1089">
                  <c:v>8.48817894890774</c:v>
                </c:pt>
                <c:pt idx="1090">
                  <c:v>8.57322871966395</c:v>
                </c:pt>
                <c:pt idx="1091">
                  <c:v>8.65794003403001</c:v>
                </c:pt>
                <c:pt idx="1092">
                  <c:v>8.74230954774831</c:v>
                </c:pt>
                <c:pt idx="1093">
                  <c:v>8.82633393005488</c:v>
                </c:pt>
                <c:pt idx="1094">
                  <c:v>8.91000986381101</c:v>
                </c:pt>
                <c:pt idx="1095">
                  <c:v>8.99333404563409</c:v>
                </c:pt>
                <c:pt idx="1096">
                  <c:v>9.07630318602811</c:v>
                </c:pt>
                <c:pt idx="1097">
                  <c:v>9.15891400951345</c:v>
                </c:pt>
                <c:pt idx="1098">
                  <c:v>9.24116325475629</c:v>
                </c:pt>
                <c:pt idx="1099">
                  <c:v>9.32304767469721</c:v>
                </c:pt>
                <c:pt idx="1100">
                  <c:v>9.40456403667958</c:v>
                </c:pt>
                <c:pt idx="1101">
                  <c:v>9.48570912257694</c:v>
                </c:pt>
                <c:pt idx="1102">
                  <c:v>9.56647972892031</c:v>
                </c:pt>
                <c:pt idx="1103">
                  <c:v>9.64687266702439</c:v>
                </c:pt>
                <c:pt idx="1104">
                  <c:v>9.72688476311369</c:v>
                </c:pt>
                <c:pt idx="1105">
                  <c:v>9.80651285844762</c:v>
                </c:pt>
                <c:pt idx="1106">
                  <c:v>9.88575380944535</c:v>
                </c:pt>
                <c:pt idx="1107">
                  <c:v>9.9646044878098</c:v>
                </c:pt>
                <c:pt idx="1108">
                  <c:v>10.0430617806512</c:v>
                </c:pt>
                <c:pt idx="1109">
                  <c:v>10.12112259061</c:v>
                </c:pt>
                <c:pt idx="1110">
                  <c:v>10.198783835979</c:v>
                </c:pt>
                <c:pt idx="1111">
                  <c:v>10.2760424508253</c:v>
                </c:pt>
                <c:pt idx="1112">
                  <c:v>10.3528953851111</c:v>
                </c:pt>
                <c:pt idx="1113">
                  <c:v>10.4293396048141</c:v>
                </c:pt>
                <c:pt idx="1114">
                  <c:v>10.5053720920473</c:v>
                </c:pt>
                <c:pt idx="1115">
                  <c:v>10.5809898451784</c:v>
                </c:pt>
                <c:pt idx="1116">
                  <c:v>10.656189878948</c:v>
                </c:pt>
                <c:pt idx="1117">
                  <c:v>10.7309692245875</c:v>
                </c:pt>
                <c:pt idx="1118">
                  <c:v>10.8053249299364</c:v>
                </c:pt>
                <c:pt idx="1119">
                  <c:v>10.8792540595587</c:v>
                </c:pt>
                <c:pt idx="1120">
                  <c:v>10.952753694859</c:v>
                </c:pt>
                <c:pt idx="1121">
                  <c:v>11.0258209341976</c:v>
                </c:pt>
                <c:pt idx="1122">
                  <c:v>11.0984528930049</c:v>
                </c:pt>
                <c:pt idx="1123">
                  <c:v>11.1706467038956</c:v>
                </c:pt>
                <c:pt idx="1124">
                  <c:v>11.2423995167816</c:v>
                </c:pt>
                <c:pt idx="1125">
                  <c:v>11.3137084989848</c:v>
                </c:pt>
                <c:pt idx="1126">
                  <c:v>11.3845708353486</c:v>
                </c:pt>
                <c:pt idx="1127">
                  <c:v>11.4549837283493</c:v>
                </c:pt>
                <c:pt idx="1128">
                  <c:v>11.5249443982065</c:v>
                </c:pt>
                <c:pt idx="1129">
                  <c:v>11.5944500829927</c:v>
                </c:pt>
                <c:pt idx="1130">
                  <c:v>11.6634980387426</c:v>
                </c:pt>
                <c:pt idx="1131">
                  <c:v>11.732085539561</c:v>
                </c:pt>
                <c:pt idx="1132">
                  <c:v>11.8002098777308</c:v>
                </c:pt>
                <c:pt idx="1133">
                  <c:v>11.8678683638198</c:v>
                </c:pt>
                <c:pt idx="1134">
                  <c:v>11.9350583267869</c:v>
                </c:pt>
                <c:pt idx="1135">
                  <c:v>12.0017771140873</c:v>
                </c:pt>
                <c:pt idx="1136">
                  <c:v>12.0680220917777</c:v>
                </c:pt>
                <c:pt idx="1137">
                  <c:v>12.1337906446195</c:v>
                </c:pt>
                <c:pt idx="1138">
                  <c:v>12.1990801761832</c:v>
                </c:pt>
                <c:pt idx="1139">
                  <c:v>12.2638881089496</c:v>
                </c:pt>
                <c:pt idx="1140">
                  <c:v>12.3282118844126</c:v>
                </c:pt>
                <c:pt idx="1141">
                  <c:v>12.3920489631797</c:v>
                </c:pt>
                <c:pt idx="1142">
                  <c:v>12.4553968250724</c:v>
                </c:pt>
                <c:pt idx="1143">
                  <c:v>12.5182529692254</c:v>
                </c:pt>
                <c:pt idx="1144">
                  <c:v>12.5806149141859</c:v>
                </c:pt>
                <c:pt idx="1145">
                  <c:v>12.642480198011</c:v>
                </c:pt>
                <c:pt idx="1146">
                  <c:v>12.7038463783654</c:v>
                </c:pt>
                <c:pt idx="1147">
                  <c:v>12.7647110326171</c:v>
                </c:pt>
                <c:pt idx="1148">
                  <c:v>12.825071757934</c:v>
                </c:pt>
                <c:pt idx="1149">
                  <c:v>12.884926171378</c:v>
                </c:pt>
                <c:pt idx="1150">
                  <c:v>12.9442719099991</c:v>
                </c:pt>
                <c:pt idx="1151">
                  <c:v>13.0031066309295</c:v>
                </c:pt>
                <c:pt idx="1152">
                  <c:v>13.0614280114749</c:v>
                </c:pt>
                <c:pt idx="1153">
                  <c:v>13.1192337492072</c:v>
                </c:pt>
                <c:pt idx="1154">
                  <c:v>13.1765215620548</c:v>
                </c:pt>
                <c:pt idx="1155">
                  <c:v>13.233289188393</c:v>
                </c:pt>
                <c:pt idx="1156">
                  <c:v>13.289534387133</c:v>
                </c:pt>
                <c:pt idx="1157">
                  <c:v>13.3452549378107</c:v>
                </c:pt>
                <c:pt idx="1158">
                  <c:v>13.4004486406743</c:v>
                </c:pt>
                <c:pt idx="1159">
                  <c:v>13.4551133167707</c:v>
                </c:pt>
                <c:pt idx="1160">
                  <c:v>13.5092468080322</c:v>
                </c:pt>
                <c:pt idx="1161">
                  <c:v>13.5628469773613</c:v>
                </c:pt>
                <c:pt idx="1162">
                  <c:v>13.6159117087151</c:v>
                </c:pt>
                <c:pt idx="1163">
                  <c:v>13.6684389071887</c:v>
                </c:pt>
                <c:pt idx="1164">
                  <c:v>13.7204264990984</c:v>
                </c:pt>
                <c:pt idx="1165">
                  <c:v>13.7718724320631</c:v>
                </c:pt>
                <c:pt idx="1166">
                  <c:v>13.8227746750854</c:v>
                </c:pt>
                <c:pt idx="1167">
                  <c:v>13.8731312186318</c:v>
                </c:pt>
                <c:pt idx="1168">
                  <c:v>13.9229400747124</c:v>
                </c:pt>
                <c:pt idx="1169">
                  <c:v>13.9721992769587</c:v>
                </c:pt>
                <c:pt idx="1170">
                  <c:v>14.0209068807018</c:v>
                </c:pt>
                <c:pt idx="1171">
                  <c:v>14.0690609630489</c:v>
                </c:pt>
                <c:pt idx="1172">
                  <c:v>14.1166596229592</c:v>
                </c:pt>
                <c:pt idx="1173">
                  <c:v>14.1637009813193</c:v>
                </c:pt>
                <c:pt idx="1174">
                  <c:v>14.2101831810167</c:v>
                </c:pt>
                <c:pt idx="1175">
                  <c:v>14.2561043870139</c:v>
                </c:pt>
                <c:pt idx="1176">
                  <c:v>14.3014627864202</c:v>
                </c:pt>
                <c:pt idx="1177">
                  <c:v>14.3462565885638</c:v>
                </c:pt>
                <c:pt idx="1178">
                  <c:v>14.3904840250619</c:v>
                </c:pt>
                <c:pt idx="1179">
                  <c:v>14.4341433498912</c:v>
                </c:pt>
                <c:pt idx="1180">
                  <c:v>14.4772328394563</c:v>
                </c:pt>
                <c:pt idx="1181">
                  <c:v>14.5197507926579</c:v>
                </c:pt>
                <c:pt idx="1182">
                  <c:v>14.5616955309599</c:v>
                </c:pt>
                <c:pt idx="1183">
                  <c:v>14.603065398456</c:v>
                </c:pt>
                <c:pt idx="1184">
                  <c:v>14.6438587619347</c:v>
                </c:pt>
                <c:pt idx="1185">
                  <c:v>14.6840740109437</c:v>
                </c:pt>
                <c:pt idx="1186">
                  <c:v>14.7237095578539</c:v>
                </c:pt>
                <c:pt idx="1187">
                  <c:v>14.7627638379218</c:v>
                </c:pt>
                <c:pt idx="1188">
                  <c:v>14.8012353093513</c:v>
                </c:pt>
                <c:pt idx="1189">
                  <c:v>14.8391224533546</c:v>
                </c:pt>
                <c:pt idx="1190">
                  <c:v>14.876423774212</c:v>
                </c:pt>
                <c:pt idx="1191">
                  <c:v>14.9131377993314</c:v>
                </c:pt>
                <c:pt idx="1192">
                  <c:v>14.9492630793058</c:v>
                </c:pt>
                <c:pt idx="1193">
                  <c:v>14.9847981879711</c:v>
                </c:pt>
                <c:pt idx="1194">
                  <c:v>15.019741722462</c:v>
                </c:pt>
                <c:pt idx="1195">
                  <c:v>15.0540923032676</c:v>
                </c:pt>
                <c:pt idx="1196">
                  <c:v>15.0878485742858</c:v>
                </c:pt>
                <c:pt idx="1197">
                  <c:v>15.1210092028769</c:v>
                </c:pt>
                <c:pt idx="1198">
                  <c:v>15.1535728799159</c:v>
                </c:pt>
                <c:pt idx="1199">
                  <c:v>15.1855383198447</c:v>
                </c:pt>
                <c:pt idx="1200">
                  <c:v>15.2169042607225</c:v>
                </c:pt>
                <c:pt idx="1201">
                  <c:v>15.2476694642755</c:v>
                </c:pt>
                <c:pt idx="1202">
                  <c:v>15.2778327159463</c:v>
                </c:pt>
                <c:pt idx="1203">
                  <c:v>15.3073928249413</c:v>
                </c:pt>
                <c:pt idx="1204">
                  <c:v>15.336348624278</c:v>
                </c:pt>
                <c:pt idx="1205">
                  <c:v>15.3646989708311</c:v>
                </c:pt>
                <c:pt idx="1206">
                  <c:v>15.3924427453774</c:v>
                </c:pt>
                <c:pt idx="1207">
                  <c:v>15.4195788526402</c:v>
                </c:pt>
                <c:pt idx="1208">
                  <c:v>15.4461062213324</c:v>
                </c:pt>
                <c:pt idx="1209">
                  <c:v>15.472023804199</c:v>
                </c:pt>
                <c:pt idx="1210">
                  <c:v>15.4973305780581</c:v>
                </c:pt>
                <c:pt idx="1211">
                  <c:v>15.5220255438417</c:v>
                </c:pt>
                <c:pt idx="1212">
                  <c:v>15.5461077266348</c:v>
                </c:pt>
                <c:pt idx="1213">
                  <c:v>15.569576175714</c:v>
                </c:pt>
                <c:pt idx="1214">
                  <c:v>15.5924299645852</c:v>
                </c:pt>
                <c:pt idx="1215">
                  <c:v>15.61466819102</c:v>
                </c:pt>
                <c:pt idx="1216">
                  <c:v>15.6362899770911</c:v>
                </c:pt>
                <c:pt idx="1217">
                  <c:v>15.6572944692076</c:v>
                </c:pt>
                <c:pt idx="1218">
                  <c:v>15.677680838148</c:v>
                </c:pt>
                <c:pt idx="1219">
                  <c:v>15.6974482790933</c:v>
                </c:pt>
                <c:pt idx="1220">
                  <c:v>15.716596011659</c:v>
                </c:pt>
                <c:pt idx="1221">
                  <c:v>15.7351232799253</c:v>
                </c:pt>
                <c:pt idx="1222">
                  <c:v>15.7530293524673</c:v>
                </c:pt>
                <c:pt idx="1223">
                  <c:v>15.770313522384</c:v>
                </c:pt>
                <c:pt idx="1224">
                  <c:v>15.7869751073259</c:v>
                </c:pt>
                <c:pt idx="1225">
                  <c:v>15.8030134495222</c:v>
                </c:pt>
                <c:pt idx="1226">
                  <c:v>15.8184279158066</c:v>
                </c:pt>
                <c:pt idx="1227">
                  <c:v>15.8332178976424</c:v>
                </c:pt>
                <c:pt idx="1228">
                  <c:v>15.8473828111464</c:v>
                </c:pt>
                <c:pt idx="1229">
                  <c:v>15.8609220971121</c:v>
                </c:pt>
                <c:pt idx="1230">
                  <c:v>15.8738352210316</c:v>
                </c:pt>
                <c:pt idx="1231">
                  <c:v>15.886121673117</c:v>
                </c:pt>
                <c:pt idx="1232">
                  <c:v>15.8977809683201</c:v>
                </c:pt>
                <c:pt idx="1233">
                  <c:v>15.908812646352</c:v>
                </c:pt>
                <c:pt idx="1234">
                  <c:v>15.9192162717008</c:v>
                </c:pt>
                <c:pt idx="1235">
                  <c:v>15.9289914336493</c:v>
                </c:pt>
                <c:pt idx="1236">
                  <c:v>15.9381377462908</c:v>
                </c:pt>
                <c:pt idx="1237">
                  <c:v>15.9466548485445</c:v>
                </c:pt>
                <c:pt idx="1238">
                  <c:v>15.9545424041698</c:v>
                </c:pt>
                <c:pt idx="1239">
                  <c:v>15.9618001017796</c:v>
                </c:pt>
                <c:pt idx="1240">
                  <c:v>15.9684276548523</c:v>
                </c:pt>
                <c:pt idx="1241">
                  <c:v>15.9744248017436</c:v>
                </c:pt>
                <c:pt idx="1242">
                  <c:v>15.9797913056963</c:v>
                </c:pt>
                <c:pt idx="1243">
                  <c:v>15.98452695485</c:v>
                </c:pt>
                <c:pt idx="1244">
                  <c:v>15.9886315622494</c:v>
                </c:pt>
                <c:pt idx="1245">
                  <c:v>15.9921049658517</c:v>
                </c:pt>
                <c:pt idx="1246">
                  <c:v>15.9949470285328</c:v>
                </c:pt>
                <c:pt idx="1247">
                  <c:v>15.9971576380929</c:v>
                </c:pt>
                <c:pt idx="1248">
                  <c:v>15.9987367072611</c:v>
                </c:pt>
                <c:pt idx="1249">
                  <c:v>15.9996841736982</c:v>
                </c:pt>
                <c:pt idx="1250">
                  <c:v>16</c:v>
                </c:pt>
                <c:pt idx="1251">
                  <c:v>15.9996841736982</c:v>
                </c:pt>
                <c:pt idx="1252">
                  <c:v>15.9987367072611</c:v>
                </c:pt>
                <c:pt idx="1253">
                  <c:v>15.9971576380929</c:v>
                </c:pt>
                <c:pt idx="1254">
                  <c:v>15.9949470285328</c:v>
                </c:pt>
                <c:pt idx="1255">
                  <c:v>15.9921049658517</c:v>
                </c:pt>
                <c:pt idx="1256">
                  <c:v>15.9886315622494</c:v>
                </c:pt>
                <c:pt idx="1257">
                  <c:v>15.98452695485</c:v>
                </c:pt>
                <c:pt idx="1258">
                  <c:v>15.9797913056963</c:v>
                </c:pt>
                <c:pt idx="1259">
                  <c:v>15.9744248017436</c:v>
                </c:pt>
                <c:pt idx="1260">
                  <c:v>15.9684276548523</c:v>
                </c:pt>
                <c:pt idx="1261">
                  <c:v>15.9618001017796</c:v>
                </c:pt>
                <c:pt idx="1262">
                  <c:v>15.9545424041698</c:v>
                </c:pt>
                <c:pt idx="1263">
                  <c:v>15.9466548485445</c:v>
                </c:pt>
                <c:pt idx="1264">
                  <c:v>15.9381377462908</c:v>
                </c:pt>
                <c:pt idx="1265">
                  <c:v>15.9289914336493</c:v>
                </c:pt>
                <c:pt idx="1266">
                  <c:v>15.9192162717008</c:v>
                </c:pt>
                <c:pt idx="1267">
                  <c:v>15.908812646352</c:v>
                </c:pt>
                <c:pt idx="1268">
                  <c:v>15.8977809683201</c:v>
                </c:pt>
                <c:pt idx="1269">
                  <c:v>15.886121673117</c:v>
                </c:pt>
                <c:pt idx="1270">
                  <c:v>15.8738352210316</c:v>
                </c:pt>
                <c:pt idx="1271">
                  <c:v>15.8609220971121</c:v>
                </c:pt>
                <c:pt idx="1272">
                  <c:v>15.8473828111464</c:v>
                </c:pt>
                <c:pt idx="1273">
                  <c:v>15.8332178976424</c:v>
                </c:pt>
                <c:pt idx="1274">
                  <c:v>15.8184279158066</c:v>
                </c:pt>
                <c:pt idx="1275">
                  <c:v>15.8030134495222</c:v>
                </c:pt>
                <c:pt idx="1276">
                  <c:v>15.7869751073259</c:v>
                </c:pt>
                <c:pt idx="1277">
                  <c:v>15.770313522384</c:v>
                </c:pt>
                <c:pt idx="1278">
                  <c:v>15.7530293524673</c:v>
                </c:pt>
                <c:pt idx="1279">
                  <c:v>15.7351232799253</c:v>
                </c:pt>
                <c:pt idx="1280">
                  <c:v>15.716596011659</c:v>
                </c:pt>
                <c:pt idx="1281">
                  <c:v>15.6974482790933</c:v>
                </c:pt>
                <c:pt idx="1282">
                  <c:v>15.677680838148</c:v>
                </c:pt>
                <c:pt idx="1283">
                  <c:v>15.6572944692076</c:v>
                </c:pt>
                <c:pt idx="1284">
                  <c:v>15.6362899770911</c:v>
                </c:pt>
                <c:pt idx="1285">
                  <c:v>15.61466819102</c:v>
                </c:pt>
                <c:pt idx="1286">
                  <c:v>15.5924299645852</c:v>
                </c:pt>
                <c:pt idx="1287">
                  <c:v>15.569576175714</c:v>
                </c:pt>
                <c:pt idx="1288">
                  <c:v>15.5461077266348</c:v>
                </c:pt>
                <c:pt idx="1289">
                  <c:v>15.5220255438417</c:v>
                </c:pt>
                <c:pt idx="1290">
                  <c:v>15.4973305780581</c:v>
                </c:pt>
                <c:pt idx="1291">
                  <c:v>15.472023804199</c:v>
                </c:pt>
                <c:pt idx="1292">
                  <c:v>15.4461062213324</c:v>
                </c:pt>
                <c:pt idx="1293">
                  <c:v>15.4195788526402</c:v>
                </c:pt>
                <c:pt idx="1294">
                  <c:v>15.3924427453774</c:v>
                </c:pt>
                <c:pt idx="1295">
                  <c:v>15.3646989708311</c:v>
                </c:pt>
                <c:pt idx="1296">
                  <c:v>15.336348624278</c:v>
                </c:pt>
                <c:pt idx="1297">
                  <c:v>15.3073928249413</c:v>
                </c:pt>
                <c:pt idx="1298">
                  <c:v>15.2778327159463</c:v>
                </c:pt>
                <c:pt idx="1299">
                  <c:v>15.2476694642755</c:v>
                </c:pt>
                <c:pt idx="1300">
                  <c:v>15.2169042607225</c:v>
                </c:pt>
                <c:pt idx="1301">
                  <c:v>15.1855383198447</c:v>
                </c:pt>
                <c:pt idx="1302">
                  <c:v>15.1535728799159</c:v>
                </c:pt>
                <c:pt idx="1303">
                  <c:v>15.1210092028769</c:v>
                </c:pt>
                <c:pt idx="1304">
                  <c:v>15.0878485742858</c:v>
                </c:pt>
                <c:pt idx="1305">
                  <c:v>15.0540923032676</c:v>
                </c:pt>
                <c:pt idx="1306">
                  <c:v>15.019741722462</c:v>
                </c:pt>
                <c:pt idx="1307">
                  <c:v>14.9847981879711</c:v>
                </c:pt>
                <c:pt idx="1308">
                  <c:v>14.9492630793058</c:v>
                </c:pt>
                <c:pt idx="1309">
                  <c:v>14.9131377993314</c:v>
                </c:pt>
                <c:pt idx="1310">
                  <c:v>14.876423774212</c:v>
                </c:pt>
                <c:pt idx="1311">
                  <c:v>14.8391224533546</c:v>
                </c:pt>
                <c:pt idx="1312">
                  <c:v>14.8012353093513</c:v>
                </c:pt>
                <c:pt idx="1313">
                  <c:v>14.7627638379218</c:v>
                </c:pt>
                <c:pt idx="1314">
                  <c:v>14.7237095578539</c:v>
                </c:pt>
                <c:pt idx="1315">
                  <c:v>14.6840740109437</c:v>
                </c:pt>
                <c:pt idx="1316">
                  <c:v>14.6438587619347</c:v>
                </c:pt>
                <c:pt idx="1317">
                  <c:v>14.603065398456</c:v>
                </c:pt>
                <c:pt idx="1318">
                  <c:v>14.5616955309599</c:v>
                </c:pt>
                <c:pt idx="1319">
                  <c:v>14.5197507926579</c:v>
                </c:pt>
                <c:pt idx="1320">
                  <c:v>14.4772328394563</c:v>
                </c:pt>
                <c:pt idx="1321">
                  <c:v>14.4341433498913</c:v>
                </c:pt>
                <c:pt idx="1322">
                  <c:v>14.3904840250619</c:v>
                </c:pt>
                <c:pt idx="1323">
                  <c:v>14.3462565885638</c:v>
                </c:pt>
                <c:pt idx="1324">
                  <c:v>14.3014627864202</c:v>
                </c:pt>
                <c:pt idx="1325">
                  <c:v>14.2561043870139</c:v>
                </c:pt>
                <c:pt idx="1326">
                  <c:v>14.2101831810167</c:v>
                </c:pt>
                <c:pt idx="1327">
                  <c:v>14.1637009813193</c:v>
                </c:pt>
                <c:pt idx="1328">
                  <c:v>14.1166596229593</c:v>
                </c:pt>
                <c:pt idx="1329">
                  <c:v>14.0690609630489</c:v>
                </c:pt>
                <c:pt idx="1330">
                  <c:v>14.0209068807018</c:v>
                </c:pt>
                <c:pt idx="1331">
                  <c:v>13.9721992769587</c:v>
                </c:pt>
                <c:pt idx="1332">
                  <c:v>13.9229400747124</c:v>
                </c:pt>
                <c:pt idx="1333">
                  <c:v>13.8731312186318</c:v>
                </c:pt>
                <c:pt idx="1334">
                  <c:v>13.8227746750854</c:v>
                </c:pt>
                <c:pt idx="1335">
                  <c:v>13.7718724320631</c:v>
                </c:pt>
                <c:pt idx="1336">
                  <c:v>13.7204264990984</c:v>
                </c:pt>
                <c:pt idx="1337">
                  <c:v>13.6684389071887</c:v>
                </c:pt>
                <c:pt idx="1338">
                  <c:v>13.6159117087151</c:v>
                </c:pt>
                <c:pt idx="1339">
                  <c:v>13.5628469773613</c:v>
                </c:pt>
                <c:pt idx="1340">
                  <c:v>13.5092468080322</c:v>
                </c:pt>
                <c:pt idx="1341">
                  <c:v>13.4551133167707</c:v>
                </c:pt>
                <c:pt idx="1342">
                  <c:v>13.4004486406743</c:v>
                </c:pt>
                <c:pt idx="1343">
                  <c:v>13.3452549378107</c:v>
                </c:pt>
                <c:pt idx="1344">
                  <c:v>13.289534387133</c:v>
                </c:pt>
                <c:pt idx="1345">
                  <c:v>13.233289188393</c:v>
                </c:pt>
                <c:pt idx="1346">
                  <c:v>13.1765215620548</c:v>
                </c:pt>
                <c:pt idx="1347">
                  <c:v>13.1192337492072</c:v>
                </c:pt>
                <c:pt idx="1348">
                  <c:v>13.0614280114749</c:v>
                </c:pt>
                <c:pt idx="1349">
                  <c:v>13.0031066309295</c:v>
                </c:pt>
                <c:pt idx="1350">
                  <c:v>12.9442719099992</c:v>
                </c:pt>
                <c:pt idx="1351">
                  <c:v>12.884926171378</c:v>
                </c:pt>
                <c:pt idx="1352">
                  <c:v>12.825071757934</c:v>
                </c:pt>
                <c:pt idx="1353">
                  <c:v>12.7647110326171</c:v>
                </c:pt>
                <c:pt idx="1354">
                  <c:v>12.7038463783654</c:v>
                </c:pt>
                <c:pt idx="1355">
                  <c:v>12.6424801980111</c:v>
                </c:pt>
                <c:pt idx="1356">
                  <c:v>12.5806149141859</c:v>
                </c:pt>
                <c:pt idx="1357">
                  <c:v>12.5182529692254</c:v>
                </c:pt>
                <c:pt idx="1358">
                  <c:v>12.4553968250724</c:v>
                </c:pt>
                <c:pt idx="1359">
                  <c:v>12.3920489631797</c:v>
                </c:pt>
                <c:pt idx="1360">
                  <c:v>12.3282118844126</c:v>
                </c:pt>
                <c:pt idx="1361">
                  <c:v>12.2638881089496</c:v>
                </c:pt>
                <c:pt idx="1362">
                  <c:v>12.1990801761832</c:v>
                </c:pt>
                <c:pt idx="1363">
                  <c:v>12.1337906446196</c:v>
                </c:pt>
                <c:pt idx="1364">
                  <c:v>12.0680220917777</c:v>
                </c:pt>
                <c:pt idx="1365">
                  <c:v>12.0017771140874</c:v>
                </c:pt>
                <c:pt idx="1366">
                  <c:v>11.9350583267869</c:v>
                </c:pt>
                <c:pt idx="1367">
                  <c:v>11.8678683638198</c:v>
                </c:pt>
                <c:pt idx="1368">
                  <c:v>11.8002098777308</c:v>
                </c:pt>
                <c:pt idx="1369">
                  <c:v>11.732085539561</c:v>
                </c:pt>
                <c:pt idx="1370">
                  <c:v>11.6634980387426</c:v>
                </c:pt>
                <c:pt idx="1371">
                  <c:v>11.5944500829927</c:v>
                </c:pt>
                <c:pt idx="1372">
                  <c:v>11.5249443982065</c:v>
                </c:pt>
                <c:pt idx="1373">
                  <c:v>11.4549837283493</c:v>
                </c:pt>
                <c:pt idx="1374">
                  <c:v>11.3845708353486</c:v>
                </c:pt>
                <c:pt idx="1375">
                  <c:v>11.3137084989848</c:v>
                </c:pt>
                <c:pt idx="1376">
                  <c:v>11.2423995167816</c:v>
                </c:pt>
                <c:pt idx="1377">
                  <c:v>11.1706467038956</c:v>
                </c:pt>
                <c:pt idx="1378">
                  <c:v>11.0984528930049</c:v>
                </c:pt>
                <c:pt idx="1379">
                  <c:v>11.0258209341976</c:v>
                </c:pt>
                <c:pt idx="1380">
                  <c:v>10.952753694859</c:v>
                </c:pt>
                <c:pt idx="1381">
                  <c:v>10.8792540595587</c:v>
                </c:pt>
                <c:pt idx="1382">
                  <c:v>10.8053249299364</c:v>
                </c:pt>
                <c:pt idx="1383">
                  <c:v>10.7309692245875</c:v>
                </c:pt>
                <c:pt idx="1384">
                  <c:v>10.656189878948</c:v>
                </c:pt>
                <c:pt idx="1385">
                  <c:v>10.5809898451784</c:v>
                </c:pt>
                <c:pt idx="1386">
                  <c:v>10.5053720920473</c:v>
                </c:pt>
                <c:pt idx="1387">
                  <c:v>10.4293396048141</c:v>
                </c:pt>
                <c:pt idx="1388">
                  <c:v>10.3528953851111</c:v>
                </c:pt>
                <c:pt idx="1389">
                  <c:v>10.2760424508253</c:v>
                </c:pt>
                <c:pt idx="1390">
                  <c:v>10.1987838359791</c:v>
                </c:pt>
                <c:pt idx="1391">
                  <c:v>10.12112259061</c:v>
                </c:pt>
                <c:pt idx="1392">
                  <c:v>10.0430617806512</c:v>
                </c:pt>
                <c:pt idx="1393">
                  <c:v>9.96460448780979</c:v>
                </c:pt>
                <c:pt idx="1394">
                  <c:v>9.88575380944537</c:v>
                </c:pt>
                <c:pt idx="1395">
                  <c:v>9.80651285844763</c:v>
                </c:pt>
                <c:pt idx="1396">
                  <c:v>9.72688476311369</c:v>
                </c:pt>
                <c:pt idx="1397">
                  <c:v>9.64687266702441</c:v>
                </c:pt>
                <c:pt idx="1398">
                  <c:v>9.56647972892032</c:v>
                </c:pt>
                <c:pt idx="1399">
                  <c:v>9.48570912257695</c:v>
                </c:pt>
                <c:pt idx="1400">
                  <c:v>9.40456403667957</c:v>
                </c:pt>
                <c:pt idx="1401">
                  <c:v>9.32304767469723</c:v>
                </c:pt>
                <c:pt idx="1402">
                  <c:v>9.2411632547563</c:v>
                </c:pt>
                <c:pt idx="1403">
                  <c:v>9.15891400951345</c:v>
                </c:pt>
                <c:pt idx="1404">
                  <c:v>9.07630318602811</c:v>
                </c:pt>
                <c:pt idx="1405">
                  <c:v>8.9933340456341</c:v>
                </c:pt>
                <c:pt idx="1406">
                  <c:v>8.91000986381102</c:v>
                </c:pt>
                <c:pt idx="1407">
                  <c:v>8.82633393005488</c:v>
                </c:pt>
                <c:pt idx="1408">
                  <c:v>8.74230954774833</c:v>
                </c:pt>
                <c:pt idx="1409">
                  <c:v>8.65794003403002</c:v>
                </c:pt>
                <c:pt idx="1410">
                  <c:v>8.57322871966396</c:v>
                </c:pt>
                <c:pt idx="1411">
                  <c:v>8.48817894890774</c:v>
                </c:pt>
                <c:pt idx="1412">
                  <c:v>8.40279407938075</c:v>
                </c:pt>
                <c:pt idx="1413">
                  <c:v>8.31707748193135</c:v>
                </c:pt>
                <c:pt idx="1414">
                  <c:v>8.23103254050411</c:v>
                </c:pt>
                <c:pt idx="1415">
                  <c:v>8.14466265200595</c:v>
                </c:pt>
                <c:pt idx="1416">
                  <c:v>8.05797122617219</c:v>
                </c:pt>
                <c:pt idx="1417">
                  <c:v>7.97096168543185</c:v>
                </c:pt>
                <c:pt idx="1418">
                  <c:v>7.88363746477267</c:v>
                </c:pt>
                <c:pt idx="1419">
                  <c:v>7.79600201160533</c:v>
                </c:pt>
                <c:pt idx="1420">
                  <c:v>7.70805878562746</c:v>
                </c:pt>
                <c:pt idx="1421">
                  <c:v>7.61981125868702</c:v>
                </c:pt>
                <c:pt idx="1422">
                  <c:v>7.53126291464532</c:v>
                </c:pt>
                <c:pt idx="1423">
                  <c:v>7.44241724923934</c:v>
                </c:pt>
                <c:pt idx="1424">
                  <c:v>7.35327776994382</c:v>
                </c:pt>
                <c:pt idx="1425">
                  <c:v>7.26384799583274</c:v>
                </c:pt>
                <c:pt idx="1426">
                  <c:v>7.17413145744054</c:v>
                </c:pt>
                <c:pt idx="1427">
                  <c:v>7.08413169662243</c:v>
                </c:pt>
                <c:pt idx="1428">
                  <c:v>6.99385226641494</c:v>
                </c:pt>
                <c:pt idx="1429">
                  <c:v>6.90329673089533</c:v>
                </c:pt>
                <c:pt idx="1430">
                  <c:v>6.81246866504118</c:v>
                </c:pt>
                <c:pt idx="1431">
                  <c:v>6.7213716545889</c:v>
                </c:pt>
                <c:pt idx="1432">
                  <c:v>6.63000929589255</c:v>
                </c:pt>
                <c:pt idx="1433">
                  <c:v>6.5383851957816</c:v>
                </c:pt>
                <c:pt idx="1434">
                  <c:v>6.44650297141862</c:v>
                </c:pt>
                <c:pt idx="1435">
                  <c:v>6.35436625015649</c:v>
                </c:pt>
                <c:pt idx="1436">
                  <c:v>6.26197866939524</c:v>
                </c:pt>
                <c:pt idx="1437">
                  <c:v>6.16934387643835</c:v>
                </c:pt>
                <c:pt idx="1438">
                  <c:v>6.07646552834883</c:v>
                </c:pt>
                <c:pt idx="1439">
                  <c:v>5.9833472918048</c:v>
                </c:pt>
                <c:pt idx="1440">
                  <c:v>5.88999284295485</c:v>
                </c:pt>
                <c:pt idx="1441">
                  <c:v>5.79640586727274</c:v>
                </c:pt>
                <c:pt idx="1442">
                  <c:v>5.70259005941202</c:v>
                </c:pt>
                <c:pt idx="1443">
                  <c:v>5.60854912306014</c:v>
                </c:pt>
                <c:pt idx="1444">
                  <c:v>5.51428677079227</c:v>
                </c:pt>
                <c:pt idx="1445">
                  <c:v>5.41980672392467</c:v>
                </c:pt>
                <c:pt idx="1446">
                  <c:v>5.3251127123678</c:v>
                </c:pt>
                <c:pt idx="1447">
                  <c:v>5.23020847447907</c:v>
                </c:pt>
                <c:pt idx="1448">
                  <c:v>5.13509775691537</c:v>
                </c:pt>
                <c:pt idx="1449">
                  <c:v>5.03978431448488</c:v>
                </c:pt>
                <c:pt idx="1450">
                  <c:v>4.94427190999916</c:v>
                </c:pt>
                <c:pt idx="1451">
                  <c:v>4.8485643141244</c:v>
                </c:pt>
                <c:pt idx="1452">
                  <c:v>4.75266530523258</c:v>
                </c:pt>
                <c:pt idx="1453">
                  <c:v>4.65657866925235</c:v>
                </c:pt>
                <c:pt idx="1454">
                  <c:v>4.56030819951962</c:v>
                </c:pt>
                <c:pt idx="1455">
                  <c:v>4.46385769662768</c:v>
                </c:pt>
                <c:pt idx="1456">
                  <c:v>4.36723096827722</c:v>
                </c:pt>
                <c:pt idx="1457">
                  <c:v>4.270431829126</c:v>
                </c:pt>
                <c:pt idx="1458">
                  <c:v>4.17346410063835</c:v>
                </c:pt>
                <c:pt idx="1459">
                  <c:v>4.07633161093412</c:v>
                </c:pt>
                <c:pt idx="1460">
                  <c:v>3.97903819463769</c:v>
                </c:pt>
                <c:pt idx="1461">
                  <c:v>3.88158769272651</c:v>
                </c:pt>
                <c:pt idx="1462">
                  <c:v>3.78398395237959</c:v>
                </c:pt>
                <c:pt idx="1463">
                  <c:v>3.68623082682545</c:v>
                </c:pt>
                <c:pt idx="1464">
                  <c:v>3.58833217519011</c:v>
                </c:pt>
                <c:pt idx="1465">
                  <c:v>3.49029186234467</c:v>
                </c:pt>
                <c:pt idx="1466">
                  <c:v>3.39211375875289</c:v>
                </c:pt>
                <c:pt idx="1467">
                  <c:v>3.2938017403181</c:v>
                </c:pt>
                <c:pt idx="1468">
                  <c:v>3.19535968823052</c:v>
                </c:pt>
                <c:pt idx="1469">
                  <c:v>3.09679148881378</c:v>
                </c:pt>
                <c:pt idx="1470">
                  <c:v>2.99810103337161</c:v>
                </c:pt>
                <c:pt idx="1471">
                  <c:v>2.89929221803419</c:v>
                </c:pt>
                <c:pt idx="1472">
                  <c:v>2.80036894360442</c:v>
                </c:pt>
                <c:pt idx="1473">
                  <c:v>2.70133511540375</c:v>
                </c:pt>
                <c:pt idx="1474">
                  <c:v>2.60219464311815</c:v>
                </c:pt>
                <c:pt idx="1475">
                  <c:v>2.50295144064369</c:v>
                </c:pt>
                <c:pt idx="1476">
                  <c:v>2.40360942593211</c:v>
                </c:pt>
                <c:pt idx="1477">
                  <c:v>2.30417252083604</c:v>
                </c:pt>
                <c:pt idx="1478">
                  <c:v>2.20464465095422</c:v>
                </c:pt>
                <c:pt idx="1479">
                  <c:v>2.10502974547651</c:v>
                </c:pt>
                <c:pt idx="1480">
                  <c:v>2.00533173702886</c:v>
                </c:pt>
                <c:pt idx="1481">
                  <c:v>1.90555456151792</c:v>
                </c:pt>
                <c:pt idx="1482">
                  <c:v>1.80570215797571</c:v>
                </c:pt>
                <c:pt idx="1483">
                  <c:v>1.70577846840414</c:v>
                </c:pt>
                <c:pt idx="1484">
                  <c:v>1.60578743761946</c:v>
                </c:pt>
                <c:pt idx="1485">
                  <c:v>1.50573301309623</c:v>
                </c:pt>
                <c:pt idx="1486">
                  <c:v>1.40561914481189</c:v>
                </c:pt>
                <c:pt idx="1487">
                  <c:v>1.30544978509053</c:v>
                </c:pt>
                <c:pt idx="1488">
                  <c:v>1.20522888844694</c:v>
                </c:pt>
                <c:pt idx="1489">
                  <c:v>1.10496041143049</c:v>
                </c:pt>
                <c:pt idx="1490">
                  <c:v>1.00464831246901</c:v>
                </c:pt>
                <c:pt idx="1491">
                  <c:v>0.904296551712399</c:v>
                </c:pt>
                <c:pt idx="1492">
                  <c:v>0.803909090876326</c:v>
                </c:pt>
                <c:pt idx="1493">
                  <c:v>0.703489893085829</c:v>
                </c:pt>
                <c:pt idx="1494">
                  <c:v>0.603042922718949</c:v>
                </c:pt>
                <c:pt idx="1495">
                  <c:v>0.502572145250056</c:v>
                </c:pt>
                <c:pt idx="1496">
                  <c:v>0.402081527093409</c:v>
                </c:pt>
                <c:pt idx="1497">
                  <c:v>0.301575035446518</c:v>
                </c:pt>
                <c:pt idx="1498">
                  <c:v>0.201056638133635</c:v>
                </c:pt>
                <c:pt idx="1499">
                  <c:v>0.100530303448943</c:v>
                </c:pt>
                <c:pt idx="1500">
                  <c:v>5.8783046359073E-015</c:v>
                </c:pt>
                <c:pt idx="1501">
                  <c:v>-0.100530303448931</c:v>
                </c:pt>
                <c:pt idx="1502">
                  <c:v>-0.201056638133623</c:v>
                </c:pt>
                <c:pt idx="1503">
                  <c:v>-0.301575035446506</c:v>
                </c:pt>
                <c:pt idx="1504">
                  <c:v>-0.402081527093397</c:v>
                </c:pt>
                <c:pt idx="1505">
                  <c:v>-0.502572145250044</c:v>
                </c:pt>
                <c:pt idx="1506">
                  <c:v>-0.603042922718938</c:v>
                </c:pt>
                <c:pt idx="1507">
                  <c:v>-0.703489893085817</c:v>
                </c:pt>
                <c:pt idx="1508">
                  <c:v>-0.803909090876314</c:v>
                </c:pt>
                <c:pt idx="1509">
                  <c:v>-0.904296551712387</c:v>
                </c:pt>
                <c:pt idx="1510">
                  <c:v>-1.004648312469</c:v>
                </c:pt>
                <c:pt idx="1511">
                  <c:v>-1.10496041143048</c:v>
                </c:pt>
                <c:pt idx="1512">
                  <c:v>-1.20522888844693</c:v>
                </c:pt>
                <c:pt idx="1513">
                  <c:v>-1.30544978509052</c:v>
                </c:pt>
                <c:pt idx="1514">
                  <c:v>-1.40561914481188</c:v>
                </c:pt>
                <c:pt idx="1515">
                  <c:v>-1.50573301309621</c:v>
                </c:pt>
                <c:pt idx="1516">
                  <c:v>-1.60578743761945</c:v>
                </c:pt>
                <c:pt idx="1517">
                  <c:v>-1.70577846840413</c:v>
                </c:pt>
                <c:pt idx="1518">
                  <c:v>-1.8057021579757</c:v>
                </c:pt>
                <c:pt idx="1519">
                  <c:v>-1.9055545615179</c:v>
                </c:pt>
                <c:pt idx="1520">
                  <c:v>-2.00533173702885</c:v>
                </c:pt>
                <c:pt idx="1521">
                  <c:v>-2.1050297454765</c:v>
                </c:pt>
                <c:pt idx="1522">
                  <c:v>-2.20464465095421</c:v>
                </c:pt>
                <c:pt idx="1523">
                  <c:v>-2.30417252083603</c:v>
                </c:pt>
                <c:pt idx="1524">
                  <c:v>-2.4036094259321</c:v>
                </c:pt>
                <c:pt idx="1525">
                  <c:v>-2.50295144064367</c:v>
                </c:pt>
                <c:pt idx="1526">
                  <c:v>-2.60219464311814</c:v>
                </c:pt>
                <c:pt idx="1527">
                  <c:v>-2.70133511540374</c:v>
                </c:pt>
                <c:pt idx="1528">
                  <c:v>-2.80036894360441</c:v>
                </c:pt>
                <c:pt idx="1529">
                  <c:v>-2.89929221803418</c:v>
                </c:pt>
                <c:pt idx="1530">
                  <c:v>-2.9981010333716</c:v>
                </c:pt>
                <c:pt idx="1531">
                  <c:v>-3.09679148881376</c:v>
                </c:pt>
                <c:pt idx="1532">
                  <c:v>-3.19535968823051</c:v>
                </c:pt>
                <c:pt idx="1533">
                  <c:v>-3.29380174031809</c:v>
                </c:pt>
                <c:pt idx="1534">
                  <c:v>-3.39211375875288</c:v>
                </c:pt>
                <c:pt idx="1535">
                  <c:v>-3.49029186234466</c:v>
                </c:pt>
                <c:pt idx="1536">
                  <c:v>-3.5883321751901</c:v>
                </c:pt>
                <c:pt idx="1537">
                  <c:v>-3.68623082682544</c:v>
                </c:pt>
                <c:pt idx="1538">
                  <c:v>-3.78398395237958</c:v>
                </c:pt>
                <c:pt idx="1539">
                  <c:v>-3.8815876927265</c:v>
                </c:pt>
                <c:pt idx="1540">
                  <c:v>-3.97903819463768</c:v>
                </c:pt>
                <c:pt idx="1541">
                  <c:v>-4.07633161093411</c:v>
                </c:pt>
                <c:pt idx="1542">
                  <c:v>-4.17346410063834</c:v>
                </c:pt>
                <c:pt idx="1543">
                  <c:v>-4.27043182912599</c:v>
                </c:pt>
                <c:pt idx="1544">
                  <c:v>-4.36723096827721</c:v>
                </c:pt>
                <c:pt idx="1545">
                  <c:v>-4.46385769662767</c:v>
                </c:pt>
                <c:pt idx="1546">
                  <c:v>-4.56030819951961</c:v>
                </c:pt>
                <c:pt idx="1547">
                  <c:v>-4.65657866925233</c:v>
                </c:pt>
                <c:pt idx="1548">
                  <c:v>-4.75266530523257</c:v>
                </c:pt>
                <c:pt idx="1549">
                  <c:v>-4.84856431412438</c:v>
                </c:pt>
                <c:pt idx="1550">
                  <c:v>-4.94427190999915</c:v>
                </c:pt>
                <c:pt idx="1551">
                  <c:v>-5.03978431448487</c:v>
                </c:pt>
                <c:pt idx="1552">
                  <c:v>-5.13509775691536</c:v>
                </c:pt>
                <c:pt idx="1553">
                  <c:v>-5.23020847447906</c:v>
                </c:pt>
                <c:pt idx="1554">
                  <c:v>-5.32511271236778</c:v>
                </c:pt>
                <c:pt idx="1555">
                  <c:v>-5.41980672392465</c:v>
                </c:pt>
                <c:pt idx="1556">
                  <c:v>-5.51428677079226</c:v>
                </c:pt>
                <c:pt idx="1557">
                  <c:v>-5.60854912306012</c:v>
                </c:pt>
                <c:pt idx="1558">
                  <c:v>-5.70259005941201</c:v>
                </c:pt>
                <c:pt idx="1559">
                  <c:v>-5.79640586727273</c:v>
                </c:pt>
                <c:pt idx="1560">
                  <c:v>-5.88999284295484</c:v>
                </c:pt>
                <c:pt idx="1561">
                  <c:v>-5.98334729180479</c:v>
                </c:pt>
                <c:pt idx="1562">
                  <c:v>-6.07646552834882</c:v>
                </c:pt>
                <c:pt idx="1563">
                  <c:v>-6.16934387643834</c:v>
                </c:pt>
                <c:pt idx="1564">
                  <c:v>-6.26197866939523</c:v>
                </c:pt>
                <c:pt idx="1565">
                  <c:v>-6.35436625015648</c:v>
                </c:pt>
                <c:pt idx="1566">
                  <c:v>-6.44650297141861</c:v>
                </c:pt>
                <c:pt idx="1567">
                  <c:v>-6.53838519578159</c:v>
                </c:pt>
                <c:pt idx="1568">
                  <c:v>-6.63000929589254</c:v>
                </c:pt>
                <c:pt idx="1569">
                  <c:v>-6.72137165458889</c:v>
                </c:pt>
                <c:pt idx="1570">
                  <c:v>-6.81246866504117</c:v>
                </c:pt>
                <c:pt idx="1571">
                  <c:v>-6.90329673089532</c:v>
                </c:pt>
                <c:pt idx="1572">
                  <c:v>-6.99385226641493</c:v>
                </c:pt>
                <c:pt idx="1573">
                  <c:v>-7.08413169662242</c:v>
                </c:pt>
                <c:pt idx="1574">
                  <c:v>-7.17413145744053</c:v>
                </c:pt>
                <c:pt idx="1575">
                  <c:v>-7.26384799583273</c:v>
                </c:pt>
                <c:pt idx="1576">
                  <c:v>-7.35327776994381</c:v>
                </c:pt>
                <c:pt idx="1577">
                  <c:v>-7.44241724923933</c:v>
                </c:pt>
                <c:pt idx="1578">
                  <c:v>-7.53126291464531</c:v>
                </c:pt>
                <c:pt idx="1579">
                  <c:v>-7.61981125868701</c:v>
                </c:pt>
                <c:pt idx="1580">
                  <c:v>-7.70805878562745</c:v>
                </c:pt>
                <c:pt idx="1581">
                  <c:v>-7.79600201160532</c:v>
                </c:pt>
                <c:pt idx="1582">
                  <c:v>-7.88363746477266</c:v>
                </c:pt>
                <c:pt idx="1583">
                  <c:v>-7.97096168543184</c:v>
                </c:pt>
                <c:pt idx="1584">
                  <c:v>-8.05797122617218</c:v>
                </c:pt>
                <c:pt idx="1585">
                  <c:v>-8.14466265200594</c:v>
                </c:pt>
                <c:pt idx="1586">
                  <c:v>-8.2310325405041</c:v>
                </c:pt>
                <c:pt idx="1587">
                  <c:v>-8.31707748193134</c:v>
                </c:pt>
                <c:pt idx="1588">
                  <c:v>-8.40279407938074</c:v>
                </c:pt>
                <c:pt idx="1589">
                  <c:v>-8.48817894890773</c:v>
                </c:pt>
                <c:pt idx="1590">
                  <c:v>-8.57322871966395</c:v>
                </c:pt>
                <c:pt idx="1591">
                  <c:v>-8.65794003403001</c:v>
                </c:pt>
                <c:pt idx="1592">
                  <c:v>-8.74230954774832</c:v>
                </c:pt>
                <c:pt idx="1593">
                  <c:v>-8.82633393005487</c:v>
                </c:pt>
                <c:pt idx="1594">
                  <c:v>-8.91000986381101</c:v>
                </c:pt>
                <c:pt idx="1595">
                  <c:v>-8.99333404563409</c:v>
                </c:pt>
                <c:pt idx="1596">
                  <c:v>-9.0763031860281</c:v>
                </c:pt>
                <c:pt idx="1597">
                  <c:v>-9.15891400951344</c:v>
                </c:pt>
                <c:pt idx="1598">
                  <c:v>-9.24116325475629</c:v>
                </c:pt>
                <c:pt idx="1599">
                  <c:v>-9.32304767469722</c:v>
                </c:pt>
                <c:pt idx="1600">
                  <c:v>-9.40456403667957</c:v>
                </c:pt>
                <c:pt idx="1601">
                  <c:v>-9.48570912257694</c:v>
                </c:pt>
                <c:pt idx="1602">
                  <c:v>-9.56647972892031</c:v>
                </c:pt>
                <c:pt idx="1603">
                  <c:v>-9.6468726670244</c:v>
                </c:pt>
                <c:pt idx="1604">
                  <c:v>-9.72688476311368</c:v>
                </c:pt>
                <c:pt idx="1605">
                  <c:v>-9.80651285844762</c:v>
                </c:pt>
                <c:pt idx="1606">
                  <c:v>-9.88575380944536</c:v>
                </c:pt>
                <c:pt idx="1607">
                  <c:v>-9.96460448780978</c:v>
                </c:pt>
                <c:pt idx="1608">
                  <c:v>-10.0430617806512</c:v>
                </c:pt>
                <c:pt idx="1609">
                  <c:v>-10.12112259061</c:v>
                </c:pt>
                <c:pt idx="1610">
                  <c:v>-10.198783835979</c:v>
                </c:pt>
                <c:pt idx="1611">
                  <c:v>-10.2760424508253</c:v>
                </c:pt>
                <c:pt idx="1612">
                  <c:v>-10.3528953851111</c:v>
                </c:pt>
                <c:pt idx="1613">
                  <c:v>-10.4293396048141</c:v>
                </c:pt>
                <c:pt idx="1614">
                  <c:v>-10.5053720920473</c:v>
                </c:pt>
                <c:pt idx="1615">
                  <c:v>-10.5809898451784</c:v>
                </c:pt>
                <c:pt idx="1616">
                  <c:v>-10.656189878948</c:v>
                </c:pt>
                <c:pt idx="1617">
                  <c:v>-10.7309692245875</c:v>
                </c:pt>
                <c:pt idx="1618">
                  <c:v>-10.8053249299364</c:v>
                </c:pt>
                <c:pt idx="1619">
                  <c:v>-10.8792540595587</c:v>
                </c:pt>
                <c:pt idx="1620">
                  <c:v>-10.952753694859</c:v>
                </c:pt>
                <c:pt idx="1621">
                  <c:v>-11.0258209341976</c:v>
                </c:pt>
                <c:pt idx="1622">
                  <c:v>-11.0984528930049</c:v>
                </c:pt>
                <c:pt idx="1623">
                  <c:v>-11.1706467038956</c:v>
                </c:pt>
                <c:pt idx="1624">
                  <c:v>-11.2423995167816</c:v>
                </c:pt>
                <c:pt idx="1625">
                  <c:v>-11.3137084989848</c:v>
                </c:pt>
                <c:pt idx="1626">
                  <c:v>-11.3845708353485</c:v>
                </c:pt>
                <c:pt idx="1627">
                  <c:v>-11.4549837283493</c:v>
                </c:pt>
                <c:pt idx="1628">
                  <c:v>-11.5249443982065</c:v>
                </c:pt>
                <c:pt idx="1629">
                  <c:v>-11.5944500829927</c:v>
                </c:pt>
                <c:pt idx="1630">
                  <c:v>-11.6634980387426</c:v>
                </c:pt>
                <c:pt idx="1631">
                  <c:v>-11.732085539561</c:v>
                </c:pt>
                <c:pt idx="1632">
                  <c:v>-11.8002098777308</c:v>
                </c:pt>
                <c:pt idx="1633">
                  <c:v>-11.8678683638198</c:v>
                </c:pt>
                <c:pt idx="1634">
                  <c:v>-11.9350583267869</c:v>
                </c:pt>
                <c:pt idx="1635">
                  <c:v>-12.0017771140874</c:v>
                </c:pt>
                <c:pt idx="1636">
                  <c:v>-12.0680220917777</c:v>
                </c:pt>
                <c:pt idx="1637">
                  <c:v>-12.1337906446195</c:v>
                </c:pt>
                <c:pt idx="1638">
                  <c:v>-12.1990801761832</c:v>
                </c:pt>
                <c:pt idx="1639">
                  <c:v>-12.2638881089496</c:v>
                </c:pt>
                <c:pt idx="1640">
                  <c:v>-12.3282118844126</c:v>
                </c:pt>
                <c:pt idx="1641">
                  <c:v>-12.3920489631797</c:v>
                </c:pt>
                <c:pt idx="1642">
                  <c:v>-12.4553968250724</c:v>
                </c:pt>
                <c:pt idx="1643">
                  <c:v>-12.5182529692254</c:v>
                </c:pt>
                <c:pt idx="1644">
                  <c:v>-12.5806149141859</c:v>
                </c:pt>
                <c:pt idx="1645">
                  <c:v>-12.642480198011</c:v>
                </c:pt>
                <c:pt idx="1646">
                  <c:v>-12.7038463783654</c:v>
                </c:pt>
                <c:pt idx="1647">
                  <c:v>-12.7647110326171</c:v>
                </c:pt>
                <c:pt idx="1648">
                  <c:v>-12.825071757934</c:v>
                </c:pt>
                <c:pt idx="1649">
                  <c:v>-12.884926171378</c:v>
                </c:pt>
                <c:pt idx="1650">
                  <c:v>-12.9442719099992</c:v>
                </c:pt>
                <c:pt idx="1651">
                  <c:v>-13.0031066309295</c:v>
                </c:pt>
                <c:pt idx="1652">
                  <c:v>-13.0614280114749</c:v>
                </c:pt>
                <c:pt idx="1653">
                  <c:v>-13.1192337492072</c:v>
                </c:pt>
                <c:pt idx="1654">
                  <c:v>-13.1765215620548</c:v>
                </c:pt>
                <c:pt idx="1655">
                  <c:v>-13.233289188393</c:v>
                </c:pt>
                <c:pt idx="1656">
                  <c:v>-13.289534387133</c:v>
                </c:pt>
                <c:pt idx="1657">
                  <c:v>-13.3452549378107</c:v>
                </c:pt>
                <c:pt idx="1658">
                  <c:v>-13.4004486406743</c:v>
                </c:pt>
                <c:pt idx="1659">
                  <c:v>-13.4551133167707</c:v>
                </c:pt>
                <c:pt idx="1660">
                  <c:v>-13.5092468080322</c:v>
                </c:pt>
                <c:pt idx="1661">
                  <c:v>-13.5628469773613</c:v>
                </c:pt>
                <c:pt idx="1662">
                  <c:v>-13.6159117087151</c:v>
                </c:pt>
                <c:pt idx="1663">
                  <c:v>-13.6684389071887</c:v>
                </c:pt>
                <c:pt idx="1664">
                  <c:v>-13.7204264990984</c:v>
                </c:pt>
                <c:pt idx="1665">
                  <c:v>-13.7718724320631</c:v>
                </c:pt>
                <c:pt idx="1666">
                  <c:v>-13.8227746750854</c:v>
                </c:pt>
                <c:pt idx="1667">
                  <c:v>-13.8731312186318</c:v>
                </c:pt>
                <c:pt idx="1668">
                  <c:v>-13.9229400747124</c:v>
                </c:pt>
                <c:pt idx="1669">
                  <c:v>-13.9721992769587</c:v>
                </c:pt>
                <c:pt idx="1670">
                  <c:v>-14.0209068807018</c:v>
                </c:pt>
                <c:pt idx="1671">
                  <c:v>-14.0690609630489</c:v>
                </c:pt>
                <c:pt idx="1672">
                  <c:v>-14.1166596229593</c:v>
                </c:pt>
                <c:pt idx="1673">
                  <c:v>-14.1637009813193</c:v>
                </c:pt>
                <c:pt idx="1674">
                  <c:v>-14.2101831810167</c:v>
                </c:pt>
                <c:pt idx="1675">
                  <c:v>-14.2561043870139</c:v>
                </c:pt>
                <c:pt idx="1676">
                  <c:v>-14.3014627864202</c:v>
                </c:pt>
                <c:pt idx="1677">
                  <c:v>-14.3462565885638</c:v>
                </c:pt>
                <c:pt idx="1678">
                  <c:v>-14.3904840250619</c:v>
                </c:pt>
                <c:pt idx="1679">
                  <c:v>-14.4341433498913</c:v>
                </c:pt>
                <c:pt idx="1680">
                  <c:v>-14.4772328394563</c:v>
                </c:pt>
                <c:pt idx="1681">
                  <c:v>-14.5197507926579</c:v>
                </c:pt>
                <c:pt idx="1682">
                  <c:v>-14.5616955309599</c:v>
                </c:pt>
                <c:pt idx="1683">
                  <c:v>-14.603065398456</c:v>
                </c:pt>
                <c:pt idx="1684">
                  <c:v>-14.6438587619347</c:v>
                </c:pt>
                <c:pt idx="1685">
                  <c:v>-14.6840740109437</c:v>
                </c:pt>
                <c:pt idx="1686">
                  <c:v>-14.7237095578539</c:v>
                </c:pt>
                <c:pt idx="1687">
                  <c:v>-14.7627638379218</c:v>
                </c:pt>
                <c:pt idx="1688">
                  <c:v>-14.8012353093513</c:v>
                </c:pt>
                <c:pt idx="1689">
                  <c:v>-14.8391224533546</c:v>
                </c:pt>
                <c:pt idx="1690">
                  <c:v>-14.876423774212</c:v>
                </c:pt>
                <c:pt idx="1691">
                  <c:v>-14.9131377993314</c:v>
                </c:pt>
                <c:pt idx="1692">
                  <c:v>-14.9492630793058</c:v>
                </c:pt>
                <c:pt idx="1693">
                  <c:v>-14.9847981879711</c:v>
                </c:pt>
                <c:pt idx="1694">
                  <c:v>-15.019741722462</c:v>
                </c:pt>
                <c:pt idx="1695">
                  <c:v>-15.0540923032676</c:v>
                </c:pt>
                <c:pt idx="1696">
                  <c:v>-15.0878485742858</c:v>
                </c:pt>
                <c:pt idx="1697">
                  <c:v>-15.1210092028769</c:v>
                </c:pt>
                <c:pt idx="1698">
                  <c:v>-15.1535728799159</c:v>
                </c:pt>
                <c:pt idx="1699">
                  <c:v>-15.1855383198447</c:v>
                </c:pt>
                <c:pt idx="1700">
                  <c:v>-15.2169042607225</c:v>
                </c:pt>
                <c:pt idx="1701">
                  <c:v>-15.2476694642755</c:v>
                </c:pt>
                <c:pt idx="1702">
                  <c:v>-15.2778327159463</c:v>
                </c:pt>
                <c:pt idx="1703">
                  <c:v>-15.3073928249413</c:v>
                </c:pt>
                <c:pt idx="1704">
                  <c:v>-15.336348624278</c:v>
                </c:pt>
                <c:pt idx="1705">
                  <c:v>-15.3646989708311</c:v>
                </c:pt>
                <c:pt idx="1706">
                  <c:v>-15.3924427453774</c:v>
                </c:pt>
                <c:pt idx="1707">
                  <c:v>-15.4195788526402</c:v>
                </c:pt>
                <c:pt idx="1708">
                  <c:v>-15.4461062213324</c:v>
                </c:pt>
                <c:pt idx="1709">
                  <c:v>-15.472023804199</c:v>
                </c:pt>
                <c:pt idx="1710">
                  <c:v>-15.4973305780581</c:v>
                </c:pt>
                <c:pt idx="1711">
                  <c:v>-15.5220255438417</c:v>
                </c:pt>
                <c:pt idx="1712">
                  <c:v>-15.5461077266348</c:v>
                </c:pt>
                <c:pt idx="1713">
                  <c:v>-15.569576175714</c:v>
                </c:pt>
                <c:pt idx="1714">
                  <c:v>-15.5924299645852</c:v>
                </c:pt>
                <c:pt idx="1715">
                  <c:v>-15.61466819102</c:v>
                </c:pt>
                <c:pt idx="1716">
                  <c:v>-15.6362899770911</c:v>
                </c:pt>
                <c:pt idx="1717">
                  <c:v>-15.6572944692076</c:v>
                </c:pt>
                <c:pt idx="1718">
                  <c:v>-15.6776808381479</c:v>
                </c:pt>
                <c:pt idx="1719">
                  <c:v>-15.6974482790933</c:v>
                </c:pt>
                <c:pt idx="1720">
                  <c:v>-15.716596011659</c:v>
                </c:pt>
                <c:pt idx="1721">
                  <c:v>-15.7351232799253</c:v>
                </c:pt>
                <c:pt idx="1722">
                  <c:v>-15.7530293524673</c:v>
                </c:pt>
                <c:pt idx="1723">
                  <c:v>-15.770313522384</c:v>
                </c:pt>
                <c:pt idx="1724">
                  <c:v>-15.7869751073259</c:v>
                </c:pt>
                <c:pt idx="1725">
                  <c:v>-15.8030134495222</c:v>
                </c:pt>
                <c:pt idx="1726">
                  <c:v>-15.8184279158066</c:v>
                </c:pt>
                <c:pt idx="1727">
                  <c:v>-15.8332178976424</c:v>
                </c:pt>
                <c:pt idx="1728">
                  <c:v>-15.8473828111464</c:v>
                </c:pt>
                <c:pt idx="1729">
                  <c:v>-15.8609220971121</c:v>
                </c:pt>
                <c:pt idx="1730">
                  <c:v>-15.8738352210316</c:v>
                </c:pt>
                <c:pt idx="1731">
                  <c:v>-15.886121673117</c:v>
                </c:pt>
                <c:pt idx="1732">
                  <c:v>-15.8977809683201</c:v>
                </c:pt>
                <c:pt idx="1733">
                  <c:v>-15.908812646352</c:v>
                </c:pt>
                <c:pt idx="1734">
                  <c:v>-15.9192162717008</c:v>
                </c:pt>
                <c:pt idx="1735">
                  <c:v>-15.9289914336493</c:v>
                </c:pt>
                <c:pt idx="1736">
                  <c:v>-15.9381377462908</c:v>
                </c:pt>
                <c:pt idx="1737">
                  <c:v>-15.9466548485445</c:v>
                </c:pt>
                <c:pt idx="1738">
                  <c:v>-15.9545424041698</c:v>
                </c:pt>
                <c:pt idx="1739">
                  <c:v>-15.9618001017796</c:v>
                </c:pt>
                <c:pt idx="1740">
                  <c:v>-15.9684276548523</c:v>
                </c:pt>
                <c:pt idx="1741">
                  <c:v>-15.9744248017436</c:v>
                </c:pt>
                <c:pt idx="1742">
                  <c:v>-15.9797913056963</c:v>
                </c:pt>
                <c:pt idx="1743">
                  <c:v>-15.98452695485</c:v>
                </c:pt>
                <c:pt idx="1744">
                  <c:v>-15.9886315622494</c:v>
                </c:pt>
                <c:pt idx="1745">
                  <c:v>-15.9921049658517</c:v>
                </c:pt>
                <c:pt idx="1746">
                  <c:v>-15.9949470285328</c:v>
                </c:pt>
                <c:pt idx="1747">
                  <c:v>-15.9971576380929</c:v>
                </c:pt>
                <c:pt idx="1748">
                  <c:v>-15.9987367072611</c:v>
                </c:pt>
                <c:pt idx="1749">
                  <c:v>-15.9996841736982</c:v>
                </c:pt>
                <c:pt idx="1750">
                  <c:v>-16</c:v>
                </c:pt>
                <c:pt idx="1751">
                  <c:v>-15.9996841736982</c:v>
                </c:pt>
                <c:pt idx="1752">
                  <c:v>-15.9987367072611</c:v>
                </c:pt>
                <c:pt idx="1753">
                  <c:v>-15.9971576380929</c:v>
                </c:pt>
                <c:pt idx="1754">
                  <c:v>-15.9949470285328</c:v>
                </c:pt>
                <c:pt idx="1755">
                  <c:v>-15.9921049658517</c:v>
                </c:pt>
                <c:pt idx="1756">
                  <c:v>-15.9886315622494</c:v>
                </c:pt>
                <c:pt idx="1757">
                  <c:v>-15.98452695485</c:v>
                </c:pt>
                <c:pt idx="1758">
                  <c:v>-15.9797913056963</c:v>
                </c:pt>
                <c:pt idx="1759">
                  <c:v>-15.9744248017436</c:v>
                </c:pt>
                <c:pt idx="1760">
                  <c:v>-15.9684276548523</c:v>
                </c:pt>
                <c:pt idx="1761">
                  <c:v>-15.9618001017796</c:v>
                </c:pt>
                <c:pt idx="1762">
                  <c:v>-15.9545424041698</c:v>
                </c:pt>
                <c:pt idx="1763">
                  <c:v>-15.9466548485445</c:v>
                </c:pt>
                <c:pt idx="1764">
                  <c:v>-15.9381377462908</c:v>
                </c:pt>
                <c:pt idx="1765">
                  <c:v>-15.9289914336493</c:v>
                </c:pt>
                <c:pt idx="1766">
                  <c:v>-15.9192162717008</c:v>
                </c:pt>
                <c:pt idx="1767">
                  <c:v>-15.908812646352</c:v>
                </c:pt>
                <c:pt idx="1768">
                  <c:v>-15.8977809683201</c:v>
                </c:pt>
                <c:pt idx="1769">
                  <c:v>-15.886121673117</c:v>
                </c:pt>
                <c:pt idx="1770">
                  <c:v>-15.8738352210316</c:v>
                </c:pt>
                <c:pt idx="1771">
                  <c:v>-15.8609220971121</c:v>
                </c:pt>
                <c:pt idx="1772">
                  <c:v>-15.8473828111464</c:v>
                </c:pt>
                <c:pt idx="1773">
                  <c:v>-15.8332178976424</c:v>
                </c:pt>
                <c:pt idx="1774">
                  <c:v>-15.8184279158066</c:v>
                </c:pt>
                <c:pt idx="1775">
                  <c:v>-15.8030134495222</c:v>
                </c:pt>
                <c:pt idx="1776">
                  <c:v>-15.7869751073259</c:v>
                </c:pt>
                <c:pt idx="1777">
                  <c:v>-15.770313522384</c:v>
                </c:pt>
                <c:pt idx="1778">
                  <c:v>-15.7530293524673</c:v>
                </c:pt>
                <c:pt idx="1779">
                  <c:v>-15.7351232799253</c:v>
                </c:pt>
                <c:pt idx="1780">
                  <c:v>-15.716596011659</c:v>
                </c:pt>
                <c:pt idx="1781">
                  <c:v>-15.6974482790933</c:v>
                </c:pt>
                <c:pt idx="1782">
                  <c:v>-15.677680838148</c:v>
                </c:pt>
                <c:pt idx="1783">
                  <c:v>-15.6572944692076</c:v>
                </c:pt>
                <c:pt idx="1784">
                  <c:v>-15.6362899770911</c:v>
                </c:pt>
                <c:pt idx="1785">
                  <c:v>-15.61466819102</c:v>
                </c:pt>
                <c:pt idx="1786">
                  <c:v>-15.5924299645852</c:v>
                </c:pt>
                <c:pt idx="1787">
                  <c:v>-15.569576175714</c:v>
                </c:pt>
                <c:pt idx="1788">
                  <c:v>-15.5461077266348</c:v>
                </c:pt>
                <c:pt idx="1789">
                  <c:v>-15.5220255438417</c:v>
                </c:pt>
                <c:pt idx="1790">
                  <c:v>-15.4973305780581</c:v>
                </c:pt>
                <c:pt idx="1791">
                  <c:v>-15.472023804199</c:v>
                </c:pt>
                <c:pt idx="1792">
                  <c:v>-15.4461062213324</c:v>
                </c:pt>
                <c:pt idx="1793">
                  <c:v>-15.4195788526402</c:v>
                </c:pt>
                <c:pt idx="1794">
                  <c:v>-15.3924427453774</c:v>
                </c:pt>
                <c:pt idx="1795">
                  <c:v>-15.3646989708311</c:v>
                </c:pt>
                <c:pt idx="1796">
                  <c:v>-15.336348624278</c:v>
                </c:pt>
                <c:pt idx="1797">
                  <c:v>-15.3073928249413</c:v>
                </c:pt>
                <c:pt idx="1798">
                  <c:v>-15.2778327159463</c:v>
                </c:pt>
                <c:pt idx="1799">
                  <c:v>-15.2476694642755</c:v>
                </c:pt>
                <c:pt idx="1800">
                  <c:v>-15.2169042607225</c:v>
                </c:pt>
                <c:pt idx="1801">
                  <c:v>-15.1855383198447</c:v>
                </c:pt>
                <c:pt idx="1802">
                  <c:v>-15.1535728799159</c:v>
                </c:pt>
                <c:pt idx="1803">
                  <c:v>-15.1210092028769</c:v>
                </c:pt>
                <c:pt idx="1804">
                  <c:v>-15.0878485742858</c:v>
                </c:pt>
                <c:pt idx="1805">
                  <c:v>-15.0540923032676</c:v>
                </c:pt>
                <c:pt idx="1806">
                  <c:v>-15.019741722462</c:v>
                </c:pt>
                <c:pt idx="1807">
                  <c:v>-14.9847981879711</c:v>
                </c:pt>
                <c:pt idx="1808">
                  <c:v>-14.9492630793058</c:v>
                </c:pt>
                <c:pt idx="1809">
                  <c:v>-14.9131377993314</c:v>
                </c:pt>
                <c:pt idx="1810">
                  <c:v>-14.876423774212</c:v>
                </c:pt>
                <c:pt idx="1811">
                  <c:v>-14.8391224533546</c:v>
                </c:pt>
                <c:pt idx="1812">
                  <c:v>-14.8012353093513</c:v>
                </c:pt>
                <c:pt idx="1813">
                  <c:v>-14.7627638379218</c:v>
                </c:pt>
                <c:pt idx="1814">
                  <c:v>-14.7237095578539</c:v>
                </c:pt>
                <c:pt idx="1815">
                  <c:v>-14.6840740109437</c:v>
                </c:pt>
                <c:pt idx="1816">
                  <c:v>-14.6438587619347</c:v>
                </c:pt>
                <c:pt idx="1817">
                  <c:v>-14.603065398456</c:v>
                </c:pt>
                <c:pt idx="1818">
                  <c:v>-14.5616955309599</c:v>
                </c:pt>
                <c:pt idx="1819">
                  <c:v>-14.5197507926579</c:v>
                </c:pt>
                <c:pt idx="1820">
                  <c:v>-14.4772328394563</c:v>
                </c:pt>
                <c:pt idx="1821">
                  <c:v>-14.4341433498913</c:v>
                </c:pt>
                <c:pt idx="1822">
                  <c:v>-14.3904840250619</c:v>
                </c:pt>
                <c:pt idx="1823">
                  <c:v>-14.3462565885638</c:v>
                </c:pt>
                <c:pt idx="1824">
                  <c:v>-14.3014627864202</c:v>
                </c:pt>
                <c:pt idx="1825">
                  <c:v>-14.2561043870139</c:v>
                </c:pt>
                <c:pt idx="1826">
                  <c:v>-14.2101831810167</c:v>
                </c:pt>
                <c:pt idx="1827">
                  <c:v>-14.1637009813193</c:v>
                </c:pt>
                <c:pt idx="1828">
                  <c:v>-14.1166596229593</c:v>
                </c:pt>
                <c:pt idx="1829">
                  <c:v>-14.0690609630489</c:v>
                </c:pt>
                <c:pt idx="1830">
                  <c:v>-14.0209068807018</c:v>
                </c:pt>
                <c:pt idx="1831">
                  <c:v>-13.9721992769587</c:v>
                </c:pt>
                <c:pt idx="1832">
                  <c:v>-13.9229400747124</c:v>
                </c:pt>
                <c:pt idx="1833">
                  <c:v>-13.8731312186318</c:v>
                </c:pt>
                <c:pt idx="1834">
                  <c:v>-13.8227746750854</c:v>
                </c:pt>
                <c:pt idx="1835">
                  <c:v>-13.7718724320631</c:v>
                </c:pt>
                <c:pt idx="1836">
                  <c:v>-13.7204264990984</c:v>
                </c:pt>
                <c:pt idx="1837">
                  <c:v>-13.6684389071887</c:v>
                </c:pt>
                <c:pt idx="1838">
                  <c:v>-13.6159117087151</c:v>
                </c:pt>
                <c:pt idx="1839">
                  <c:v>-13.5628469773613</c:v>
                </c:pt>
                <c:pt idx="1840">
                  <c:v>-13.5092468080322</c:v>
                </c:pt>
                <c:pt idx="1841">
                  <c:v>-13.4551133167707</c:v>
                </c:pt>
                <c:pt idx="1842">
                  <c:v>-13.4004486406743</c:v>
                </c:pt>
                <c:pt idx="1843">
                  <c:v>-13.3452549378108</c:v>
                </c:pt>
                <c:pt idx="1844">
                  <c:v>-13.289534387133</c:v>
                </c:pt>
                <c:pt idx="1845">
                  <c:v>-13.233289188393</c:v>
                </c:pt>
                <c:pt idx="1846">
                  <c:v>-13.1765215620548</c:v>
                </c:pt>
                <c:pt idx="1847">
                  <c:v>-13.1192337492072</c:v>
                </c:pt>
                <c:pt idx="1848">
                  <c:v>-13.0614280114749</c:v>
                </c:pt>
                <c:pt idx="1849">
                  <c:v>-13.0031066309295</c:v>
                </c:pt>
                <c:pt idx="1850">
                  <c:v>-12.9442719099992</c:v>
                </c:pt>
                <c:pt idx="1851">
                  <c:v>-12.884926171378</c:v>
                </c:pt>
                <c:pt idx="1852">
                  <c:v>-12.825071757934</c:v>
                </c:pt>
                <c:pt idx="1853">
                  <c:v>-12.7647110326171</c:v>
                </c:pt>
                <c:pt idx="1854">
                  <c:v>-12.7038463783654</c:v>
                </c:pt>
                <c:pt idx="1855">
                  <c:v>-12.6424801980111</c:v>
                </c:pt>
                <c:pt idx="1856">
                  <c:v>-12.5806149141859</c:v>
                </c:pt>
                <c:pt idx="1857">
                  <c:v>-12.5182529692254</c:v>
                </c:pt>
                <c:pt idx="1858">
                  <c:v>-12.4553968250724</c:v>
                </c:pt>
                <c:pt idx="1859">
                  <c:v>-12.3920489631797</c:v>
                </c:pt>
                <c:pt idx="1860">
                  <c:v>-12.3282118844126</c:v>
                </c:pt>
                <c:pt idx="1861">
                  <c:v>-12.2638881089496</c:v>
                </c:pt>
                <c:pt idx="1862">
                  <c:v>-12.1990801761832</c:v>
                </c:pt>
                <c:pt idx="1863">
                  <c:v>-12.1337906446196</c:v>
                </c:pt>
                <c:pt idx="1864">
                  <c:v>-12.0680220917777</c:v>
                </c:pt>
                <c:pt idx="1865">
                  <c:v>-12.0017771140874</c:v>
                </c:pt>
                <c:pt idx="1866">
                  <c:v>-11.9350583267869</c:v>
                </c:pt>
                <c:pt idx="1867">
                  <c:v>-11.8678683638198</c:v>
                </c:pt>
                <c:pt idx="1868">
                  <c:v>-11.8002098777308</c:v>
                </c:pt>
                <c:pt idx="1869">
                  <c:v>-11.732085539561</c:v>
                </c:pt>
                <c:pt idx="1870">
                  <c:v>-11.6634980387426</c:v>
                </c:pt>
                <c:pt idx="1871">
                  <c:v>-11.5944500829927</c:v>
                </c:pt>
                <c:pt idx="1872">
                  <c:v>-11.5249443982065</c:v>
                </c:pt>
                <c:pt idx="1873">
                  <c:v>-11.4549837283493</c:v>
                </c:pt>
                <c:pt idx="1874">
                  <c:v>-11.3845708353486</c:v>
                </c:pt>
                <c:pt idx="1875">
                  <c:v>-11.3137084989848</c:v>
                </c:pt>
                <c:pt idx="1876">
                  <c:v>-11.2423995167816</c:v>
                </c:pt>
                <c:pt idx="1877">
                  <c:v>-11.1706467038956</c:v>
                </c:pt>
                <c:pt idx="1878">
                  <c:v>-11.0984528930049</c:v>
                </c:pt>
                <c:pt idx="1879">
                  <c:v>-11.0258209341976</c:v>
                </c:pt>
                <c:pt idx="1880">
                  <c:v>-10.952753694859</c:v>
                </c:pt>
                <c:pt idx="1881">
                  <c:v>-10.8792540595587</c:v>
                </c:pt>
                <c:pt idx="1882">
                  <c:v>-10.8053249299364</c:v>
                </c:pt>
                <c:pt idx="1883">
                  <c:v>-10.7309692245875</c:v>
                </c:pt>
                <c:pt idx="1884">
                  <c:v>-10.656189878948</c:v>
                </c:pt>
                <c:pt idx="1885">
                  <c:v>-10.5809898451784</c:v>
                </c:pt>
                <c:pt idx="1886">
                  <c:v>-10.5053720920473</c:v>
                </c:pt>
                <c:pt idx="1887">
                  <c:v>-10.4293396048141</c:v>
                </c:pt>
                <c:pt idx="1888">
                  <c:v>-10.3528953851111</c:v>
                </c:pt>
                <c:pt idx="1889">
                  <c:v>-10.2760424508253</c:v>
                </c:pt>
                <c:pt idx="1890">
                  <c:v>-10.1987838359791</c:v>
                </c:pt>
                <c:pt idx="1891">
                  <c:v>-10.12112259061</c:v>
                </c:pt>
                <c:pt idx="1892">
                  <c:v>-10.0430617806512</c:v>
                </c:pt>
                <c:pt idx="1893">
                  <c:v>-9.96460448780979</c:v>
                </c:pt>
                <c:pt idx="1894">
                  <c:v>-9.88575380944537</c:v>
                </c:pt>
                <c:pt idx="1895">
                  <c:v>-9.80651285844763</c:v>
                </c:pt>
                <c:pt idx="1896">
                  <c:v>-9.7268847631137</c:v>
                </c:pt>
                <c:pt idx="1897">
                  <c:v>-9.64687266702441</c:v>
                </c:pt>
                <c:pt idx="1898">
                  <c:v>-9.56647972892032</c:v>
                </c:pt>
                <c:pt idx="1899">
                  <c:v>-9.48570912257695</c:v>
                </c:pt>
                <c:pt idx="1900">
                  <c:v>-9.40456403667958</c:v>
                </c:pt>
                <c:pt idx="1901">
                  <c:v>-9.32304767469723</c:v>
                </c:pt>
                <c:pt idx="1902">
                  <c:v>-9.2411632547563</c:v>
                </c:pt>
                <c:pt idx="1903">
                  <c:v>-9.15891400951345</c:v>
                </c:pt>
                <c:pt idx="1904">
                  <c:v>-9.07630318602811</c:v>
                </c:pt>
                <c:pt idx="1905">
                  <c:v>-8.9933340456341</c:v>
                </c:pt>
                <c:pt idx="1906">
                  <c:v>-8.91000986381102</c:v>
                </c:pt>
                <c:pt idx="1907">
                  <c:v>-8.82633393005488</c:v>
                </c:pt>
                <c:pt idx="1908">
                  <c:v>-8.74230954774833</c:v>
                </c:pt>
                <c:pt idx="1909">
                  <c:v>-8.65794003403002</c:v>
                </c:pt>
                <c:pt idx="1910">
                  <c:v>-8.57322871966396</c:v>
                </c:pt>
                <c:pt idx="1911">
                  <c:v>-8.48817894890774</c:v>
                </c:pt>
                <c:pt idx="1912">
                  <c:v>-8.40279407938075</c:v>
                </c:pt>
                <c:pt idx="1913">
                  <c:v>-8.31707748193136</c:v>
                </c:pt>
                <c:pt idx="1914">
                  <c:v>-8.23103254050411</c:v>
                </c:pt>
                <c:pt idx="1915">
                  <c:v>-8.14466265200596</c:v>
                </c:pt>
                <c:pt idx="1916">
                  <c:v>-8.05797122617219</c:v>
                </c:pt>
                <c:pt idx="1917">
                  <c:v>-7.97096168543185</c:v>
                </c:pt>
                <c:pt idx="1918">
                  <c:v>-7.88363746477267</c:v>
                </c:pt>
                <c:pt idx="1919">
                  <c:v>-7.79600201160533</c:v>
                </c:pt>
                <c:pt idx="1920">
                  <c:v>-7.70805878562746</c:v>
                </c:pt>
                <c:pt idx="1921">
                  <c:v>-7.61981125868702</c:v>
                </c:pt>
                <c:pt idx="1922">
                  <c:v>-7.53126291464532</c:v>
                </c:pt>
                <c:pt idx="1923">
                  <c:v>-7.44241724923934</c:v>
                </c:pt>
                <c:pt idx="1924">
                  <c:v>-7.35327776994382</c:v>
                </c:pt>
                <c:pt idx="1925">
                  <c:v>-7.26384799583274</c:v>
                </c:pt>
                <c:pt idx="1926">
                  <c:v>-7.17413145744054</c:v>
                </c:pt>
                <c:pt idx="1927">
                  <c:v>-7.08413169662243</c:v>
                </c:pt>
                <c:pt idx="1928">
                  <c:v>-6.99385226641494</c:v>
                </c:pt>
                <c:pt idx="1929">
                  <c:v>-6.90329673089534</c:v>
                </c:pt>
                <c:pt idx="1930">
                  <c:v>-6.81246866504119</c:v>
                </c:pt>
                <c:pt idx="1931">
                  <c:v>-6.7213716545889</c:v>
                </c:pt>
                <c:pt idx="1932">
                  <c:v>-6.63000929589255</c:v>
                </c:pt>
                <c:pt idx="1933">
                  <c:v>-6.5383851957816</c:v>
                </c:pt>
                <c:pt idx="1934">
                  <c:v>-6.44650297141862</c:v>
                </c:pt>
                <c:pt idx="1935">
                  <c:v>-6.35436625015649</c:v>
                </c:pt>
                <c:pt idx="1936">
                  <c:v>-6.26197866939524</c:v>
                </c:pt>
                <c:pt idx="1937">
                  <c:v>-6.16934387643836</c:v>
                </c:pt>
                <c:pt idx="1938">
                  <c:v>-6.07646552834883</c:v>
                </c:pt>
                <c:pt idx="1939">
                  <c:v>-5.9833472918048</c:v>
                </c:pt>
                <c:pt idx="1940">
                  <c:v>-5.88999284295485</c:v>
                </c:pt>
                <c:pt idx="1941">
                  <c:v>-5.79640586727274</c:v>
                </c:pt>
                <c:pt idx="1942">
                  <c:v>-5.70259005941202</c:v>
                </c:pt>
                <c:pt idx="1943">
                  <c:v>-5.60854912306014</c:v>
                </c:pt>
                <c:pt idx="1944">
                  <c:v>-5.51428677079227</c:v>
                </c:pt>
                <c:pt idx="1945">
                  <c:v>-5.41980672392467</c:v>
                </c:pt>
                <c:pt idx="1946">
                  <c:v>-5.3251127123678</c:v>
                </c:pt>
                <c:pt idx="1947">
                  <c:v>-5.23020847447907</c:v>
                </c:pt>
                <c:pt idx="1948">
                  <c:v>-5.13509775691537</c:v>
                </c:pt>
                <c:pt idx="1949">
                  <c:v>-5.03978431448488</c:v>
                </c:pt>
                <c:pt idx="1950">
                  <c:v>-4.94427190999917</c:v>
                </c:pt>
                <c:pt idx="1951">
                  <c:v>-4.8485643141244</c:v>
                </c:pt>
                <c:pt idx="1952">
                  <c:v>-4.75266530523258</c:v>
                </c:pt>
                <c:pt idx="1953">
                  <c:v>-4.65657866925235</c:v>
                </c:pt>
                <c:pt idx="1954">
                  <c:v>-4.56030819951962</c:v>
                </c:pt>
                <c:pt idx="1955">
                  <c:v>-4.46385769662768</c:v>
                </c:pt>
                <c:pt idx="1956">
                  <c:v>-4.36723096827722</c:v>
                </c:pt>
                <c:pt idx="1957">
                  <c:v>-4.270431829126</c:v>
                </c:pt>
                <c:pt idx="1958">
                  <c:v>-4.17346410063835</c:v>
                </c:pt>
                <c:pt idx="1959">
                  <c:v>-4.07633161093412</c:v>
                </c:pt>
                <c:pt idx="1960">
                  <c:v>-3.97903819463769</c:v>
                </c:pt>
                <c:pt idx="1961">
                  <c:v>-3.88158769272651</c:v>
                </c:pt>
                <c:pt idx="1962">
                  <c:v>-3.78398395237959</c:v>
                </c:pt>
                <c:pt idx="1963">
                  <c:v>-3.68623082682545</c:v>
                </c:pt>
                <c:pt idx="1964">
                  <c:v>-3.58833217519011</c:v>
                </c:pt>
                <c:pt idx="1965">
                  <c:v>-3.49029186234467</c:v>
                </c:pt>
                <c:pt idx="1966">
                  <c:v>-3.3921137587529</c:v>
                </c:pt>
                <c:pt idx="1967">
                  <c:v>-3.2938017403181</c:v>
                </c:pt>
                <c:pt idx="1968">
                  <c:v>-3.19535968823052</c:v>
                </c:pt>
                <c:pt idx="1969">
                  <c:v>-3.09679148881378</c:v>
                </c:pt>
                <c:pt idx="1970">
                  <c:v>-2.99810103337161</c:v>
                </c:pt>
                <c:pt idx="1971">
                  <c:v>-2.89929221803419</c:v>
                </c:pt>
                <c:pt idx="1972">
                  <c:v>-2.80036894360442</c:v>
                </c:pt>
                <c:pt idx="1973">
                  <c:v>-2.70133511540375</c:v>
                </c:pt>
                <c:pt idx="1974">
                  <c:v>-2.60219464311815</c:v>
                </c:pt>
                <c:pt idx="1975">
                  <c:v>-2.50295144064369</c:v>
                </c:pt>
                <c:pt idx="1976">
                  <c:v>-2.40360942593211</c:v>
                </c:pt>
                <c:pt idx="1977">
                  <c:v>-2.30417252083604</c:v>
                </c:pt>
                <c:pt idx="1978">
                  <c:v>-2.20464465095422</c:v>
                </c:pt>
                <c:pt idx="1979">
                  <c:v>-2.10502974547651</c:v>
                </c:pt>
                <c:pt idx="1980">
                  <c:v>-2.00533173702886</c:v>
                </c:pt>
                <c:pt idx="1981">
                  <c:v>-1.90555456151792</c:v>
                </c:pt>
                <c:pt idx="1982">
                  <c:v>-1.80570215797572</c:v>
                </c:pt>
                <c:pt idx="1983">
                  <c:v>-1.70577846840415</c:v>
                </c:pt>
                <c:pt idx="1984">
                  <c:v>-1.60578743761946</c:v>
                </c:pt>
                <c:pt idx="1985">
                  <c:v>-1.50573301309623</c:v>
                </c:pt>
                <c:pt idx="1986">
                  <c:v>-1.4056191448119</c:v>
                </c:pt>
                <c:pt idx="1987">
                  <c:v>-1.30544978509053</c:v>
                </c:pt>
                <c:pt idx="1988">
                  <c:v>-1.20522888844694</c:v>
                </c:pt>
                <c:pt idx="1989">
                  <c:v>-1.10496041143049</c:v>
                </c:pt>
                <c:pt idx="1990">
                  <c:v>-1.00464831246902</c:v>
                </c:pt>
                <c:pt idx="1991">
                  <c:v>-0.904296551712401</c:v>
                </c:pt>
                <c:pt idx="1992">
                  <c:v>-0.803909090876328</c:v>
                </c:pt>
                <c:pt idx="1993">
                  <c:v>-0.703489893085831</c:v>
                </c:pt>
                <c:pt idx="1994">
                  <c:v>-0.603042922718951</c:v>
                </c:pt>
                <c:pt idx="1995">
                  <c:v>-0.502572145250058</c:v>
                </c:pt>
                <c:pt idx="1996">
                  <c:v>-0.402081527093411</c:v>
                </c:pt>
                <c:pt idx="1997">
                  <c:v>-0.30157503544652</c:v>
                </c:pt>
                <c:pt idx="1998">
                  <c:v>-0.201056638133637</c:v>
                </c:pt>
                <c:pt idx="1999">
                  <c:v>-0.100530303448945</c:v>
                </c:pt>
                <c:pt idx="2000">
                  <c:v>-7.83773951454306E-015</c:v>
                </c:pt>
                <c:pt idx="2001">
                  <c:v>0.100530303448929</c:v>
                </c:pt>
                <c:pt idx="2002">
                  <c:v>0.201056638133621</c:v>
                </c:pt>
                <c:pt idx="2003">
                  <c:v>0.301575035446533</c:v>
                </c:pt>
                <c:pt idx="2004">
                  <c:v>0.402081527093395</c:v>
                </c:pt>
                <c:pt idx="2005">
                  <c:v>0.502572145250042</c:v>
                </c:pt>
                <c:pt idx="2006">
                  <c:v>0.603042922718936</c:v>
                </c:pt>
                <c:pt idx="2007">
                  <c:v>0.703489893085844</c:v>
                </c:pt>
                <c:pt idx="2008">
                  <c:v>0.803909090876312</c:v>
                </c:pt>
                <c:pt idx="2009">
                  <c:v>0.904296551712385</c:v>
                </c:pt>
                <c:pt idx="2010">
                  <c:v>1.00464831246897</c:v>
                </c:pt>
                <c:pt idx="2011">
                  <c:v>1.1049604114305</c:v>
                </c:pt>
                <c:pt idx="2012">
                  <c:v>1.20522888844693</c:v>
                </c:pt>
                <c:pt idx="2013">
                  <c:v>1.30544978509052</c:v>
                </c:pt>
                <c:pt idx="2014">
                  <c:v>1.40561914481185</c:v>
                </c:pt>
                <c:pt idx="2015">
                  <c:v>1.50573301309624</c:v>
                </c:pt>
                <c:pt idx="2016">
                  <c:v>1.60578743761944</c:v>
                </c:pt>
                <c:pt idx="2017">
                  <c:v>1.70577846840413</c:v>
                </c:pt>
                <c:pt idx="2018">
                  <c:v>1.80570215797567</c:v>
                </c:pt>
                <c:pt idx="2019">
                  <c:v>1.90555456151793</c:v>
                </c:pt>
                <c:pt idx="2020">
                  <c:v>2.00533173702885</c:v>
                </c:pt>
                <c:pt idx="2021">
                  <c:v>2.1050297454765</c:v>
                </c:pt>
                <c:pt idx="2022">
                  <c:v>2.20464465095418</c:v>
                </c:pt>
                <c:pt idx="2023">
                  <c:v>2.30417252083605</c:v>
                </c:pt>
                <c:pt idx="2024">
                  <c:v>2.4036094259321</c:v>
                </c:pt>
                <c:pt idx="2025">
                  <c:v>2.50295144064367</c:v>
                </c:pt>
                <c:pt idx="2026">
                  <c:v>2.60219464311811</c:v>
                </c:pt>
                <c:pt idx="2027">
                  <c:v>2.70133511540374</c:v>
                </c:pt>
                <c:pt idx="2028">
                  <c:v>2.8003689436044</c:v>
                </c:pt>
                <c:pt idx="2029">
                  <c:v>2.89929221803418</c:v>
                </c:pt>
                <c:pt idx="2030">
                  <c:v>2.99810103337157</c:v>
                </c:pt>
                <c:pt idx="2031">
                  <c:v>3.09679148881376</c:v>
                </c:pt>
                <c:pt idx="2032">
                  <c:v>3.1953596882305</c:v>
                </c:pt>
                <c:pt idx="2033">
                  <c:v>3.29380174031809</c:v>
                </c:pt>
                <c:pt idx="2034">
                  <c:v>3.39211375875285</c:v>
                </c:pt>
                <c:pt idx="2035">
                  <c:v>3.49029186234468</c:v>
                </c:pt>
                <c:pt idx="2036">
                  <c:v>3.58833217519009</c:v>
                </c:pt>
                <c:pt idx="2037">
                  <c:v>3.68623082682544</c:v>
                </c:pt>
                <c:pt idx="2038">
                  <c:v>3.78398395237958</c:v>
                </c:pt>
                <c:pt idx="2039">
                  <c:v>3.88158769272652</c:v>
                </c:pt>
                <c:pt idx="2040">
                  <c:v>3.97903819463767</c:v>
                </c:pt>
                <c:pt idx="2041">
                  <c:v>4.07633161093411</c:v>
                </c:pt>
                <c:pt idx="2042">
                  <c:v>4.17346410063834</c:v>
                </c:pt>
                <c:pt idx="2043">
                  <c:v>4.27043182912602</c:v>
                </c:pt>
                <c:pt idx="2044">
                  <c:v>4.3672309682772</c:v>
                </c:pt>
                <c:pt idx="2045">
                  <c:v>4.46385769662766</c:v>
                </c:pt>
                <c:pt idx="2046">
                  <c:v>4.56030819951958</c:v>
                </c:pt>
                <c:pt idx="2047">
                  <c:v>4.65657866925236</c:v>
                </c:pt>
                <c:pt idx="2048">
                  <c:v>4.75266530523256</c:v>
                </c:pt>
                <c:pt idx="2049">
                  <c:v>4.84856431412438</c:v>
                </c:pt>
                <c:pt idx="2050">
                  <c:v>4.94427190999912</c:v>
                </c:pt>
                <c:pt idx="2051">
                  <c:v>5.03978431448489</c:v>
                </c:pt>
                <c:pt idx="2052">
                  <c:v>5.13509775691536</c:v>
                </c:pt>
                <c:pt idx="2053">
                  <c:v>5.23020847447905</c:v>
                </c:pt>
                <c:pt idx="2054">
                  <c:v>5.32511271236776</c:v>
                </c:pt>
                <c:pt idx="2055">
                  <c:v>5.41980672392468</c:v>
                </c:pt>
                <c:pt idx="2056">
                  <c:v>5.51428677079226</c:v>
                </c:pt>
                <c:pt idx="2057">
                  <c:v>5.60854912306012</c:v>
                </c:pt>
                <c:pt idx="2058">
                  <c:v>5.70259005941198</c:v>
                </c:pt>
                <c:pt idx="2059">
                  <c:v>5.79640586727275</c:v>
                </c:pt>
                <c:pt idx="2060">
                  <c:v>5.88999284295483</c:v>
                </c:pt>
                <c:pt idx="2061">
                  <c:v>5.98334729180479</c:v>
                </c:pt>
                <c:pt idx="2062">
                  <c:v>6.07646552834879</c:v>
                </c:pt>
                <c:pt idx="2063">
                  <c:v>6.16934387643834</c:v>
                </c:pt>
                <c:pt idx="2064">
                  <c:v>6.26197866939523</c:v>
                </c:pt>
                <c:pt idx="2065">
                  <c:v>6.35436625015648</c:v>
                </c:pt>
                <c:pt idx="2066">
                  <c:v>6.44650297141858</c:v>
                </c:pt>
                <c:pt idx="2067">
                  <c:v>6.53838519578158</c:v>
                </c:pt>
                <c:pt idx="2068">
                  <c:v>6.63000929589254</c:v>
                </c:pt>
                <c:pt idx="2069">
                  <c:v>6.72137165458889</c:v>
                </c:pt>
                <c:pt idx="2070">
                  <c:v>6.81246866504115</c:v>
                </c:pt>
                <c:pt idx="2071">
                  <c:v>6.90329673089535</c:v>
                </c:pt>
                <c:pt idx="2072">
                  <c:v>6.99385226641492</c:v>
                </c:pt>
                <c:pt idx="2073">
                  <c:v>7.08413169662242</c:v>
                </c:pt>
                <c:pt idx="2074">
                  <c:v>7.1741314574405</c:v>
                </c:pt>
                <c:pt idx="2075">
                  <c:v>7.26384799583275</c:v>
                </c:pt>
                <c:pt idx="2076">
                  <c:v>7.35327776994381</c:v>
                </c:pt>
                <c:pt idx="2077">
                  <c:v>7.44241724923933</c:v>
                </c:pt>
                <c:pt idx="2078">
                  <c:v>7.53126291464531</c:v>
                </c:pt>
                <c:pt idx="2079">
                  <c:v>7.61981125868703</c:v>
                </c:pt>
                <c:pt idx="2080">
                  <c:v>7.70805878562745</c:v>
                </c:pt>
                <c:pt idx="2081">
                  <c:v>7.79600201160532</c:v>
                </c:pt>
                <c:pt idx="2082">
                  <c:v>7.88363746477266</c:v>
                </c:pt>
                <c:pt idx="2083">
                  <c:v>7.97096168543186</c:v>
                </c:pt>
                <c:pt idx="2084">
                  <c:v>8.05797122617218</c:v>
                </c:pt>
                <c:pt idx="2085">
                  <c:v>8.14466265200594</c:v>
                </c:pt>
                <c:pt idx="2086">
                  <c:v>8.23103254050407</c:v>
                </c:pt>
                <c:pt idx="2087">
                  <c:v>8.31707748193137</c:v>
                </c:pt>
                <c:pt idx="2088">
                  <c:v>8.40279407938074</c:v>
                </c:pt>
                <c:pt idx="2089">
                  <c:v>8.48817894890772</c:v>
                </c:pt>
                <c:pt idx="2090">
                  <c:v>8.57322871966392</c:v>
                </c:pt>
                <c:pt idx="2091">
                  <c:v>8.65794003403003</c:v>
                </c:pt>
                <c:pt idx="2092">
                  <c:v>8.74230954774832</c:v>
                </c:pt>
                <c:pt idx="2093">
                  <c:v>8.82633393005487</c:v>
                </c:pt>
                <c:pt idx="2094">
                  <c:v>8.91000986381099</c:v>
                </c:pt>
                <c:pt idx="2095">
                  <c:v>8.99333404563411</c:v>
                </c:pt>
                <c:pt idx="2096">
                  <c:v>9.07630318602809</c:v>
                </c:pt>
                <c:pt idx="2097">
                  <c:v>9.15891400951344</c:v>
                </c:pt>
                <c:pt idx="2098">
                  <c:v>9.24116325475626</c:v>
                </c:pt>
                <c:pt idx="2099">
                  <c:v>9.32304767469722</c:v>
                </c:pt>
                <c:pt idx="2100">
                  <c:v>9.40456403667956</c:v>
                </c:pt>
                <c:pt idx="2101">
                  <c:v>9.48570912257694</c:v>
                </c:pt>
                <c:pt idx="2102">
                  <c:v>9.56647972892029</c:v>
                </c:pt>
                <c:pt idx="2103">
                  <c:v>9.6468726670244</c:v>
                </c:pt>
                <c:pt idx="2104">
                  <c:v>9.72688476311368</c:v>
                </c:pt>
                <c:pt idx="2105">
                  <c:v>9.80651285844762</c:v>
                </c:pt>
                <c:pt idx="2106">
                  <c:v>9.88575380944534</c:v>
                </c:pt>
                <c:pt idx="2107">
                  <c:v>9.96460448780981</c:v>
                </c:pt>
                <c:pt idx="2108">
                  <c:v>10.0430617806512</c:v>
                </c:pt>
                <c:pt idx="2109">
                  <c:v>10.12112259061</c:v>
                </c:pt>
                <c:pt idx="2110">
                  <c:v>10.198783835979</c:v>
                </c:pt>
                <c:pt idx="2111">
                  <c:v>10.2760424508254</c:v>
                </c:pt>
                <c:pt idx="2112">
                  <c:v>10.3528953851111</c:v>
                </c:pt>
                <c:pt idx="2113">
                  <c:v>10.4293396048141</c:v>
                </c:pt>
                <c:pt idx="2114">
                  <c:v>10.5053720920473</c:v>
                </c:pt>
                <c:pt idx="2115">
                  <c:v>10.5809898451784</c:v>
                </c:pt>
                <c:pt idx="2116">
                  <c:v>10.656189878948</c:v>
                </c:pt>
                <c:pt idx="2117">
                  <c:v>10.7309692245875</c:v>
                </c:pt>
                <c:pt idx="2118">
                  <c:v>10.8053249299364</c:v>
                </c:pt>
                <c:pt idx="2119">
                  <c:v>10.8792540595587</c:v>
                </c:pt>
                <c:pt idx="2120">
                  <c:v>10.952753694859</c:v>
                </c:pt>
                <c:pt idx="2121">
                  <c:v>11.0258209341976</c:v>
                </c:pt>
                <c:pt idx="2122">
                  <c:v>11.0984528930049</c:v>
                </c:pt>
                <c:pt idx="2123">
                  <c:v>11.1706467038956</c:v>
                </c:pt>
                <c:pt idx="2124">
                  <c:v>11.2423995167816</c:v>
                </c:pt>
                <c:pt idx="2125">
                  <c:v>11.3137084989848</c:v>
                </c:pt>
                <c:pt idx="2126">
                  <c:v>11.3845708353485</c:v>
                </c:pt>
                <c:pt idx="2127">
                  <c:v>11.4549837283493</c:v>
                </c:pt>
                <c:pt idx="2128">
                  <c:v>11.5249443982065</c:v>
                </c:pt>
                <c:pt idx="2129">
                  <c:v>11.5944500829927</c:v>
                </c:pt>
                <c:pt idx="2130">
                  <c:v>11.6634980387426</c:v>
                </c:pt>
                <c:pt idx="2131">
                  <c:v>11.7320855395609</c:v>
                </c:pt>
                <c:pt idx="2132">
                  <c:v>11.8002098777308</c:v>
                </c:pt>
                <c:pt idx="2133">
                  <c:v>11.8678683638198</c:v>
                </c:pt>
                <c:pt idx="2134">
                  <c:v>11.9350583267869</c:v>
                </c:pt>
                <c:pt idx="2135">
                  <c:v>12.0017771140873</c:v>
                </c:pt>
                <c:pt idx="2136">
                  <c:v>12.0680220917777</c:v>
                </c:pt>
                <c:pt idx="2137">
                  <c:v>12.1337906446195</c:v>
                </c:pt>
                <c:pt idx="2138">
                  <c:v>12.1990801761832</c:v>
                </c:pt>
                <c:pt idx="2139">
                  <c:v>12.2638881089496</c:v>
                </c:pt>
                <c:pt idx="2140">
                  <c:v>12.3282118844126</c:v>
                </c:pt>
                <c:pt idx="2141">
                  <c:v>12.3920489631797</c:v>
                </c:pt>
                <c:pt idx="2142">
                  <c:v>12.4553968250724</c:v>
                </c:pt>
                <c:pt idx="2143">
                  <c:v>12.5182529692254</c:v>
                </c:pt>
                <c:pt idx="2144">
                  <c:v>12.5806149141859</c:v>
                </c:pt>
                <c:pt idx="2145">
                  <c:v>12.642480198011</c:v>
                </c:pt>
                <c:pt idx="2146">
                  <c:v>12.7038463783654</c:v>
                </c:pt>
                <c:pt idx="2147">
                  <c:v>12.7647110326171</c:v>
                </c:pt>
                <c:pt idx="2148">
                  <c:v>12.825071757934</c:v>
                </c:pt>
                <c:pt idx="2149">
                  <c:v>12.884926171378</c:v>
                </c:pt>
                <c:pt idx="2150">
                  <c:v>12.9442719099992</c:v>
                </c:pt>
                <c:pt idx="2151">
                  <c:v>13.0031066309295</c:v>
                </c:pt>
                <c:pt idx="2152">
                  <c:v>13.0614280114749</c:v>
                </c:pt>
                <c:pt idx="2153">
                  <c:v>13.1192337492072</c:v>
                </c:pt>
                <c:pt idx="2154">
                  <c:v>13.1765215620548</c:v>
                </c:pt>
                <c:pt idx="2155">
                  <c:v>13.233289188393</c:v>
                </c:pt>
                <c:pt idx="2156">
                  <c:v>13.289534387133</c:v>
                </c:pt>
                <c:pt idx="2157">
                  <c:v>13.3452549378107</c:v>
                </c:pt>
                <c:pt idx="2158">
                  <c:v>13.4004486406743</c:v>
                </c:pt>
                <c:pt idx="2159">
                  <c:v>13.4551133167707</c:v>
                </c:pt>
                <c:pt idx="2160">
                  <c:v>13.5092468080322</c:v>
                </c:pt>
                <c:pt idx="2161">
                  <c:v>13.5628469773613</c:v>
                </c:pt>
                <c:pt idx="2162">
                  <c:v>13.6159117087151</c:v>
                </c:pt>
                <c:pt idx="2163">
                  <c:v>13.6684389071887</c:v>
                </c:pt>
                <c:pt idx="2164">
                  <c:v>13.7204264990984</c:v>
                </c:pt>
                <c:pt idx="2165">
                  <c:v>13.7718724320631</c:v>
                </c:pt>
                <c:pt idx="2166">
                  <c:v>13.8227746750854</c:v>
                </c:pt>
                <c:pt idx="2167">
                  <c:v>13.8731312186318</c:v>
                </c:pt>
                <c:pt idx="2168">
                  <c:v>13.9229400747124</c:v>
                </c:pt>
                <c:pt idx="2169">
                  <c:v>13.9721992769587</c:v>
                </c:pt>
                <c:pt idx="2170">
                  <c:v>14.0209068807018</c:v>
                </c:pt>
                <c:pt idx="2171">
                  <c:v>14.0690609630489</c:v>
                </c:pt>
                <c:pt idx="2172">
                  <c:v>14.1166596229593</c:v>
                </c:pt>
                <c:pt idx="2173">
                  <c:v>14.1637009813193</c:v>
                </c:pt>
                <c:pt idx="2174">
                  <c:v>14.2101831810167</c:v>
                </c:pt>
                <c:pt idx="2175">
                  <c:v>14.2561043870139</c:v>
                </c:pt>
                <c:pt idx="2176">
                  <c:v>14.3014627864202</c:v>
                </c:pt>
                <c:pt idx="2177">
                  <c:v>14.3462565885638</c:v>
                </c:pt>
                <c:pt idx="2178">
                  <c:v>14.3904840250619</c:v>
                </c:pt>
                <c:pt idx="2179">
                  <c:v>14.4341433498912</c:v>
                </c:pt>
                <c:pt idx="2180">
                  <c:v>14.4772328394563</c:v>
                </c:pt>
                <c:pt idx="2181">
                  <c:v>14.5197507926579</c:v>
                </c:pt>
                <c:pt idx="2182">
                  <c:v>14.5616955309599</c:v>
                </c:pt>
                <c:pt idx="2183">
                  <c:v>14.603065398456</c:v>
                </c:pt>
                <c:pt idx="2184">
                  <c:v>14.6438587619347</c:v>
                </c:pt>
                <c:pt idx="2185">
                  <c:v>14.6840740109437</c:v>
                </c:pt>
                <c:pt idx="2186">
                  <c:v>14.7237095578539</c:v>
                </c:pt>
                <c:pt idx="2187">
                  <c:v>14.7627638379218</c:v>
                </c:pt>
                <c:pt idx="2188">
                  <c:v>14.8012353093513</c:v>
                </c:pt>
                <c:pt idx="2189">
                  <c:v>14.8391224533546</c:v>
                </c:pt>
                <c:pt idx="2190">
                  <c:v>14.876423774212</c:v>
                </c:pt>
                <c:pt idx="2191">
                  <c:v>14.9131377993314</c:v>
                </c:pt>
                <c:pt idx="2192">
                  <c:v>14.9492630793058</c:v>
                </c:pt>
                <c:pt idx="2193">
                  <c:v>14.9847981879711</c:v>
                </c:pt>
                <c:pt idx="2194">
                  <c:v>15.019741722462</c:v>
                </c:pt>
                <c:pt idx="2195">
                  <c:v>15.0540923032676</c:v>
                </c:pt>
                <c:pt idx="2196">
                  <c:v>15.0878485742858</c:v>
                </c:pt>
                <c:pt idx="2197">
                  <c:v>15.1210092028769</c:v>
                </c:pt>
                <c:pt idx="2198">
                  <c:v>15.1535728799159</c:v>
                </c:pt>
                <c:pt idx="2199">
                  <c:v>15.1855383198447</c:v>
                </c:pt>
                <c:pt idx="2200">
                  <c:v>15.2169042607225</c:v>
                </c:pt>
                <c:pt idx="2201">
                  <c:v>15.2476694642755</c:v>
                </c:pt>
                <c:pt idx="2202">
                  <c:v>15.2778327159463</c:v>
                </c:pt>
                <c:pt idx="2203">
                  <c:v>15.3073928249413</c:v>
                </c:pt>
                <c:pt idx="2204">
                  <c:v>15.336348624278</c:v>
                </c:pt>
                <c:pt idx="2205">
                  <c:v>15.3646989708311</c:v>
                </c:pt>
                <c:pt idx="2206">
                  <c:v>15.3924427453774</c:v>
                </c:pt>
                <c:pt idx="2207">
                  <c:v>15.4195788526401</c:v>
                </c:pt>
                <c:pt idx="2208">
                  <c:v>15.4461062213324</c:v>
                </c:pt>
                <c:pt idx="2209">
                  <c:v>15.472023804199</c:v>
                </c:pt>
                <c:pt idx="2210">
                  <c:v>15.4973305780581</c:v>
                </c:pt>
                <c:pt idx="2211">
                  <c:v>15.5220255438417</c:v>
                </c:pt>
                <c:pt idx="2212">
                  <c:v>15.5461077266348</c:v>
                </c:pt>
                <c:pt idx="2213">
                  <c:v>15.569576175714</c:v>
                </c:pt>
                <c:pt idx="2214">
                  <c:v>15.5924299645852</c:v>
                </c:pt>
                <c:pt idx="2215">
                  <c:v>15.61466819102</c:v>
                </c:pt>
                <c:pt idx="2216">
                  <c:v>15.6362899770911</c:v>
                </c:pt>
                <c:pt idx="2217">
                  <c:v>15.6572944692076</c:v>
                </c:pt>
                <c:pt idx="2218">
                  <c:v>15.6776808381479</c:v>
                </c:pt>
                <c:pt idx="2219">
                  <c:v>15.6974482790933</c:v>
                </c:pt>
                <c:pt idx="2220">
                  <c:v>15.716596011659</c:v>
                </c:pt>
                <c:pt idx="2221">
                  <c:v>15.7351232799253</c:v>
                </c:pt>
                <c:pt idx="2222">
                  <c:v>15.7530293524673</c:v>
                </c:pt>
                <c:pt idx="2223">
                  <c:v>15.770313522384</c:v>
                </c:pt>
                <c:pt idx="2224">
                  <c:v>15.7869751073259</c:v>
                </c:pt>
                <c:pt idx="2225">
                  <c:v>15.8030134495222</c:v>
                </c:pt>
                <c:pt idx="2226">
                  <c:v>15.8184279158066</c:v>
                </c:pt>
                <c:pt idx="2227">
                  <c:v>15.8332178976424</c:v>
                </c:pt>
                <c:pt idx="2228">
                  <c:v>15.8473828111464</c:v>
                </c:pt>
                <c:pt idx="2229">
                  <c:v>15.8609220971121</c:v>
                </c:pt>
                <c:pt idx="2230">
                  <c:v>15.8738352210316</c:v>
                </c:pt>
                <c:pt idx="2231">
                  <c:v>15.886121673117</c:v>
                </c:pt>
                <c:pt idx="2232">
                  <c:v>15.8977809683201</c:v>
                </c:pt>
                <c:pt idx="2233">
                  <c:v>15.908812646352</c:v>
                </c:pt>
                <c:pt idx="2234">
                  <c:v>15.9192162717008</c:v>
                </c:pt>
                <c:pt idx="2235">
                  <c:v>15.9289914336493</c:v>
                </c:pt>
                <c:pt idx="2236">
                  <c:v>15.9381377462908</c:v>
                </c:pt>
                <c:pt idx="2237">
                  <c:v>15.9466548485445</c:v>
                </c:pt>
                <c:pt idx="2238">
                  <c:v>15.9545424041698</c:v>
                </c:pt>
                <c:pt idx="2239">
                  <c:v>15.9618001017796</c:v>
                </c:pt>
                <c:pt idx="2240">
                  <c:v>15.9684276548523</c:v>
                </c:pt>
                <c:pt idx="2241">
                  <c:v>15.9744248017436</c:v>
                </c:pt>
                <c:pt idx="2242">
                  <c:v>15.9797913056963</c:v>
                </c:pt>
                <c:pt idx="2243">
                  <c:v>15.98452695485</c:v>
                </c:pt>
                <c:pt idx="2244">
                  <c:v>15.9886315622494</c:v>
                </c:pt>
                <c:pt idx="2245">
                  <c:v>15.9921049658517</c:v>
                </c:pt>
                <c:pt idx="2246">
                  <c:v>15.9949470285328</c:v>
                </c:pt>
                <c:pt idx="2247">
                  <c:v>15.9971576380929</c:v>
                </c:pt>
                <c:pt idx="2248">
                  <c:v>15.9987367072611</c:v>
                </c:pt>
                <c:pt idx="2249">
                  <c:v>15.9996841736982</c:v>
                </c:pt>
                <c:pt idx="2250">
                  <c:v>16</c:v>
                </c:pt>
                <c:pt idx="2251">
                  <c:v>15.9996841736982</c:v>
                </c:pt>
                <c:pt idx="2252">
                  <c:v>15.9987367072611</c:v>
                </c:pt>
                <c:pt idx="2253">
                  <c:v>15.9971576380929</c:v>
                </c:pt>
                <c:pt idx="2254">
                  <c:v>15.9949470285328</c:v>
                </c:pt>
                <c:pt idx="2255">
                  <c:v>15.9921049658517</c:v>
                </c:pt>
                <c:pt idx="2256">
                  <c:v>15.9886315622494</c:v>
                </c:pt>
                <c:pt idx="2257">
                  <c:v>15.98452695485</c:v>
                </c:pt>
                <c:pt idx="2258">
                  <c:v>15.9797913056963</c:v>
                </c:pt>
                <c:pt idx="2259">
                  <c:v>15.9744248017436</c:v>
                </c:pt>
                <c:pt idx="2260">
                  <c:v>15.9684276548523</c:v>
                </c:pt>
                <c:pt idx="2261">
                  <c:v>15.9618001017796</c:v>
                </c:pt>
                <c:pt idx="2262">
                  <c:v>15.9545424041698</c:v>
                </c:pt>
                <c:pt idx="2263">
                  <c:v>15.9466548485445</c:v>
                </c:pt>
                <c:pt idx="2264">
                  <c:v>15.9381377462908</c:v>
                </c:pt>
                <c:pt idx="2265">
                  <c:v>15.9289914336493</c:v>
                </c:pt>
                <c:pt idx="2266">
                  <c:v>15.9192162717008</c:v>
                </c:pt>
                <c:pt idx="2267">
                  <c:v>15.908812646352</c:v>
                </c:pt>
                <c:pt idx="2268">
                  <c:v>15.8977809683201</c:v>
                </c:pt>
                <c:pt idx="2269">
                  <c:v>15.886121673117</c:v>
                </c:pt>
                <c:pt idx="2270">
                  <c:v>15.8738352210316</c:v>
                </c:pt>
                <c:pt idx="2271">
                  <c:v>15.8609220971121</c:v>
                </c:pt>
                <c:pt idx="2272">
                  <c:v>15.8473828111464</c:v>
                </c:pt>
                <c:pt idx="2273">
                  <c:v>15.8332178976424</c:v>
                </c:pt>
                <c:pt idx="2274">
                  <c:v>15.8184279158066</c:v>
                </c:pt>
                <c:pt idx="2275">
                  <c:v>15.8030134495222</c:v>
                </c:pt>
                <c:pt idx="2276">
                  <c:v>15.7869751073259</c:v>
                </c:pt>
                <c:pt idx="2277">
                  <c:v>15.770313522384</c:v>
                </c:pt>
                <c:pt idx="2278">
                  <c:v>15.7530293524673</c:v>
                </c:pt>
                <c:pt idx="2279">
                  <c:v>15.7351232799253</c:v>
                </c:pt>
                <c:pt idx="2280">
                  <c:v>15.716596011659</c:v>
                </c:pt>
                <c:pt idx="2281">
                  <c:v>15.6974482790933</c:v>
                </c:pt>
                <c:pt idx="2282">
                  <c:v>15.677680838148</c:v>
                </c:pt>
                <c:pt idx="2283">
                  <c:v>15.6572944692076</c:v>
                </c:pt>
                <c:pt idx="2284">
                  <c:v>15.6362899770911</c:v>
                </c:pt>
                <c:pt idx="2285">
                  <c:v>15.61466819102</c:v>
                </c:pt>
                <c:pt idx="2286">
                  <c:v>15.5924299645852</c:v>
                </c:pt>
                <c:pt idx="2287">
                  <c:v>15.569576175714</c:v>
                </c:pt>
                <c:pt idx="2288">
                  <c:v>15.5461077266348</c:v>
                </c:pt>
                <c:pt idx="2289">
                  <c:v>15.5220255438417</c:v>
                </c:pt>
                <c:pt idx="2290">
                  <c:v>15.4973305780581</c:v>
                </c:pt>
                <c:pt idx="2291">
                  <c:v>15.472023804199</c:v>
                </c:pt>
                <c:pt idx="2292">
                  <c:v>15.4461062213324</c:v>
                </c:pt>
                <c:pt idx="2293">
                  <c:v>15.4195788526402</c:v>
                </c:pt>
                <c:pt idx="2294">
                  <c:v>15.3924427453774</c:v>
                </c:pt>
                <c:pt idx="2295">
                  <c:v>15.3646989708311</c:v>
                </c:pt>
                <c:pt idx="2296">
                  <c:v>15.336348624278</c:v>
                </c:pt>
                <c:pt idx="2297">
                  <c:v>15.3073928249413</c:v>
                </c:pt>
                <c:pt idx="2298">
                  <c:v>15.2778327159463</c:v>
                </c:pt>
                <c:pt idx="2299">
                  <c:v>15.2476694642755</c:v>
                </c:pt>
                <c:pt idx="2300">
                  <c:v>15.2169042607225</c:v>
                </c:pt>
                <c:pt idx="2301">
                  <c:v>15.1855383198447</c:v>
                </c:pt>
                <c:pt idx="2302">
                  <c:v>15.1535728799159</c:v>
                </c:pt>
                <c:pt idx="2303">
                  <c:v>15.1210092028769</c:v>
                </c:pt>
                <c:pt idx="2304">
                  <c:v>15.0878485742858</c:v>
                </c:pt>
                <c:pt idx="2305">
                  <c:v>15.0540923032676</c:v>
                </c:pt>
                <c:pt idx="2306">
                  <c:v>15.019741722462</c:v>
                </c:pt>
                <c:pt idx="2307">
                  <c:v>14.9847981879711</c:v>
                </c:pt>
                <c:pt idx="2308">
                  <c:v>14.9492630793058</c:v>
                </c:pt>
                <c:pt idx="2309">
                  <c:v>14.9131377993314</c:v>
                </c:pt>
                <c:pt idx="2310">
                  <c:v>14.876423774212</c:v>
                </c:pt>
                <c:pt idx="2311">
                  <c:v>14.8391224533546</c:v>
                </c:pt>
                <c:pt idx="2312">
                  <c:v>14.8012353093513</c:v>
                </c:pt>
                <c:pt idx="2313">
                  <c:v>14.7627638379218</c:v>
                </c:pt>
                <c:pt idx="2314">
                  <c:v>14.7237095578539</c:v>
                </c:pt>
                <c:pt idx="2315">
                  <c:v>14.6840740109437</c:v>
                </c:pt>
                <c:pt idx="2316">
                  <c:v>14.6438587619347</c:v>
                </c:pt>
                <c:pt idx="2317">
                  <c:v>14.603065398456</c:v>
                </c:pt>
                <c:pt idx="2318">
                  <c:v>14.5616955309599</c:v>
                </c:pt>
                <c:pt idx="2319">
                  <c:v>14.5197507926579</c:v>
                </c:pt>
                <c:pt idx="2320">
                  <c:v>14.4772328394563</c:v>
                </c:pt>
                <c:pt idx="2321">
                  <c:v>14.4341433498912</c:v>
                </c:pt>
                <c:pt idx="2322">
                  <c:v>14.3904840250619</c:v>
                </c:pt>
                <c:pt idx="2323">
                  <c:v>14.3462565885638</c:v>
                </c:pt>
                <c:pt idx="2324">
                  <c:v>14.3014627864202</c:v>
                </c:pt>
                <c:pt idx="2325">
                  <c:v>14.2561043870139</c:v>
                </c:pt>
                <c:pt idx="2326">
                  <c:v>14.2101831810167</c:v>
                </c:pt>
                <c:pt idx="2327">
                  <c:v>14.1637009813193</c:v>
                </c:pt>
                <c:pt idx="2328">
                  <c:v>14.1166596229593</c:v>
                </c:pt>
                <c:pt idx="2329">
                  <c:v>14.0690609630489</c:v>
                </c:pt>
                <c:pt idx="2330">
                  <c:v>14.0209068807018</c:v>
                </c:pt>
                <c:pt idx="2331">
                  <c:v>13.9721992769587</c:v>
                </c:pt>
                <c:pt idx="2332">
                  <c:v>13.9229400747124</c:v>
                </c:pt>
                <c:pt idx="2333">
                  <c:v>13.8731312186318</c:v>
                </c:pt>
                <c:pt idx="2334">
                  <c:v>13.8227746750854</c:v>
                </c:pt>
                <c:pt idx="2335">
                  <c:v>13.7718724320631</c:v>
                </c:pt>
                <c:pt idx="2336">
                  <c:v>13.7204264990985</c:v>
                </c:pt>
                <c:pt idx="2337">
                  <c:v>13.6684389071887</c:v>
                </c:pt>
                <c:pt idx="2338">
                  <c:v>13.6159117087151</c:v>
                </c:pt>
                <c:pt idx="2339">
                  <c:v>13.5628469773613</c:v>
                </c:pt>
                <c:pt idx="2340">
                  <c:v>13.5092468080323</c:v>
                </c:pt>
                <c:pt idx="2341">
                  <c:v>13.4551133167707</c:v>
                </c:pt>
                <c:pt idx="2342">
                  <c:v>13.4004486406743</c:v>
                </c:pt>
                <c:pt idx="2343">
                  <c:v>13.3452549378108</c:v>
                </c:pt>
                <c:pt idx="2344">
                  <c:v>13.289534387133</c:v>
                </c:pt>
                <c:pt idx="2345">
                  <c:v>13.233289188393</c:v>
                </c:pt>
                <c:pt idx="2346">
                  <c:v>13.1765215620548</c:v>
                </c:pt>
                <c:pt idx="2347">
                  <c:v>13.1192337492072</c:v>
                </c:pt>
                <c:pt idx="2348">
                  <c:v>13.061428011475</c:v>
                </c:pt>
                <c:pt idx="2349">
                  <c:v>13.0031066309295</c:v>
                </c:pt>
                <c:pt idx="2350">
                  <c:v>12.9442719099992</c:v>
                </c:pt>
                <c:pt idx="2351">
                  <c:v>12.884926171378</c:v>
                </c:pt>
                <c:pt idx="2352">
                  <c:v>12.825071757934</c:v>
                </c:pt>
                <c:pt idx="2353">
                  <c:v>12.7647110326171</c:v>
                </c:pt>
                <c:pt idx="2354">
                  <c:v>12.7038463783654</c:v>
                </c:pt>
                <c:pt idx="2355">
                  <c:v>12.6424801980111</c:v>
                </c:pt>
                <c:pt idx="2356">
                  <c:v>12.5806149141859</c:v>
                </c:pt>
                <c:pt idx="2357">
                  <c:v>12.5182529692254</c:v>
                </c:pt>
                <c:pt idx="2358">
                  <c:v>12.4553968250724</c:v>
                </c:pt>
                <c:pt idx="2359">
                  <c:v>12.3920489631797</c:v>
                </c:pt>
                <c:pt idx="2360">
                  <c:v>12.3282118844126</c:v>
                </c:pt>
                <c:pt idx="2361">
                  <c:v>12.2638881089496</c:v>
                </c:pt>
                <c:pt idx="2362">
                  <c:v>12.1990801761832</c:v>
                </c:pt>
                <c:pt idx="2363">
                  <c:v>12.1337906446196</c:v>
                </c:pt>
                <c:pt idx="2364">
                  <c:v>12.0680220917777</c:v>
                </c:pt>
                <c:pt idx="2365">
                  <c:v>12.0017771140873</c:v>
                </c:pt>
                <c:pt idx="2366">
                  <c:v>11.9350583267869</c:v>
                </c:pt>
                <c:pt idx="2367">
                  <c:v>11.8678683638198</c:v>
                </c:pt>
                <c:pt idx="2368">
                  <c:v>11.8002098777308</c:v>
                </c:pt>
                <c:pt idx="2369">
                  <c:v>11.732085539561</c:v>
                </c:pt>
                <c:pt idx="2370">
                  <c:v>11.6634980387426</c:v>
                </c:pt>
                <c:pt idx="2371">
                  <c:v>11.5944500829927</c:v>
                </c:pt>
                <c:pt idx="2372">
                  <c:v>11.5249443982065</c:v>
                </c:pt>
                <c:pt idx="2373">
                  <c:v>11.4549837283493</c:v>
                </c:pt>
                <c:pt idx="2374">
                  <c:v>11.3845708353486</c:v>
                </c:pt>
                <c:pt idx="2375">
                  <c:v>11.3137084989848</c:v>
                </c:pt>
                <c:pt idx="2376">
                  <c:v>11.2423995167816</c:v>
                </c:pt>
                <c:pt idx="2377">
                  <c:v>11.1706467038956</c:v>
                </c:pt>
                <c:pt idx="2378">
                  <c:v>11.0984528930049</c:v>
                </c:pt>
                <c:pt idx="2379">
                  <c:v>11.0258209341976</c:v>
                </c:pt>
                <c:pt idx="2380">
                  <c:v>10.952753694859</c:v>
                </c:pt>
                <c:pt idx="2381">
                  <c:v>10.8792540595587</c:v>
                </c:pt>
                <c:pt idx="2382">
                  <c:v>10.8053249299364</c:v>
                </c:pt>
                <c:pt idx="2383">
                  <c:v>10.7309692245875</c:v>
                </c:pt>
                <c:pt idx="2384">
                  <c:v>10.656189878948</c:v>
                </c:pt>
                <c:pt idx="2385">
                  <c:v>10.5809898451785</c:v>
                </c:pt>
                <c:pt idx="2386">
                  <c:v>10.5053720920473</c:v>
                </c:pt>
                <c:pt idx="2387">
                  <c:v>10.4293396048141</c:v>
                </c:pt>
                <c:pt idx="2388">
                  <c:v>10.3528953851111</c:v>
                </c:pt>
                <c:pt idx="2389">
                  <c:v>10.2760424508254</c:v>
                </c:pt>
                <c:pt idx="2390">
                  <c:v>10.198783835979</c:v>
                </c:pt>
                <c:pt idx="2391">
                  <c:v>10.12112259061</c:v>
                </c:pt>
                <c:pt idx="2392">
                  <c:v>10.0430617806512</c:v>
                </c:pt>
                <c:pt idx="2393">
                  <c:v>9.96460448780982</c:v>
                </c:pt>
                <c:pt idx="2394">
                  <c:v>9.88575380944535</c:v>
                </c:pt>
                <c:pt idx="2395">
                  <c:v>9.80651285844763</c:v>
                </c:pt>
                <c:pt idx="2396">
                  <c:v>9.7268847631137</c:v>
                </c:pt>
                <c:pt idx="2397">
                  <c:v>9.64687266702441</c:v>
                </c:pt>
                <c:pt idx="2398">
                  <c:v>9.5664797289203</c:v>
                </c:pt>
                <c:pt idx="2399">
                  <c:v>9.48570912257695</c:v>
                </c:pt>
                <c:pt idx="2400">
                  <c:v>9.40456403667958</c:v>
                </c:pt>
                <c:pt idx="2401">
                  <c:v>9.32304767469723</c:v>
                </c:pt>
                <c:pt idx="2402">
                  <c:v>9.24116325475628</c:v>
                </c:pt>
                <c:pt idx="2403">
                  <c:v>9.15891400951345</c:v>
                </c:pt>
                <c:pt idx="2404">
                  <c:v>9.07630318602811</c:v>
                </c:pt>
                <c:pt idx="2405">
                  <c:v>8.99333404563412</c:v>
                </c:pt>
                <c:pt idx="2406">
                  <c:v>8.910009863811</c:v>
                </c:pt>
                <c:pt idx="2407">
                  <c:v>8.82633393005488</c:v>
                </c:pt>
                <c:pt idx="2408">
                  <c:v>8.74230954774833</c:v>
                </c:pt>
                <c:pt idx="2409">
                  <c:v>8.65794003403005</c:v>
                </c:pt>
                <c:pt idx="2410">
                  <c:v>8.57322871966393</c:v>
                </c:pt>
                <c:pt idx="2411">
                  <c:v>8.48817894890774</c:v>
                </c:pt>
                <c:pt idx="2412">
                  <c:v>8.40279407938076</c:v>
                </c:pt>
                <c:pt idx="2413">
                  <c:v>8.31707748193138</c:v>
                </c:pt>
                <c:pt idx="2414">
                  <c:v>8.23103254050409</c:v>
                </c:pt>
                <c:pt idx="2415">
                  <c:v>8.14466265200596</c:v>
                </c:pt>
                <c:pt idx="2416">
                  <c:v>8.05797122617219</c:v>
                </c:pt>
                <c:pt idx="2417">
                  <c:v>7.97096168543188</c:v>
                </c:pt>
                <c:pt idx="2418">
                  <c:v>7.88363746477267</c:v>
                </c:pt>
                <c:pt idx="2419">
                  <c:v>7.79600201160533</c:v>
                </c:pt>
                <c:pt idx="2420">
                  <c:v>7.70805878562746</c:v>
                </c:pt>
                <c:pt idx="2421">
                  <c:v>7.61981125868705</c:v>
                </c:pt>
                <c:pt idx="2422">
                  <c:v>7.53126291464533</c:v>
                </c:pt>
                <c:pt idx="2423">
                  <c:v>7.44241724923934</c:v>
                </c:pt>
                <c:pt idx="2424">
                  <c:v>7.35327776994382</c:v>
                </c:pt>
                <c:pt idx="2425">
                  <c:v>7.26384799583277</c:v>
                </c:pt>
                <c:pt idx="2426">
                  <c:v>7.17413145744052</c:v>
                </c:pt>
                <c:pt idx="2427">
                  <c:v>7.08413169662243</c:v>
                </c:pt>
                <c:pt idx="2428">
                  <c:v>6.99385226641494</c:v>
                </c:pt>
                <c:pt idx="2429">
                  <c:v>6.90329673089536</c:v>
                </c:pt>
                <c:pt idx="2430">
                  <c:v>6.81246866504116</c:v>
                </c:pt>
                <c:pt idx="2431">
                  <c:v>6.7213716545889</c:v>
                </c:pt>
                <c:pt idx="2432">
                  <c:v>6.63000929589256</c:v>
                </c:pt>
                <c:pt idx="2433">
                  <c:v>6.5383851957816</c:v>
                </c:pt>
                <c:pt idx="2434">
                  <c:v>6.4465029714186</c:v>
                </c:pt>
                <c:pt idx="2435">
                  <c:v>6.35436625015649</c:v>
                </c:pt>
                <c:pt idx="2436">
                  <c:v>6.26197866939525</c:v>
                </c:pt>
                <c:pt idx="2437">
                  <c:v>6.16934387643836</c:v>
                </c:pt>
                <c:pt idx="2438">
                  <c:v>6.07646552834881</c:v>
                </c:pt>
                <c:pt idx="2439">
                  <c:v>5.9833472918048</c:v>
                </c:pt>
                <c:pt idx="2440">
                  <c:v>5.88999284295485</c:v>
                </c:pt>
                <c:pt idx="2441">
                  <c:v>5.79640586727277</c:v>
                </c:pt>
                <c:pt idx="2442">
                  <c:v>5.702590059412</c:v>
                </c:pt>
                <c:pt idx="2443">
                  <c:v>5.60854912306014</c:v>
                </c:pt>
                <c:pt idx="2444">
                  <c:v>5.51428677079227</c:v>
                </c:pt>
                <c:pt idx="2445">
                  <c:v>5.4198067239247</c:v>
                </c:pt>
                <c:pt idx="2446">
                  <c:v>5.32511271236777</c:v>
                </c:pt>
                <c:pt idx="2447">
                  <c:v>5.23020847447907</c:v>
                </c:pt>
                <c:pt idx="2448">
                  <c:v>5.13509775691538</c:v>
                </c:pt>
                <c:pt idx="2449">
                  <c:v>5.03978431448491</c:v>
                </c:pt>
                <c:pt idx="2450">
                  <c:v>4.94427190999914</c:v>
                </c:pt>
                <c:pt idx="2451">
                  <c:v>4.8485643141244</c:v>
                </c:pt>
                <c:pt idx="2452">
                  <c:v>4.75266530523258</c:v>
                </c:pt>
                <c:pt idx="2453">
                  <c:v>4.65657866925238</c:v>
                </c:pt>
                <c:pt idx="2454">
                  <c:v>4.5603081995196</c:v>
                </c:pt>
                <c:pt idx="2455">
                  <c:v>4.46385769662768</c:v>
                </c:pt>
                <c:pt idx="2456">
                  <c:v>4.36723096827722</c:v>
                </c:pt>
                <c:pt idx="2457">
                  <c:v>4.27043182912603</c:v>
                </c:pt>
                <c:pt idx="2458">
                  <c:v>4.17346410063835</c:v>
                </c:pt>
                <c:pt idx="2459">
                  <c:v>4.07633161093412</c:v>
                </c:pt>
                <c:pt idx="2460">
                  <c:v>3.97903819463769</c:v>
                </c:pt>
                <c:pt idx="2461">
                  <c:v>3.88158769272654</c:v>
                </c:pt>
                <c:pt idx="2462">
                  <c:v>3.78398395237959</c:v>
                </c:pt>
                <c:pt idx="2463">
                  <c:v>3.68623082682546</c:v>
                </c:pt>
                <c:pt idx="2464">
                  <c:v>3.58833217519011</c:v>
                </c:pt>
                <c:pt idx="2465">
                  <c:v>3.4902918623447</c:v>
                </c:pt>
                <c:pt idx="2466">
                  <c:v>3.39211375875287</c:v>
                </c:pt>
                <c:pt idx="2467">
                  <c:v>3.2938017403181</c:v>
                </c:pt>
                <c:pt idx="2468">
                  <c:v>3.19535968823052</c:v>
                </c:pt>
                <c:pt idx="2469">
                  <c:v>3.09679148881378</c:v>
                </c:pt>
                <c:pt idx="2470">
                  <c:v>2.99810103337159</c:v>
                </c:pt>
                <c:pt idx="2471">
                  <c:v>2.8992922180342</c:v>
                </c:pt>
                <c:pt idx="2472">
                  <c:v>2.80036894360442</c:v>
                </c:pt>
                <c:pt idx="2473">
                  <c:v>2.70133511540375</c:v>
                </c:pt>
                <c:pt idx="2474">
                  <c:v>2.60219464311813</c:v>
                </c:pt>
                <c:pt idx="2475">
                  <c:v>2.50295144064369</c:v>
                </c:pt>
                <c:pt idx="2476">
                  <c:v>2.40360942593212</c:v>
                </c:pt>
                <c:pt idx="2477">
                  <c:v>2.30417252083607</c:v>
                </c:pt>
                <c:pt idx="2478">
                  <c:v>2.2046446509542</c:v>
                </c:pt>
                <c:pt idx="2479">
                  <c:v>2.10502974547651</c:v>
                </c:pt>
                <c:pt idx="2480">
                  <c:v>2.00533173702887</c:v>
                </c:pt>
                <c:pt idx="2481">
                  <c:v>1.90555456151795</c:v>
                </c:pt>
                <c:pt idx="2482">
                  <c:v>1.80570215797569</c:v>
                </c:pt>
                <c:pt idx="2483">
                  <c:v>1.70577846840415</c:v>
                </c:pt>
                <c:pt idx="2484">
                  <c:v>1.60578743761946</c:v>
                </c:pt>
                <c:pt idx="2485">
                  <c:v>1.50573301309626</c:v>
                </c:pt>
                <c:pt idx="2486">
                  <c:v>1.40561914481187</c:v>
                </c:pt>
                <c:pt idx="2487">
                  <c:v>1.30544978509053</c:v>
                </c:pt>
                <c:pt idx="2488">
                  <c:v>1.20522888844694</c:v>
                </c:pt>
                <c:pt idx="2489">
                  <c:v>1.10496041143052</c:v>
                </c:pt>
                <c:pt idx="2490">
                  <c:v>1.00464831246899</c:v>
                </c:pt>
                <c:pt idx="2491">
                  <c:v>0.904296551712403</c:v>
                </c:pt>
                <c:pt idx="2492">
                  <c:v>0.803909090876329</c:v>
                </c:pt>
                <c:pt idx="2493">
                  <c:v>0.703489893085861</c:v>
                </c:pt>
                <c:pt idx="2494">
                  <c:v>0.603042922718953</c:v>
                </c:pt>
                <c:pt idx="2495">
                  <c:v>0.50257214525006</c:v>
                </c:pt>
                <c:pt idx="2496">
                  <c:v>0.402081527093413</c:v>
                </c:pt>
                <c:pt idx="2497">
                  <c:v>0.30157503544655</c:v>
                </c:pt>
                <c:pt idx="2498">
                  <c:v>0.201056638133639</c:v>
                </c:pt>
                <c:pt idx="2499">
                  <c:v>0.100530303448947</c:v>
                </c:pt>
                <c:pt idx="2500">
                  <c:v>9.79717439317883E-015</c:v>
                </c:pt>
                <c:pt idx="2501">
                  <c:v>-0.100530303448927</c:v>
                </c:pt>
                <c:pt idx="2502">
                  <c:v>-0.201056638133619</c:v>
                </c:pt>
                <c:pt idx="2503">
                  <c:v>-0.301575035446531</c:v>
                </c:pt>
                <c:pt idx="2504">
                  <c:v>-0.402081527093393</c:v>
                </c:pt>
                <c:pt idx="2505">
                  <c:v>-0.50257214525004</c:v>
                </c:pt>
                <c:pt idx="2506">
                  <c:v>-0.603042922718934</c:v>
                </c:pt>
                <c:pt idx="2507">
                  <c:v>-0.703489893085842</c:v>
                </c:pt>
                <c:pt idx="2508">
                  <c:v>-0.80390909087631</c:v>
                </c:pt>
                <c:pt idx="2509">
                  <c:v>-0.904296551712383</c:v>
                </c:pt>
                <c:pt idx="2510">
                  <c:v>-1.00464831246897</c:v>
                </c:pt>
                <c:pt idx="2511">
                  <c:v>-1.1049604114305</c:v>
                </c:pt>
                <c:pt idx="2512">
                  <c:v>-1.20522888844692</c:v>
                </c:pt>
                <c:pt idx="2513">
                  <c:v>-1.30544978509052</c:v>
                </c:pt>
                <c:pt idx="2514">
                  <c:v>-1.40561914481185</c:v>
                </c:pt>
                <c:pt idx="2515">
                  <c:v>-1.50573301309624</c:v>
                </c:pt>
                <c:pt idx="2516">
                  <c:v>-1.60578743761944</c:v>
                </c:pt>
                <c:pt idx="2517">
                  <c:v>-1.70577846840413</c:v>
                </c:pt>
                <c:pt idx="2518">
                  <c:v>-1.80570215797567</c:v>
                </c:pt>
                <c:pt idx="2519">
                  <c:v>-1.90555456151793</c:v>
                </c:pt>
                <c:pt idx="2520">
                  <c:v>-2.00533173702885</c:v>
                </c:pt>
                <c:pt idx="2521">
                  <c:v>-2.10502974547649</c:v>
                </c:pt>
                <c:pt idx="2522">
                  <c:v>-2.20464465095418</c:v>
                </c:pt>
                <c:pt idx="2523">
                  <c:v>-2.30417252083605</c:v>
                </c:pt>
                <c:pt idx="2524">
                  <c:v>-2.4036094259321</c:v>
                </c:pt>
                <c:pt idx="2525">
                  <c:v>-2.50295144064367</c:v>
                </c:pt>
                <c:pt idx="2526">
                  <c:v>-2.60219464311811</c:v>
                </c:pt>
                <c:pt idx="2527">
                  <c:v>-2.70133511540373</c:v>
                </c:pt>
                <c:pt idx="2528">
                  <c:v>-2.8003689436044</c:v>
                </c:pt>
                <c:pt idx="2529">
                  <c:v>-2.89929221803418</c:v>
                </c:pt>
                <c:pt idx="2530">
                  <c:v>-2.99810103337157</c:v>
                </c:pt>
                <c:pt idx="2531">
                  <c:v>-3.09679148881376</c:v>
                </c:pt>
                <c:pt idx="2532">
                  <c:v>-3.1953596882305</c:v>
                </c:pt>
                <c:pt idx="2533">
                  <c:v>-3.29380174031808</c:v>
                </c:pt>
                <c:pt idx="2534">
                  <c:v>-3.39211375875285</c:v>
                </c:pt>
                <c:pt idx="2535">
                  <c:v>-3.49029186234468</c:v>
                </c:pt>
                <c:pt idx="2536">
                  <c:v>-3.58833217519009</c:v>
                </c:pt>
                <c:pt idx="2537">
                  <c:v>-3.68623082682544</c:v>
                </c:pt>
                <c:pt idx="2538">
                  <c:v>-3.78398395237958</c:v>
                </c:pt>
                <c:pt idx="2539">
                  <c:v>-3.88158769272652</c:v>
                </c:pt>
                <c:pt idx="2540">
                  <c:v>-3.97903819463767</c:v>
                </c:pt>
                <c:pt idx="2541">
                  <c:v>-4.07633161093411</c:v>
                </c:pt>
                <c:pt idx="2542">
                  <c:v>-4.17346410063834</c:v>
                </c:pt>
                <c:pt idx="2543">
                  <c:v>-4.27043182912601</c:v>
                </c:pt>
                <c:pt idx="2544">
                  <c:v>-4.3672309682772</c:v>
                </c:pt>
                <c:pt idx="2545">
                  <c:v>-4.46385769662766</c:v>
                </c:pt>
                <c:pt idx="2546">
                  <c:v>-4.56030819951958</c:v>
                </c:pt>
                <c:pt idx="2547">
                  <c:v>-4.65657866925233</c:v>
                </c:pt>
                <c:pt idx="2548">
                  <c:v>-4.75266530523253</c:v>
                </c:pt>
                <c:pt idx="2549">
                  <c:v>-4.84856431412435</c:v>
                </c:pt>
                <c:pt idx="2550">
                  <c:v>-4.94427190999912</c:v>
                </c:pt>
                <c:pt idx="2551">
                  <c:v>-5.03978431448489</c:v>
                </c:pt>
                <c:pt idx="2552">
                  <c:v>-5.13509775691536</c:v>
                </c:pt>
                <c:pt idx="2553">
                  <c:v>-5.23020847447908</c:v>
                </c:pt>
                <c:pt idx="2554">
                  <c:v>-5.32511271236778</c:v>
                </c:pt>
                <c:pt idx="2555">
                  <c:v>-5.41980672392465</c:v>
                </c:pt>
                <c:pt idx="2556">
                  <c:v>-5.51428677079226</c:v>
                </c:pt>
                <c:pt idx="2557">
                  <c:v>-5.60854912306012</c:v>
                </c:pt>
                <c:pt idx="2558">
                  <c:v>-5.70259005941198</c:v>
                </c:pt>
                <c:pt idx="2559">
                  <c:v>-5.79640586727275</c:v>
                </c:pt>
                <c:pt idx="2560">
                  <c:v>-5.88999284295486</c:v>
                </c:pt>
                <c:pt idx="2561">
                  <c:v>-5.98334729180481</c:v>
                </c:pt>
                <c:pt idx="2562">
                  <c:v>-6.07646552834882</c:v>
                </c:pt>
                <c:pt idx="2563">
                  <c:v>-6.16934387643834</c:v>
                </c:pt>
                <c:pt idx="2564">
                  <c:v>-6.26197866939523</c:v>
                </c:pt>
                <c:pt idx="2565">
                  <c:v>-6.35436625015647</c:v>
                </c:pt>
                <c:pt idx="2566">
                  <c:v>-6.44650297141858</c:v>
                </c:pt>
                <c:pt idx="2567">
                  <c:v>-6.53838519578161</c:v>
                </c:pt>
                <c:pt idx="2568">
                  <c:v>-6.63000929589256</c:v>
                </c:pt>
                <c:pt idx="2569">
                  <c:v>-6.72137165458891</c:v>
                </c:pt>
                <c:pt idx="2570">
                  <c:v>-6.81246866504112</c:v>
                </c:pt>
                <c:pt idx="2571">
                  <c:v>-6.90329673089534</c:v>
                </c:pt>
                <c:pt idx="2572">
                  <c:v>-6.99385226641492</c:v>
                </c:pt>
                <c:pt idx="2573">
                  <c:v>-7.08413169662241</c:v>
                </c:pt>
                <c:pt idx="2574">
                  <c:v>-7.1741314574405</c:v>
                </c:pt>
                <c:pt idx="2575">
                  <c:v>-7.26384799583278</c:v>
                </c:pt>
                <c:pt idx="2576">
                  <c:v>-7.35327776994378</c:v>
                </c:pt>
                <c:pt idx="2577">
                  <c:v>-7.4424172492393</c:v>
                </c:pt>
                <c:pt idx="2578">
                  <c:v>-7.53126291464528</c:v>
                </c:pt>
                <c:pt idx="2579">
                  <c:v>-7.61981125868703</c:v>
                </c:pt>
                <c:pt idx="2580">
                  <c:v>-7.70805878562745</c:v>
                </c:pt>
                <c:pt idx="2581">
                  <c:v>-7.79600201160531</c:v>
                </c:pt>
                <c:pt idx="2582">
                  <c:v>-7.88363746477266</c:v>
                </c:pt>
                <c:pt idx="2583">
                  <c:v>-7.97096168543184</c:v>
                </c:pt>
                <c:pt idx="2584">
                  <c:v>-8.05797122617215</c:v>
                </c:pt>
                <c:pt idx="2585">
                  <c:v>-8.14466265200591</c:v>
                </c:pt>
                <c:pt idx="2586">
                  <c:v>-8.23103254050407</c:v>
                </c:pt>
                <c:pt idx="2587">
                  <c:v>-8.31707748193136</c:v>
                </c:pt>
                <c:pt idx="2588">
                  <c:v>-8.40279407938074</c:v>
                </c:pt>
                <c:pt idx="2589">
                  <c:v>-8.48817894890775</c:v>
                </c:pt>
                <c:pt idx="2590">
                  <c:v>-8.57322871966394</c:v>
                </c:pt>
                <c:pt idx="2591">
                  <c:v>-8.65794003403</c:v>
                </c:pt>
                <c:pt idx="2592">
                  <c:v>-8.74230954774829</c:v>
                </c:pt>
                <c:pt idx="2593">
                  <c:v>-8.82633393005487</c:v>
                </c:pt>
                <c:pt idx="2594">
                  <c:v>-8.91000986381098</c:v>
                </c:pt>
                <c:pt idx="2595">
                  <c:v>-8.99333404563411</c:v>
                </c:pt>
                <c:pt idx="2596">
                  <c:v>-9.07630318602812</c:v>
                </c:pt>
                <c:pt idx="2597">
                  <c:v>-9.15891400951346</c:v>
                </c:pt>
                <c:pt idx="2598">
                  <c:v>-9.24116325475628</c:v>
                </c:pt>
                <c:pt idx="2599">
                  <c:v>-9.32304767469721</c:v>
                </c:pt>
                <c:pt idx="2600">
                  <c:v>-9.40456403667956</c:v>
                </c:pt>
                <c:pt idx="2601">
                  <c:v>-9.48570912257694</c:v>
                </c:pt>
                <c:pt idx="2602">
                  <c:v>-9.56647972892028</c:v>
                </c:pt>
                <c:pt idx="2603">
                  <c:v>-9.64687266702442</c:v>
                </c:pt>
                <c:pt idx="2604">
                  <c:v>-9.7268847631137</c:v>
                </c:pt>
                <c:pt idx="2605">
                  <c:v>-9.80651285844764</c:v>
                </c:pt>
                <c:pt idx="2606">
                  <c:v>-9.88575380944531</c:v>
                </c:pt>
                <c:pt idx="2607">
                  <c:v>-9.9646044878098</c:v>
                </c:pt>
                <c:pt idx="2608">
                  <c:v>-10.0430617806512</c:v>
                </c:pt>
                <c:pt idx="2609">
                  <c:v>-10.12112259061</c:v>
                </c:pt>
                <c:pt idx="2610">
                  <c:v>-10.198783835979</c:v>
                </c:pt>
                <c:pt idx="2611">
                  <c:v>-10.2760424508254</c:v>
                </c:pt>
                <c:pt idx="2612">
                  <c:v>-10.3528953851111</c:v>
                </c:pt>
                <c:pt idx="2613">
                  <c:v>-10.429339604814</c:v>
                </c:pt>
                <c:pt idx="2614">
                  <c:v>-10.5053720920473</c:v>
                </c:pt>
                <c:pt idx="2615">
                  <c:v>-10.5809898451784</c:v>
                </c:pt>
                <c:pt idx="2616">
                  <c:v>-10.656189878948</c:v>
                </c:pt>
                <c:pt idx="2617">
                  <c:v>-10.7309692245875</c:v>
                </c:pt>
                <c:pt idx="2618">
                  <c:v>-10.8053249299364</c:v>
                </c:pt>
                <c:pt idx="2619">
                  <c:v>-10.8792540595587</c:v>
                </c:pt>
                <c:pt idx="2620">
                  <c:v>-10.952753694859</c:v>
                </c:pt>
                <c:pt idx="2621">
                  <c:v>-11.0258209341976</c:v>
                </c:pt>
                <c:pt idx="2622">
                  <c:v>-11.0984528930049</c:v>
                </c:pt>
                <c:pt idx="2623">
                  <c:v>-11.1706467038956</c:v>
                </c:pt>
                <c:pt idx="2624">
                  <c:v>-11.2423995167816</c:v>
                </c:pt>
                <c:pt idx="2625">
                  <c:v>-11.3137084989848</c:v>
                </c:pt>
                <c:pt idx="2626">
                  <c:v>-11.3845708353486</c:v>
                </c:pt>
                <c:pt idx="2627">
                  <c:v>-11.4549837283493</c:v>
                </c:pt>
                <c:pt idx="2628">
                  <c:v>-11.5249443982065</c:v>
                </c:pt>
                <c:pt idx="2629">
                  <c:v>-11.5944500829927</c:v>
                </c:pt>
                <c:pt idx="2630">
                  <c:v>-11.6634980387426</c:v>
                </c:pt>
                <c:pt idx="2631">
                  <c:v>-11.7320855395609</c:v>
                </c:pt>
                <c:pt idx="2632">
                  <c:v>-11.8002098777308</c:v>
                </c:pt>
                <c:pt idx="2633">
                  <c:v>-11.8678683638198</c:v>
                </c:pt>
                <c:pt idx="2634">
                  <c:v>-11.9350583267869</c:v>
                </c:pt>
                <c:pt idx="2635">
                  <c:v>-12.0017771140873</c:v>
                </c:pt>
                <c:pt idx="2636">
                  <c:v>-12.0680220917777</c:v>
                </c:pt>
                <c:pt idx="2637">
                  <c:v>-12.1337906446195</c:v>
                </c:pt>
                <c:pt idx="2638">
                  <c:v>-12.1990801761832</c:v>
                </c:pt>
                <c:pt idx="2639">
                  <c:v>-12.2638881089496</c:v>
                </c:pt>
                <c:pt idx="2640">
                  <c:v>-12.3282118844126</c:v>
                </c:pt>
                <c:pt idx="2641">
                  <c:v>-12.3920489631798</c:v>
                </c:pt>
                <c:pt idx="2642">
                  <c:v>-12.4553968250723</c:v>
                </c:pt>
                <c:pt idx="2643">
                  <c:v>-12.5182529692254</c:v>
                </c:pt>
                <c:pt idx="2644">
                  <c:v>-12.5806149141859</c:v>
                </c:pt>
                <c:pt idx="2645">
                  <c:v>-12.642480198011</c:v>
                </c:pt>
                <c:pt idx="2646">
                  <c:v>-12.7038463783654</c:v>
                </c:pt>
                <c:pt idx="2647">
                  <c:v>-12.7647110326171</c:v>
                </c:pt>
                <c:pt idx="2648">
                  <c:v>-12.825071757934</c:v>
                </c:pt>
                <c:pt idx="2649">
                  <c:v>-12.8849261713779</c:v>
                </c:pt>
                <c:pt idx="2650">
                  <c:v>-12.9442719099991</c:v>
                </c:pt>
                <c:pt idx="2651">
                  <c:v>-13.0031066309295</c:v>
                </c:pt>
                <c:pt idx="2652">
                  <c:v>-13.0614280114749</c:v>
                </c:pt>
                <c:pt idx="2653">
                  <c:v>-13.1192337492072</c:v>
                </c:pt>
                <c:pt idx="2654">
                  <c:v>-13.1765215620548</c:v>
                </c:pt>
                <c:pt idx="2655">
                  <c:v>-13.233289188393</c:v>
                </c:pt>
                <c:pt idx="2656">
                  <c:v>-13.289534387133</c:v>
                </c:pt>
                <c:pt idx="2657">
                  <c:v>-13.3452549378107</c:v>
                </c:pt>
                <c:pt idx="2658">
                  <c:v>-13.4004486406743</c:v>
                </c:pt>
                <c:pt idx="2659">
                  <c:v>-13.4551133167707</c:v>
                </c:pt>
                <c:pt idx="2660">
                  <c:v>-13.5092468080322</c:v>
                </c:pt>
                <c:pt idx="2661">
                  <c:v>-13.5628469773613</c:v>
                </c:pt>
                <c:pt idx="2662">
                  <c:v>-13.6159117087151</c:v>
                </c:pt>
                <c:pt idx="2663">
                  <c:v>-13.6684389071887</c:v>
                </c:pt>
                <c:pt idx="2664">
                  <c:v>-13.7204264990984</c:v>
                </c:pt>
                <c:pt idx="2665">
                  <c:v>-13.7718724320631</c:v>
                </c:pt>
                <c:pt idx="2666">
                  <c:v>-13.8227746750854</c:v>
                </c:pt>
                <c:pt idx="2667">
                  <c:v>-13.8731312186318</c:v>
                </c:pt>
                <c:pt idx="2668">
                  <c:v>-13.9229400747124</c:v>
                </c:pt>
                <c:pt idx="2669">
                  <c:v>-13.9721992769587</c:v>
                </c:pt>
                <c:pt idx="2670">
                  <c:v>-14.0209068807018</c:v>
                </c:pt>
                <c:pt idx="2671">
                  <c:v>-14.0690609630489</c:v>
                </c:pt>
                <c:pt idx="2672">
                  <c:v>-14.1166596229592</c:v>
                </c:pt>
                <c:pt idx="2673">
                  <c:v>-14.1637009813193</c:v>
                </c:pt>
                <c:pt idx="2674">
                  <c:v>-14.2101831810167</c:v>
                </c:pt>
                <c:pt idx="2675">
                  <c:v>-14.2561043870139</c:v>
                </c:pt>
                <c:pt idx="2676">
                  <c:v>-14.3014627864202</c:v>
                </c:pt>
                <c:pt idx="2677">
                  <c:v>-14.3462565885638</c:v>
                </c:pt>
                <c:pt idx="2678">
                  <c:v>-14.3904840250619</c:v>
                </c:pt>
                <c:pt idx="2679">
                  <c:v>-14.4341433498912</c:v>
                </c:pt>
                <c:pt idx="2680">
                  <c:v>-14.4772328394563</c:v>
                </c:pt>
                <c:pt idx="2681">
                  <c:v>-14.5197507926579</c:v>
                </c:pt>
                <c:pt idx="2682">
                  <c:v>-14.5616955309599</c:v>
                </c:pt>
                <c:pt idx="2683">
                  <c:v>-14.603065398456</c:v>
                </c:pt>
                <c:pt idx="2684">
                  <c:v>-14.6438587619347</c:v>
                </c:pt>
                <c:pt idx="2685">
                  <c:v>-14.6840740109437</c:v>
                </c:pt>
                <c:pt idx="2686">
                  <c:v>-14.7237095578539</c:v>
                </c:pt>
                <c:pt idx="2687">
                  <c:v>-14.7627638379218</c:v>
                </c:pt>
                <c:pt idx="2688">
                  <c:v>-14.8012353093513</c:v>
                </c:pt>
                <c:pt idx="2689">
                  <c:v>-14.8391224533546</c:v>
                </c:pt>
                <c:pt idx="2690">
                  <c:v>-14.876423774212</c:v>
                </c:pt>
                <c:pt idx="2691">
                  <c:v>-14.9131377993314</c:v>
                </c:pt>
                <c:pt idx="2692">
                  <c:v>-14.9492630793058</c:v>
                </c:pt>
                <c:pt idx="2693">
                  <c:v>-14.9847981879711</c:v>
                </c:pt>
                <c:pt idx="2694">
                  <c:v>-15.019741722462</c:v>
                </c:pt>
                <c:pt idx="2695">
                  <c:v>-15.0540923032676</c:v>
                </c:pt>
                <c:pt idx="2696">
                  <c:v>-15.0878485742858</c:v>
                </c:pt>
                <c:pt idx="2697">
                  <c:v>-15.1210092028769</c:v>
                </c:pt>
                <c:pt idx="2698">
                  <c:v>-15.1535728799159</c:v>
                </c:pt>
                <c:pt idx="2699">
                  <c:v>-15.1855383198447</c:v>
                </c:pt>
                <c:pt idx="2700">
                  <c:v>-15.2169042607225</c:v>
                </c:pt>
                <c:pt idx="2701">
                  <c:v>-15.2476694642755</c:v>
                </c:pt>
                <c:pt idx="2702">
                  <c:v>-15.2778327159463</c:v>
                </c:pt>
                <c:pt idx="2703">
                  <c:v>-15.3073928249413</c:v>
                </c:pt>
                <c:pt idx="2704">
                  <c:v>-15.336348624278</c:v>
                </c:pt>
                <c:pt idx="2705">
                  <c:v>-15.3646989708311</c:v>
                </c:pt>
                <c:pt idx="2706">
                  <c:v>-15.3924427453774</c:v>
                </c:pt>
                <c:pt idx="2707">
                  <c:v>-15.4195788526402</c:v>
                </c:pt>
                <c:pt idx="2708">
                  <c:v>-15.4461062213324</c:v>
                </c:pt>
                <c:pt idx="2709">
                  <c:v>-15.472023804199</c:v>
                </c:pt>
                <c:pt idx="2710">
                  <c:v>-15.4973305780581</c:v>
                </c:pt>
                <c:pt idx="2711">
                  <c:v>-15.5220255438417</c:v>
                </c:pt>
                <c:pt idx="2712">
                  <c:v>-15.5461077266348</c:v>
                </c:pt>
                <c:pt idx="2713">
                  <c:v>-15.569576175714</c:v>
                </c:pt>
                <c:pt idx="2714">
                  <c:v>-15.5924299645852</c:v>
                </c:pt>
                <c:pt idx="2715">
                  <c:v>-15.6146681910199</c:v>
                </c:pt>
                <c:pt idx="2716">
                  <c:v>-15.6362899770911</c:v>
                </c:pt>
                <c:pt idx="2717">
                  <c:v>-15.6572944692076</c:v>
                </c:pt>
                <c:pt idx="2718">
                  <c:v>-15.6776808381479</c:v>
                </c:pt>
                <c:pt idx="2719">
                  <c:v>-15.6974482790933</c:v>
                </c:pt>
                <c:pt idx="2720">
                  <c:v>-15.716596011659</c:v>
                </c:pt>
                <c:pt idx="2721">
                  <c:v>-15.7351232799253</c:v>
                </c:pt>
                <c:pt idx="2722">
                  <c:v>-15.7530293524673</c:v>
                </c:pt>
                <c:pt idx="2723">
                  <c:v>-15.770313522384</c:v>
                </c:pt>
                <c:pt idx="2724">
                  <c:v>-15.7869751073259</c:v>
                </c:pt>
                <c:pt idx="2725">
                  <c:v>-15.8030134495222</c:v>
                </c:pt>
                <c:pt idx="2726">
                  <c:v>-15.8184279158066</c:v>
                </c:pt>
                <c:pt idx="2727">
                  <c:v>-15.8332178976424</c:v>
                </c:pt>
                <c:pt idx="2728">
                  <c:v>-15.8473828111464</c:v>
                </c:pt>
                <c:pt idx="2729">
                  <c:v>-15.8609220971121</c:v>
                </c:pt>
                <c:pt idx="2730">
                  <c:v>-15.8738352210316</c:v>
                </c:pt>
                <c:pt idx="2731">
                  <c:v>-15.886121673117</c:v>
                </c:pt>
                <c:pt idx="2732">
                  <c:v>-15.8977809683201</c:v>
                </c:pt>
                <c:pt idx="2733">
                  <c:v>-15.908812646352</c:v>
                </c:pt>
                <c:pt idx="2734">
                  <c:v>-15.9192162717008</c:v>
                </c:pt>
                <c:pt idx="2735">
                  <c:v>-15.9289914336493</c:v>
                </c:pt>
                <c:pt idx="2736">
                  <c:v>-15.9381377462908</c:v>
                </c:pt>
                <c:pt idx="2737">
                  <c:v>-15.9466548485445</c:v>
                </c:pt>
                <c:pt idx="2738">
                  <c:v>-15.9545424041698</c:v>
                </c:pt>
                <c:pt idx="2739">
                  <c:v>-15.9618001017796</c:v>
                </c:pt>
                <c:pt idx="2740">
                  <c:v>-15.9684276548523</c:v>
                </c:pt>
                <c:pt idx="2741">
                  <c:v>-15.9744248017436</c:v>
                </c:pt>
                <c:pt idx="2742">
                  <c:v>-15.9797913056963</c:v>
                </c:pt>
                <c:pt idx="2743">
                  <c:v>-15.98452695485</c:v>
                </c:pt>
                <c:pt idx="2744">
                  <c:v>-15.9886315622494</c:v>
                </c:pt>
                <c:pt idx="2745">
                  <c:v>-15.9921049658517</c:v>
                </c:pt>
                <c:pt idx="2746">
                  <c:v>-15.9949470285328</c:v>
                </c:pt>
                <c:pt idx="2747">
                  <c:v>-15.9971576380929</c:v>
                </c:pt>
                <c:pt idx="2748">
                  <c:v>-15.9987367072611</c:v>
                </c:pt>
                <c:pt idx="2749">
                  <c:v>-15.9996841736982</c:v>
                </c:pt>
                <c:pt idx="2750">
                  <c:v>-16</c:v>
                </c:pt>
                <c:pt idx="2751">
                  <c:v>-15.9996841736982</c:v>
                </c:pt>
                <c:pt idx="2752">
                  <c:v>-15.9987367072611</c:v>
                </c:pt>
                <c:pt idx="2753">
                  <c:v>-15.9971576380929</c:v>
                </c:pt>
                <c:pt idx="2754">
                  <c:v>-15.9949470285328</c:v>
                </c:pt>
                <c:pt idx="2755">
                  <c:v>-15.9921049658517</c:v>
                </c:pt>
                <c:pt idx="2756">
                  <c:v>-15.9886315622494</c:v>
                </c:pt>
                <c:pt idx="2757">
                  <c:v>-15.98452695485</c:v>
                </c:pt>
                <c:pt idx="2758">
                  <c:v>-15.9797913056963</c:v>
                </c:pt>
                <c:pt idx="2759">
                  <c:v>-15.9744248017436</c:v>
                </c:pt>
                <c:pt idx="2760">
                  <c:v>-15.9684276548523</c:v>
                </c:pt>
                <c:pt idx="2761">
                  <c:v>-15.9618001017796</c:v>
                </c:pt>
                <c:pt idx="2762">
                  <c:v>-15.9545424041698</c:v>
                </c:pt>
                <c:pt idx="2763">
                  <c:v>-15.9466548485445</c:v>
                </c:pt>
                <c:pt idx="2764">
                  <c:v>-15.9381377462908</c:v>
                </c:pt>
                <c:pt idx="2765">
                  <c:v>-15.9289914336493</c:v>
                </c:pt>
                <c:pt idx="2766">
                  <c:v>-15.9192162717008</c:v>
                </c:pt>
                <c:pt idx="2767">
                  <c:v>-15.908812646352</c:v>
                </c:pt>
                <c:pt idx="2768">
                  <c:v>-15.8977809683201</c:v>
                </c:pt>
                <c:pt idx="2769">
                  <c:v>-15.886121673117</c:v>
                </c:pt>
                <c:pt idx="2770">
                  <c:v>-15.8738352210316</c:v>
                </c:pt>
                <c:pt idx="2771">
                  <c:v>-15.8609220971121</c:v>
                </c:pt>
                <c:pt idx="2772">
                  <c:v>-15.8473828111464</c:v>
                </c:pt>
                <c:pt idx="2773">
                  <c:v>-15.8332178976424</c:v>
                </c:pt>
                <c:pt idx="2774">
                  <c:v>-15.8184279158066</c:v>
                </c:pt>
                <c:pt idx="2775">
                  <c:v>-15.8030134495222</c:v>
                </c:pt>
                <c:pt idx="2776">
                  <c:v>-15.7869751073259</c:v>
                </c:pt>
                <c:pt idx="2777">
                  <c:v>-15.770313522384</c:v>
                </c:pt>
                <c:pt idx="2778">
                  <c:v>-15.7530293524673</c:v>
                </c:pt>
                <c:pt idx="2779">
                  <c:v>-15.7351232799253</c:v>
                </c:pt>
                <c:pt idx="2780">
                  <c:v>-15.716596011659</c:v>
                </c:pt>
                <c:pt idx="2781">
                  <c:v>-15.6974482790933</c:v>
                </c:pt>
                <c:pt idx="2782">
                  <c:v>-15.677680838148</c:v>
                </c:pt>
                <c:pt idx="2783">
                  <c:v>-15.6572944692076</c:v>
                </c:pt>
                <c:pt idx="2784">
                  <c:v>-15.6362899770911</c:v>
                </c:pt>
                <c:pt idx="2785">
                  <c:v>-15.61466819102</c:v>
                </c:pt>
                <c:pt idx="2786">
                  <c:v>-15.5924299645852</c:v>
                </c:pt>
                <c:pt idx="2787">
                  <c:v>-15.569576175714</c:v>
                </c:pt>
                <c:pt idx="2788">
                  <c:v>-15.5461077266348</c:v>
                </c:pt>
                <c:pt idx="2789">
                  <c:v>-15.5220255438417</c:v>
                </c:pt>
                <c:pt idx="2790">
                  <c:v>-15.4973305780581</c:v>
                </c:pt>
                <c:pt idx="2791">
                  <c:v>-15.472023804199</c:v>
                </c:pt>
                <c:pt idx="2792">
                  <c:v>-15.4461062213324</c:v>
                </c:pt>
                <c:pt idx="2793">
                  <c:v>-15.4195788526402</c:v>
                </c:pt>
                <c:pt idx="2794">
                  <c:v>-15.3924427453774</c:v>
                </c:pt>
                <c:pt idx="2795">
                  <c:v>-15.3646989708311</c:v>
                </c:pt>
                <c:pt idx="2796">
                  <c:v>-15.336348624278</c:v>
                </c:pt>
                <c:pt idx="2797">
                  <c:v>-15.3073928249413</c:v>
                </c:pt>
                <c:pt idx="2798">
                  <c:v>-15.2778327159463</c:v>
                </c:pt>
                <c:pt idx="2799">
                  <c:v>-15.2476694642755</c:v>
                </c:pt>
                <c:pt idx="2800">
                  <c:v>-15.2169042607225</c:v>
                </c:pt>
                <c:pt idx="2801">
                  <c:v>-15.1855383198447</c:v>
                </c:pt>
                <c:pt idx="2802">
                  <c:v>-15.1535728799159</c:v>
                </c:pt>
                <c:pt idx="2803">
                  <c:v>-15.1210092028769</c:v>
                </c:pt>
                <c:pt idx="2804">
                  <c:v>-15.0878485742858</c:v>
                </c:pt>
                <c:pt idx="2805">
                  <c:v>-15.0540923032676</c:v>
                </c:pt>
                <c:pt idx="2806">
                  <c:v>-15.019741722462</c:v>
                </c:pt>
                <c:pt idx="2807">
                  <c:v>-14.9847981879711</c:v>
                </c:pt>
                <c:pt idx="2808">
                  <c:v>-14.9492630793058</c:v>
                </c:pt>
                <c:pt idx="2809">
                  <c:v>-14.9131377993314</c:v>
                </c:pt>
                <c:pt idx="2810">
                  <c:v>-14.876423774212</c:v>
                </c:pt>
                <c:pt idx="2811">
                  <c:v>-14.8391224533546</c:v>
                </c:pt>
                <c:pt idx="2812">
                  <c:v>-14.8012353093513</c:v>
                </c:pt>
                <c:pt idx="2813">
                  <c:v>-14.7627638379218</c:v>
                </c:pt>
                <c:pt idx="2814">
                  <c:v>-14.7237095578539</c:v>
                </c:pt>
                <c:pt idx="2815">
                  <c:v>-14.6840740109437</c:v>
                </c:pt>
                <c:pt idx="2816">
                  <c:v>-14.6438587619347</c:v>
                </c:pt>
                <c:pt idx="2817">
                  <c:v>-14.603065398456</c:v>
                </c:pt>
                <c:pt idx="2818">
                  <c:v>-14.5616955309599</c:v>
                </c:pt>
                <c:pt idx="2819">
                  <c:v>-14.5197507926579</c:v>
                </c:pt>
                <c:pt idx="2820">
                  <c:v>-14.4772328394563</c:v>
                </c:pt>
                <c:pt idx="2821">
                  <c:v>-14.4341433498912</c:v>
                </c:pt>
                <c:pt idx="2822">
                  <c:v>-14.3904840250619</c:v>
                </c:pt>
                <c:pt idx="2823">
                  <c:v>-14.3462565885638</c:v>
                </c:pt>
                <c:pt idx="2824">
                  <c:v>-14.3014627864202</c:v>
                </c:pt>
                <c:pt idx="2825">
                  <c:v>-14.2561043870139</c:v>
                </c:pt>
                <c:pt idx="2826">
                  <c:v>-14.2101831810167</c:v>
                </c:pt>
                <c:pt idx="2827">
                  <c:v>-14.1637009813193</c:v>
                </c:pt>
                <c:pt idx="2828">
                  <c:v>-14.1166596229593</c:v>
                </c:pt>
                <c:pt idx="2829">
                  <c:v>-14.0690609630489</c:v>
                </c:pt>
                <c:pt idx="2830">
                  <c:v>-14.0209068807018</c:v>
                </c:pt>
                <c:pt idx="2831">
                  <c:v>-13.9721992769587</c:v>
                </c:pt>
                <c:pt idx="2832">
                  <c:v>-13.9229400747124</c:v>
                </c:pt>
                <c:pt idx="2833">
                  <c:v>-13.8731312186318</c:v>
                </c:pt>
                <c:pt idx="2834">
                  <c:v>-13.8227746750854</c:v>
                </c:pt>
                <c:pt idx="2835">
                  <c:v>-13.7718724320631</c:v>
                </c:pt>
                <c:pt idx="2836">
                  <c:v>-13.7204264990984</c:v>
                </c:pt>
                <c:pt idx="2837">
                  <c:v>-13.6684389071887</c:v>
                </c:pt>
                <c:pt idx="2838">
                  <c:v>-13.6159117087151</c:v>
                </c:pt>
                <c:pt idx="2839">
                  <c:v>-13.5628469773613</c:v>
                </c:pt>
                <c:pt idx="2840">
                  <c:v>-13.5092468080323</c:v>
                </c:pt>
                <c:pt idx="2841">
                  <c:v>-13.4551133167707</c:v>
                </c:pt>
                <c:pt idx="2842">
                  <c:v>-13.4004486406743</c:v>
                </c:pt>
                <c:pt idx="2843">
                  <c:v>-13.3452549378107</c:v>
                </c:pt>
                <c:pt idx="2844">
                  <c:v>-13.289534387133</c:v>
                </c:pt>
                <c:pt idx="2845">
                  <c:v>-13.233289188393</c:v>
                </c:pt>
                <c:pt idx="2846">
                  <c:v>-13.1765215620548</c:v>
                </c:pt>
                <c:pt idx="2847">
                  <c:v>-13.1192337492072</c:v>
                </c:pt>
                <c:pt idx="2848">
                  <c:v>-13.061428011475</c:v>
                </c:pt>
                <c:pt idx="2849">
                  <c:v>-13.0031066309295</c:v>
                </c:pt>
                <c:pt idx="2850">
                  <c:v>-12.9442719099991</c:v>
                </c:pt>
                <c:pt idx="2851">
                  <c:v>-12.8849261713779</c:v>
                </c:pt>
                <c:pt idx="2852">
                  <c:v>-12.8250717579341</c:v>
                </c:pt>
                <c:pt idx="2853">
                  <c:v>-12.7647110326171</c:v>
                </c:pt>
                <c:pt idx="2854">
                  <c:v>-12.7038463783654</c:v>
                </c:pt>
                <c:pt idx="2855">
                  <c:v>-12.6424801980111</c:v>
                </c:pt>
                <c:pt idx="2856">
                  <c:v>-12.5806149141859</c:v>
                </c:pt>
                <c:pt idx="2857">
                  <c:v>-12.5182529692254</c:v>
                </c:pt>
                <c:pt idx="2858">
                  <c:v>-12.4553968250724</c:v>
                </c:pt>
                <c:pt idx="2859">
                  <c:v>-12.3920489631798</c:v>
                </c:pt>
                <c:pt idx="2860">
                  <c:v>-12.3282118844127</c:v>
                </c:pt>
                <c:pt idx="2861">
                  <c:v>-12.2638881089496</c:v>
                </c:pt>
                <c:pt idx="2862">
                  <c:v>-12.1990801761832</c:v>
                </c:pt>
                <c:pt idx="2863">
                  <c:v>-12.1337906446196</c:v>
                </c:pt>
                <c:pt idx="2864">
                  <c:v>-12.0680220917777</c:v>
                </c:pt>
                <c:pt idx="2865">
                  <c:v>-12.0017771140873</c:v>
                </c:pt>
                <c:pt idx="2866">
                  <c:v>-11.9350583267869</c:v>
                </c:pt>
                <c:pt idx="2867">
                  <c:v>-11.8678683638198</c:v>
                </c:pt>
                <c:pt idx="2868">
                  <c:v>-11.8002098777308</c:v>
                </c:pt>
                <c:pt idx="2869">
                  <c:v>-11.732085539561</c:v>
                </c:pt>
                <c:pt idx="2870">
                  <c:v>-11.6634980387426</c:v>
                </c:pt>
                <c:pt idx="2871">
                  <c:v>-11.5944500829927</c:v>
                </c:pt>
                <c:pt idx="2872">
                  <c:v>-11.5249443982065</c:v>
                </c:pt>
                <c:pt idx="2873">
                  <c:v>-11.4549837283493</c:v>
                </c:pt>
                <c:pt idx="2874">
                  <c:v>-11.3845708353486</c:v>
                </c:pt>
                <c:pt idx="2875">
                  <c:v>-11.3137084989848</c:v>
                </c:pt>
                <c:pt idx="2876">
                  <c:v>-11.2423995167816</c:v>
                </c:pt>
                <c:pt idx="2877">
                  <c:v>-11.1706467038956</c:v>
                </c:pt>
                <c:pt idx="2878">
                  <c:v>-11.0984528930049</c:v>
                </c:pt>
                <c:pt idx="2879">
                  <c:v>-11.0258209341976</c:v>
                </c:pt>
                <c:pt idx="2880">
                  <c:v>-10.952753694859</c:v>
                </c:pt>
                <c:pt idx="2881">
                  <c:v>-10.8792540595587</c:v>
                </c:pt>
                <c:pt idx="2882">
                  <c:v>-10.8053249299364</c:v>
                </c:pt>
                <c:pt idx="2883">
                  <c:v>-10.7309692245875</c:v>
                </c:pt>
                <c:pt idx="2884">
                  <c:v>-10.656189878948</c:v>
                </c:pt>
                <c:pt idx="2885">
                  <c:v>-10.5809898451785</c:v>
                </c:pt>
                <c:pt idx="2886">
                  <c:v>-10.5053720920473</c:v>
                </c:pt>
                <c:pt idx="2887">
                  <c:v>-10.4293396048141</c:v>
                </c:pt>
                <c:pt idx="2888">
                  <c:v>-10.3528953851111</c:v>
                </c:pt>
                <c:pt idx="2889">
                  <c:v>-10.2760424508254</c:v>
                </c:pt>
                <c:pt idx="2890">
                  <c:v>-10.198783835979</c:v>
                </c:pt>
                <c:pt idx="2891">
                  <c:v>-10.12112259061</c:v>
                </c:pt>
                <c:pt idx="2892">
                  <c:v>-10.0430617806512</c:v>
                </c:pt>
                <c:pt idx="2893">
                  <c:v>-9.96460448780982</c:v>
                </c:pt>
                <c:pt idx="2894">
                  <c:v>-9.88575380944533</c:v>
                </c:pt>
                <c:pt idx="2895">
                  <c:v>-9.80651285844765</c:v>
                </c:pt>
                <c:pt idx="2896">
                  <c:v>-9.72688476311372</c:v>
                </c:pt>
                <c:pt idx="2897">
                  <c:v>-9.64687266702443</c:v>
                </c:pt>
                <c:pt idx="2898">
                  <c:v>-9.5664797289203</c:v>
                </c:pt>
                <c:pt idx="2899">
                  <c:v>-9.48570912257695</c:v>
                </c:pt>
                <c:pt idx="2900">
                  <c:v>-9.40456403667958</c:v>
                </c:pt>
                <c:pt idx="2901">
                  <c:v>-9.32304767469723</c:v>
                </c:pt>
                <c:pt idx="2902">
                  <c:v>-9.2411632547563</c:v>
                </c:pt>
                <c:pt idx="2903">
                  <c:v>-9.15891400951348</c:v>
                </c:pt>
                <c:pt idx="2904">
                  <c:v>-9.07630318602813</c:v>
                </c:pt>
                <c:pt idx="2905">
                  <c:v>-8.99333404563413</c:v>
                </c:pt>
                <c:pt idx="2906">
                  <c:v>-8.910009863811</c:v>
                </c:pt>
                <c:pt idx="2907">
                  <c:v>-8.82633393005488</c:v>
                </c:pt>
                <c:pt idx="2908">
                  <c:v>-8.74230954774831</c:v>
                </c:pt>
                <c:pt idx="2909">
                  <c:v>-8.65794003403002</c:v>
                </c:pt>
                <c:pt idx="2910">
                  <c:v>-8.57322871966396</c:v>
                </c:pt>
                <c:pt idx="2911">
                  <c:v>-8.48817894890776</c:v>
                </c:pt>
                <c:pt idx="2912">
                  <c:v>-8.40279407938076</c:v>
                </c:pt>
                <c:pt idx="2913">
                  <c:v>-8.31707748193138</c:v>
                </c:pt>
                <c:pt idx="2914">
                  <c:v>-8.23103254050409</c:v>
                </c:pt>
                <c:pt idx="2915">
                  <c:v>-8.14466265200593</c:v>
                </c:pt>
                <c:pt idx="2916">
                  <c:v>-8.05797122617217</c:v>
                </c:pt>
                <c:pt idx="2917">
                  <c:v>-7.97096168543186</c:v>
                </c:pt>
                <c:pt idx="2918">
                  <c:v>-7.88363746477267</c:v>
                </c:pt>
                <c:pt idx="2919">
                  <c:v>-7.79600201160533</c:v>
                </c:pt>
                <c:pt idx="2920">
                  <c:v>-7.70805878562747</c:v>
                </c:pt>
                <c:pt idx="2921">
                  <c:v>-7.61981125868705</c:v>
                </c:pt>
                <c:pt idx="2922">
                  <c:v>-7.5312629146453</c:v>
                </c:pt>
                <c:pt idx="2923">
                  <c:v>-7.44241724923932</c:v>
                </c:pt>
                <c:pt idx="2924">
                  <c:v>-7.3532777699438</c:v>
                </c:pt>
                <c:pt idx="2925">
                  <c:v>-7.2638479958328</c:v>
                </c:pt>
                <c:pt idx="2926">
                  <c:v>-7.17413145744052</c:v>
                </c:pt>
                <c:pt idx="2927">
                  <c:v>-7.08413169662243</c:v>
                </c:pt>
                <c:pt idx="2928">
                  <c:v>-6.99385226641494</c:v>
                </c:pt>
                <c:pt idx="2929">
                  <c:v>-6.90329673089536</c:v>
                </c:pt>
                <c:pt idx="2930">
                  <c:v>-6.81246866504114</c:v>
                </c:pt>
                <c:pt idx="2931">
                  <c:v>-6.72137165458893</c:v>
                </c:pt>
                <c:pt idx="2932">
                  <c:v>-6.63000929589258</c:v>
                </c:pt>
                <c:pt idx="2933">
                  <c:v>-6.53838519578163</c:v>
                </c:pt>
                <c:pt idx="2934">
                  <c:v>-6.4465029714186</c:v>
                </c:pt>
                <c:pt idx="2935">
                  <c:v>-6.35436625015649</c:v>
                </c:pt>
                <c:pt idx="2936">
                  <c:v>-6.26197866939525</c:v>
                </c:pt>
                <c:pt idx="2937">
                  <c:v>-6.16934387643836</c:v>
                </c:pt>
                <c:pt idx="2938">
                  <c:v>-6.07646552834884</c:v>
                </c:pt>
                <c:pt idx="2939">
                  <c:v>-5.98334729180483</c:v>
                </c:pt>
                <c:pt idx="2940">
                  <c:v>-5.88999284295488</c:v>
                </c:pt>
                <c:pt idx="2941">
                  <c:v>-5.79640586727277</c:v>
                </c:pt>
                <c:pt idx="2942">
                  <c:v>-5.702590059412</c:v>
                </c:pt>
                <c:pt idx="2943">
                  <c:v>-5.60854912306014</c:v>
                </c:pt>
                <c:pt idx="2944">
                  <c:v>-5.51428677079228</c:v>
                </c:pt>
                <c:pt idx="2945">
                  <c:v>-5.41980672392467</c:v>
                </c:pt>
                <c:pt idx="2946">
                  <c:v>-5.3251127123678</c:v>
                </c:pt>
                <c:pt idx="2947">
                  <c:v>-5.2302084744791</c:v>
                </c:pt>
                <c:pt idx="2948">
                  <c:v>-5.13509775691538</c:v>
                </c:pt>
                <c:pt idx="2949">
                  <c:v>-5.03978431448491</c:v>
                </c:pt>
                <c:pt idx="2950">
                  <c:v>-4.94427190999914</c:v>
                </c:pt>
                <c:pt idx="2951">
                  <c:v>-4.84856431412437</c:v>
                </c:pt>
                <c:pt idx="2952">
                  <c:v>-4.75266530523255</c:v>
                </c:pt>
                <c:pt idx="2953">
                  <c:v>-4.65657866925235</c:v>
                </c:pt>
                <c:pt idx="2954">
                  <c:v>-4.56030819951963</c:v>
                </c:pt>
                <c:pt idx="2955">
                  <c:v>-4.46385769662768</c:v>
                </c:pt>
                <c:pt idx="2956">
                  <c:v>-4.36723096827722</c:v>
                </c:pt>
                <c:pt idx="2957">
                  <c:v>-4.27043182912604</c:v>
                </c:pt>
                <c:pt idx="2958">
                  <c:v>-4.17346410063833</c:v>
                </c:pt>
                <c:pt idx="2959">
                  <c:v>-4.0763316109341</c:v>
                </c:pt>
                <c:pt idx="2960">
                  <c:v>-3.97903819463767</c:v>
                </c:pt>
                <c:pt idx="2961">
                  <c:v>-3.88158769272657</c:v>
                </c:pt>
                <c:pt idx="2962">
                  <c:v>-3.7839839523796</c:v>
                </c:pt>
                <c:pt idx="2963">
                  <c:v>-3.68623082682546</c:v>
                </c:pt>
                <c:pt idx="2964">
                  <c:v>-3.58833217519011</c:v>
                </c:pt>
                <c:pt idx="2965">
                  <c:v>-3.4902918623447</c:v>
                </c:pt>
                <c:pt idx="2966">
                  <c:v>-3.39211375875284</c:v>
                </c:pt>
                <c:pt idx="2967">
                  <c:v>-3.29380174031808</c:v>
                </c:pt>
                <c:pt idx="2968">
                  <c:v>-3.19535968823055</c:v>
                </c:pt>
                <c:pt idx="2969">
                  <c:v>-3.09679148881381</c:v>
                </c:pt>
                <c:pt idx="2970">
                  <c:v>-2.99810103337159</c:v>
                </c:pt>
                <c:pt idx="2971">
                  <c:v>-2.8992922180342</c:v>
                </c:pt>
                <c:pt idx="2972">
                  <c:v>-2.80036894360442</c:v>
                </c:pt>
                <c:pt idx="2973">
                  <c:v>-2.70133511540376</c:v>
                </c:pt>
                <c:pt idx="2974">
                  <c:v>-2.60219464311816</c:v>
                </c:pt>
                <c:pt idx="2975">
                  <c:v>-2.50295144064372</c:v>
                </c:pt>
                <c:pt idx="2976">
                  <c:v>-2.40360942593214</c:v>
                </c:pt>
                <c:pt idx="2977">
                  <c:v>-2.30417252083607</c:v>
                </c:pt>
                <c:pt idx="2978">
                  <c:v>-2.2046446509542</c:v>
                </c:pt>
                <c:pt idx="2979">
                  <c:v>-2.10502974547651</c:v>
                </c:pt>
                <c:pt idx="2980">
                  <c:v>-2.00533173702887</c:v>
                </c:pt>
                <c:pt idx="2981">
                  <c:v>-1.90555456151792</c:v>
                </c:pt>
                <c:pt idx="2982">
                  <c:v>-1.80570215797572</c:v>
                </c:pt>
                <c:pt idx="2983">
                  <c:v>-1.70577846840418</c:v>
                </c:pt>
                <c:pt idx="2984">
                  <c:v>-1.60578743761946</c:v>
                </c:pt>
                <c:pt idx="2985">
                  <c:v>-1.50573301309626</c:v>
                </c:pt>
                <c:pt idx="2986">
                  <c:v>-1.40561914481187</c:v>
                </c:pt>
                <c:pt idx="2987">
                  <c:v>-1.30544978509051</c:v>
                </c:pt>
                <c:pt idx="2988">
                  <c:v>-1.20522888844692</c:v>
                </c:pt>
                <c:pt idx="2989">
                  <c:v>-1.10496041143049</c:v>
                </c:pt>
                <c:pt idx="2990">
                  <c:v>-1.00464831246902</c:v>
                </c:pt>
                <c:pt idx="2991">
                  <c:v>-0.904296551712405</c:v>
                </c:pt>
                <c:pt idx="2992">
                  <c:v>-0.803909090876331</c:v>
                </c:pt>
                <c:pt idx="2993">
                  <c:v>-0.703489893085863</c:v>
                </c:pt>
                <c:pt idx="2994">
                  <c:v>-0.603042922718927</c:v>
                </c:pt>
                <c:pt idx="2995">
                  <c:v>-0.502572145250033</c:v>
                </c:pt>
                <c:pt idx="2996">
                  <c:v>-0.402081527093386</c:v>
                </c:pt>
                <c:pt idx="2997">
                  <c:v>-0.301575035446581</c:v>
                </c:pt>
                <c:pt idx="2998">
                  <c:v>-0.201056638133641</c:v>
                </c:pt>
                <c:pt idx="2999">
                  <c:v>-0.100530303448949</c:v>
                </c:pt>
                <c:pt idx="300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21245"/>
        <c:axId val="20922329"/>
      </c:lineChart>
      <c:catAx>
        <c:axId val="38921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4635761589404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22329"/>
        <c:crossesAt val="0"/>
        <c:auto val="1"/>
        <c:lblAlgn val="ctr"/>
        <c:lblOffset val="100"/>
        <c:noMultiLvlLbl val="0"/>
      </c:catAx>
      <c:valAx>
        <c:axId val="20922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921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876781055589"/>
          <c:y val="0.32764729038184"/>
          <c:w val="0.198274132048967"/>
          <c:h val="0.375016402046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127正弦波
1/16(整数計算)</a:t>
            </a:r>
          </a:p>
        </c:rich>
      </c:tx>
      <c:layout>
        <c:manualLayout>
          <c:xMode val="edge"/>
          <c:yMode val="edge"/>
          <c:x val="0.15153631284916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86512370311"/>
          <c:y val="0.248130166644797"/>
          <c:w val="0.755786113328013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BP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P$7:$BP$32</c:f>
              <c:numCache>
                <c:formatCode>General</c:formatCode>
                <c:ptCount val="26"/>
                <c:pt idx="0">
                  <c:v>0</c:v>
                </c:pt>
                <c:pt idx="1">
                  <c:v>120</c:v>
                </c:pt>
                <c:pt idx="2">
                  <c:v>187</c:v>
                </c:pt>
                <c:pt idx="3">
                  <c:v>102</c:v>
                </c:pt>
                <c:pt idx="4">
                  <c:v>-24</c:v>
                </c:pt>
                <c:pt idx="5">
                  <c:v>-23</c:v>
                </c:pt>
                <c:pt idx="6">
                  <c:v>98</c:v>
                </c:pt>
                <c:pt idx="7">
                  <c:v>166</c:v>
                </c:pt>
                <c:pt idx="8">
                  <c:v>82</c:v>
                </c:pt>
                <c:pt idx="9">
                  <c:v>-43</c:v>
                </c:pt>
                <c:pt idx="10">
                  <c:v>-41</c:v>
                </c:pt>
                <c:pt idx="11">
                  <c:v>81</c:v>
                </c:pt>
                <c:pt idx="12">
                  <c:v>150</c:v>
                </c:pt>
                <c:pt idx="13">
                  <c:v>67</c:v>
                </c:pt>
                <c:pt idx="14">
                  <c:v>-57</c:v>
                </c:pt>
                <c:pt idx="15">
                  <c:v>-54</c:v>
                </c:pt>
                <c:pt idx="16">
                  <c:v>69</c:v>
                </c:pt>
                <c:pt idx="17">
                  <c:v>139</c:v>
                </c:pt>
                <c:pt idx="18">
                  <c:v>57</c:v>
                </c:pt>
                <c:pt idx="19">
                  <c:v>-66</c:v>
                </c:pt>
                <c:pt idx="20">
                  <c:v>-62</c:v>
                </c:pt>
                <c:pt idx="21">
                  <c:v>61</c:v>
                </c:pt>
                <c:pt idx="22">
                  <c:v>132</c:v>
                </c:pt>
                <c:pt idx="23">
                  <c:v>50</c:v>
                </c:pt>
                <c:pt idx="24">
                  <c:v>-73</c:v>
                </c:pt>
                <c:pt idx="25">
                  <c:v>-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Q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Q$7:$BQ$32</c:f>
              <c:numCache>
                <c:formatCode>General</c:formatCode>
                <c:ptCount val="26"/>
                <c:pt idx="0">
                  <c:v>0</c:v>
                </c:pt>
                <c:pt idx="1">
                  <c:v>1920</c:v>
                </c:pt>
                <c:pt idx="2">
                  <c:v>1184</c:v>
                </c:pt>
                <c:pt idx="3">
                  <c:v>-1184</c:v>
                </c:pt>
                <c:pt idx="4">
                  <c:v>-1920</c:v>
                </c:pt>
                <c:pt idx="5">
                  <c:v>-0</c:v>
                </c:pt>
                <c:pt idx="6">
                  <c:v>1920</c:v>
                </c:pt>
                <c:pt idx="7">
                  <c:v>1184</c:v>
                </c:pt>
                <c:pt idx="8">
                  <c:v>-1184</c:v>
                </c:pt>
                <c:pt idx="9">
                  <c:v>-1920</c:v>
                </c:pt>
                <c:pt idx="10">
                  <c:v>-0</c:v>
                </c:pt>
                <c:pt idx="11">
                  <c:v>1920</c:v>
                </c:pt>
                <c:pt idx="12">
                  <c:v>1184</c:v>
                </c:pt>
                <c:pt idx="13">
                  <c:v>-1184</c:v>
                </c:pt>
                <c:pt idx="14">
                  <c:v>-1920</c:v>
                </c:pt>
                <c:pt idx="15">
                  <c:v>-0</c:v>
                </c:pt>
                <c:pt idx="16">
                  <c:v>1920</c:v>
                </c:pt>
                <c:pt idx="17">
                  <c:v>1184</c:v>
                </c:pt>
                <c:pt idx="18">
                  <c:v>-1184</c:v>
                </c:pt>
                <c:pt idx="19">
                  <c:v>-1920</c:v>
                </c:pt>
                <c:pt idx="20">
                  <c:v>-0</c:v>
                </c:pt>
                <c:pt idx="21">
                  <c:v>1920</c:v>
                </c:pt>
                <c:pt idx="22">
                  <c:v>1184</c:v>
                </c:pt>
                <c:pt idx="23">
                  <c:v>-1184</c:v>
                </c:pt>
                <c:pt idx="24">
                  <c:v>-1920</c:v>
                </c:pt>
                <c:pt idx="25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36582"/>
        <c:axId val="83845688"/>
      </c:lineChart>
      <c:catAx>
        <c:axId val="78936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23822825219473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45688"/>
        <c:crossesAt val="0"/>
        <c:auto val="1"/>
        <c:lblAlgn val="ctr"/>
        <c:lblOffset val="100"/>
        <c:noMultiLvlLbl val="0"/>
      </c:catAx>
      <c:valAx>
        <c:axId val="83845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36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147645650439"/>
          <c:y val="0.414774963915497"/>
          <c:w val="0.225259377494014"/>
          <c:h val="0.361107466211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27正弦波1/16(整数計算)</a:t>
            </a:r>
          </a:p>
        </c:rich>
      </c:tx>
      <c:layout>
        <c:manualLayout>
          <c:xMode val="edge"/>
          <c:yMode val="edge"/>
          <c:x val="0.13951652688702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97187962506"/>
          <c:y val="0.287363863010104"/>
          <c:w val="0.755698075974346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L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L$7:$L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5</c:v>
                </c:pt>
                <c:pt idx="11">
                  <c:v>41</c:v>
                </c:pt>
                <c:pt idx="12">
                  <c:v>48</c:v>
                </c:pt>
                <c:pt idx="13">
                  <c:v>55</c:v>
                </c:pt>
                <c:pt idx="14">
                  <c:v>63</c:v>
                </c:pt>
                <c:pt idx="15">
                  <c:v>71</c:v>
                </c:pt>
                <c:pt idx="16">
                  <c:v>79</c:v>
                </c:pt>
                <c:pt idx="17">
                  <c:v>88</c:v>
                </c:pt>
                <c:pt idx="18">
                  <c:v>97</c:v>
                </c:pt>
                <c:pt idx="19">
                  <c:v>106</c:v>
                </c:pt>
                <c:pt idx="20">
                  <c:v>115</c:v>
                </c:pt>
                <c:pt idx="21">
                  <c:v>124</c:v>
                </c:pt>
                <c:pt idx="22">
                  <c:v>134</c:v>
                </c:pt>
                <c:pt idx="23">
                  <c:v>144</c:v>
                </c:pt>
                <c:pt idx="24">
                  <c:v>154</c:v>
                </c:pt>
                <c:pt idx="25">
                  <c:v>164</c:v>
                </c:pt>
                <c:pt idx="26">
                  <c:v>174</c:v>
                </c:pt>
                <c:pt idx="27">
                  <c:v>185</c:v>
                </c:pt>
                <c:pt idx="28">
                  <c:v>196</c:v>
                </c:pt>
                <c:pt idx="29">
                  <c:v>207</c:v>
                </c:pt>
                <c:pt idx="30">
                  <c:v>218</c:v>
                </c:pt>
                <c:pt idx="31">
                  <c:v>229</c:v>
                </c:pt>
                <c:pt idx="32">
                  <c:v>240</c:v>
                </c:pt>
                <c:pt idx="33">
                  <c:v>251</c:v>
                </c:pt>
                <c:pt idx="34">
                  <c:v>262</c:v>
                </c:pt>
                <c:pt idx="35">
                  <c:v>273</c:v>
                </c:pt>
                <c:pt idx="36">
                  <c:v>284</c:v>
                </c:pt>
                <c:pt idx="37">
                  <c:v>296</c:v>
                </c:pt>
                <c:pt idx="38">
                  <c:v>308</c:v>
                </c:pt>
                <c:pt idx="39">
                  <c:v>319</c:v>
                </c:pt>
                <c:pt idx="40">
                  <c:v>331</c:v>
                </c:pt>
                <c:pt idx="41">
                  <c:v>343</c:v>
                </c:pt>
                <c:pt idx="42">
                  <c:v>355</c:v>
                </c:pt>
                <c:pt idx="43">
                  <c:v>366</c:v>
                </c:pt>
                <c:pt idx="44">
                  <c:v>378</c:v>
                </c:pt>
                <c:pt idx="45">
                  <c:v>390</c:v>
                </c:pt>
                <c:pt idx="46">
                  <c:v>402</c:v>
                </c:pt>
                <c:pt idx="47">
                  <c:v>413</c:v>
                </c:pt>
                <c:pt idx="48">
                  <c:v>425</c:v>
                </c:pt>
                <c:pt idx="49">
                  <c:v>437</c:v>
                </c:pt>
                <c:pt idx="50">
                  <c:v>449</c:v>
                </c:pt>
                <c:pt idx="51">
                  <c:v>461</c:v>
                </c:pt>
                <c:pt idx="52">
                  <c:v>473</c:v>
                </c:pt>
                <c:pt idx="53">
                  <c:v>485</c:v>
                </c:pt>
                <c:pt idx="54">
                  <c:v>497</c:v>
                </c:pt>
                <c:pt idx="55">
                  <c:v>509</c:v>
                </c:pt>
                <c:pt idx="56">
                  <c:v>521</c:v>
                </c:pt>
                <c:pt idx="57">
                  <c:v>533</c:v>
                </c:pt>
                <c:pt idx="58">
                  <c:v>545</c:v>
                </c:pt>
                <c:pt idx="59">
                  <c:v>557</c:v>
                </c:pt>
                <c:pt idx="60">
                  <c:v>569</c:v>
                </c:pt>
                <c:pt idx="61">
                  <c:v>581</c:v>
                </c:pt>
                <c:pt idx="62">
                  <c:v>593</c:v>
                </c:pt>
                <c:pt idx="63">
                  <c:v>604</c:v>
                </c:pt>
                <c:pt idx="64">
                  <c:v>616</c:v>
                </c:pt>
                <c:pt idx="65">
                  <c:v>628</c:v>
                </c:pt>
                <c:pt idx="66">
                  <c:v>640</c:v>
                </c:pt>
                <c:pt idx="67">
                  <c:v>651</c:v>
                </c:pt>
                <c:pt idx="68">
                  <c:v>663</c:v>
                </c:pt>
                <c:pt idx="69">
                  <c:v>675</c:v>
                </c:pt>
                <c:pt idx="70">
                  <c:v>687</c:v>
                </c:pt>
                <c:pt idx="71">
                  <c:v>699</c:v>
                </c:pt>
                <c:pt idx="72">
                  <c:v>711</c:v>
                </c:pt>
                <c:pt idx="73">
                  <c:v>723</c:v>
                </c:pt>
                <c:pt idx="74">
                  <c:v>734</c:v>
                </c:pt>
                <c:pt idx="75">
                  <c:v>746</c:v>
                </c:pt>
                <c:pt idx="76">
                  <c:v>758</c:v>
                </c:pt>
                <c:pt idx="77">
                  <c:v>770</c:v>
                </c:pt>
                <c:pt idx="78">
                  <c:v>781</c:v>
                </c:pt>
                <c:pt idx="79">
                  <c:v>793</c:v>
                </c:pt>
                <c:pt idx="80">
                  <c:v>805</c:v>
                </c:pt>
                <c:pt idx="81">
                  <c:v>816</c:v>
                </c:pt>
                <c:pt idx="82">
                  <c:v>827</c:v>
                </c:pt>
                <c:pt idx="83">
                  <c:v>839</c:v>
                </c:pt>
                <c:pt idx="84">
                  <c:v>850</c:v>
                </c:pt>
                <c:pt idx="85">
                  <c:v>861</c:v>
                </c:pt>
                <c:pt idx="86">
                  <c:v>873</c:v>
                </c:pt>
                <c:pt idx="87">
                  <c:v>885</c:v>
                </c:pt>
                <c:pt idx="88">
                  <c:v>896</c:v>
                </c:pt>
                <c:pt idx="89">
                  <c:v>907</c:v>
                </c:pt>
                <c:pt idx="90">
                  <c:v>919</c:v>
                </c:pt>
                <c:pt idx="91">
                  <c:v>930</c:v>
                </c:pt>
                <c:pt idx="92">
                  <c:v>941</c:v>
                </c:pt>
                <c:pt idx="93">
                  <c:v>953</c:v>
                </c:pt>
                <c:pt idx="94">
                  <c:v>964</c:v>
                </c:pt>
                <c:pt idx="95">
                  <c:v>975</c:v>
                </c:pt>
                <c:pt idx="96">
                  <c:v>987</c:v>
                </c:pt>
                <c:pt idx="97">
                  <c:v>998</c:v>
                </c:pt>
                <c:pt idx="98">
                  <c:v>1009</c:v>
                </c:pt>
                <c:pt idx="99">
                  <c:v>1020</c:v>
                </c:pt>
                <c:pt idx="100">
                  <c:v>1031</c:v>
                </c:pt>
                <c:pt idx="101">
                  <c:v>1042</c:v>
                </c:pt>
                <c:pt idx="102">
                  <c:v>1052</c:v>
                </c:pt>
                <c:pt idx="103">
                  <c:v>1063</c:v>
                </c:pt>
                <c:pt idx="104">
                  <c:v>1074</c:v>
                </c:pt>
                <c:pt idx="105">
                  <c:v>1084</c:v>
                </c:pt>
                <c:pt idx="106">
                  <c:v>1095</c:v>
                </c:pt>
                <c:pt idx="107">
                  <c:v>1106</c:v>
                </c:pt>
                <c:pt idx="108">
                  <c:v>1116</c:v>
                </c:pt>
                <c:pt idx="109">
                  <c:v>1127</c:v>
                </c:pt>
                <c:pt idx="110">
                  <c:v>1137</c:v>
                </c:pt>
                <c:pt idx="111">
                  <c:v>1147</c:v>
                </c:pt>
                <c:pt idx="112">
                  <c:v>1158</c:v>
                </c:pt>
                <c:pt idx="113">
                  <c:v>1168</c:v>
                </c:pt>
                <c:pt idx="114">
                  <c:v>1178</c:v>
                </c:pt>
                <c:pt idx="115">
                  <c:v>1188</c:v>
                </c:pt>
                <c:pt idx="116">
                  <c:v>1198</c:v>
                </c:pt>
                <c:pt idx="117">
                  <c:v>1209</c:v>
                </c:pt>
                <c:pt idx="118">
                  <c:v>1219</c:v>
                </c:pt>
                <c:pt idx="119">
                  <c:v>1229</c:v>
                </c:pt>
                <c:pt idx="120">
                  <c:v>1239</c:v>
                </c:pt>
                <c:pt idx="121">
                  <c:v>1249</c:v>
                </c:pt>
                <c:pt idx="122">
                  <c:v>1259</c:v>
                </c:pt>
                <c:pt idx="123">
                  <c:v>1269</c:v>
                </c:pt>
                <c:pt idx="124">
                  <c:v>1279</c:v>
                </c:pt>
                <c:pt idx="125">
                  <c:v>1289</c:v>
                </c:pt>
                <c:pt idx="126">
                  <c:v>1299</c:v>
                </c:pt>
                <c:pt idx="127">
                  <c:v>1308</c:v>
                </c:pt>
                <c:pt idx="128">
                  <c:v>1318</c:v>
                </c:pt>
                <c:pt idx="129">
                  <c:v>1328</c:v>
                </c:pt>
                <c:pt idx="130">
                  <c:v>1337</c:v>
                </c:pt>
                <c:pt idx="131">
                  <c:v>1347</c:v>
                </c:pt>
                <c:pt idx="132">
                  <c:v>1356</c:v>
                </c:pt>
                <c:pt idx="133">
                  <c:v>1366</c:v>
                </c:pt>
                <c:pt idx="134">
                  <c:v>1375</c:v>
                </c:pt>
                <c:pt idx="135">
                  <c:v>1385</c:v>
                </c:pt>
                <c:pt idx="136">
                  <c:v>1394</c:v>
                </c:pt>
                <c:pt idx="137">
                  <c:v>1403</c:v>
                </c:pt>
                <c:pt idx="138">
                  <c:v>1412</c:v>
                </c:pt>
                <c:pt idx="139">
                  <c:v>1421</c:v>
                </c:pt>
                <c:pt idx="140">
                  <c:v>1430</c:v>
                </c:pt>
                <c:pt idx="141">
                  <c:v>1439</c:v>
                </c:pt>
                <c:pt idx="142">
                  <c:v>1448</c:v>
                </c:pt>
                <c:pt idx="143">
                  <c:v>1457</c:v>
                </c:pt>
                <c:pt idx="144">
                  <c:v>1465</c:v>
                </c:pt>
                <c:pt idx="145">
                  <c:v>1474</c:v>
                </c:pt>
                <c:pt idx="146">
                  <c:v>1482</c:v>
                </c:pt>
                <c:pt idx="147">
                  <c:v>1491</c:v>
                </c:pt>
                <c:pt idx="148">
                  <c:v>1499</c:v>
                </c:pt>
                <c:pt idx="149">
                  <c:v>1508</c:v>
                </c:pt>
                <c:pt idx="150">
                  <c:v>1516</c:v>
                </c:pt>
                <c:pt idx="151">
                  <c:v>1525</c:v>
                </c:pt>
                <c:pt idx="152">
                  <c:v>1533</c:v>
                </c:pt>
                <c:pt idx="153">
                  <c:v>1542</c:v>
                </c:pt>
                <c:pt idx="154">
                  <c:v>1550</c:v>
                </c:pt>
                <c:pt idx="155">
                  <c:v>1559</c:v>
                </c:pt>
                <c:pt idx="156">
                  <c:v>1567</c:v>
                </c:pt>
                <c:pt idx="157">
                  <c:v>1575</c:v>
                </c:pt>
                <c:pt idx="158">
                  <c:v>1583</c:v>
                </c:pt>
                <c:pt idx="159">
                  <c:v>1591</c:v>
                </c:pt>
                <c:pt idx="160">
                  <c:v>1599</c:v>
                </c:pt>
                <c:pt idx="161">
                  <c:v>1607</c:v>
                </c:pt>
                <c:pt idx="162">
                  <c:v>1615</c:v>
                </c:pt>
                <c:pt idx="163">
                  <c:v>1623</c:v>
                </c:pt>
                <c:pt idx="164">
                  <c:v>1630</c:v>
                </c:pt>
                <c:pt idx="165">
                  <c:v>1638</c:v>
                </c:pt>
                <c:pt idx="166">
                  <c:v>1645</c:v>
                </c:pt>
                <c:pt idx="167">
                  <c:v>1653</c:v>
                </c:pt>
                <c:pt idx="168">
                  <c:v>1660</c:v>
                </c:pt>
                <c:pt idx="169">
                  <c:v>1667</c:v>
                </c:pt>
                <c:pt idx="170">
                  <c:v>1674</c:v>
                </c:pt>
                <c:pt idx="171">
                  <c:v>1681</c:v>
                </c:pt>
                <c:pt idx="172">
                  <c:v>1688</c:v>
                </c:pt>
                <c:pt idx="173">
                  <c:v>1695</c:v>
                </c:pt>
                <c:pt idx="174">
                  <c:v>1702</c:v>
                </c:pt>
                <c:pt idx="175">
                  <c:v>1709</c:v>
                </c:pt>
                <c:pt idx="176">
                  <c:v>1716</c:v>
                </c:pt>
                <c:pt idx="177">
                  <c:v>1722</c:v>
                </c:pt>
                <c:pt idx="178">
                  <c:v>1729</c:v>
                </c:pt>
                <c:pt idx="179">
                  <c:v>1735</c:v>
                </c:pt>
                <c:pt idx="180">
                  <c:v>1741</c:v>
                </c:pt>
                <c:pt idx="181">
                  <c:v>1748</c:v>
                </c:pt>
                <c:pt idx="182">
                  <c:v>1754</c:v>
                </c:pt>
                <c:pt idx="183">
                  <c:v>1760</c:v>
                </c:pt>
                <c:pt idx="184">
                  <c:v>1766</c:v>
                </c:pt>
                <c:pt idx="185">
                  <c:v>1772</c:v>
                </c:pt>
                <c:pt idx="186">
                  <c:v>1778</c:v>
                </c:pt>
                <c:pt idx="187">
                  <c:v>1784</c:v>
                </c:pt>
                <c:pt idx="188">
                  <c:v>1790</c:v>
                </c:pt>
                <c:pt idx="189">
                  <c:v>1796</c:v>
                </c:pt>
                <c:pt idx="190">
                  <c:v>1802</c:v>
                </c:pt>
                <c:pt idx="191">
                  <c:v>1808</c:v>
                </c:pt>
                <c:pt idx="192">
                  <c:v>1813</c:v>
                </c:pt>
                <c:pt idx="193">
                  <c:v>1818</c:v>
                </c:pt>
                <c:pt idx="194">
                  <c:v>1824</c:v>
                </c:pt>
                <c:pt idx="195">
                  <c:v>1829</c:v>
                </c:pt>
                <c:pt idx="196">
                  <c:v>1834</c:v>
                </c:pt>
                <c:pt idx="197">
                  <c:v>1840</c:v>
                </c:pt>
                <c:pt idx="198">
                  <c:v>1845</c:v>
                </c:pt>
                <c:pt idx="199">
                  <c:v>1850</c:v>
                </c:pt>
                <c:pt idx="200">
                  <c:v>1855</c:v>
                </c:pt>
                <c:pt idx="201">
                  <c:v>1861</c:v>
                </c:pt>
                <c:pt idx="202">
                  <c:v>1866</c:v>
                </c:pt>
                <c:pt idx="203">
                  <c:v>1871</c:v>
                </c:pt>
                <c:pt idx="204">
                  <c:v>1876</c:v>
                </c:pt>
                <c:pt idx="205">
                  <c:v>1880</c:v>
                </c:pt>
                <c:pt idx="206">
                  <c:v>1885</c:v>
                </c:pt>
                <c:pt idx="207">
                  <c:v>1890</c:v>
                </c:pt>
                <c:pt idx="208">
                  <c:v>1894</c:v>
                </c:pt>
                <c:pt idx="209">
                  <c:v>1898</c:v>
                </c:pt>
                <c:pt idx="210">
                  <c:v>1903</c:v>
                </c:pt>
                <c:pt idx="211">
                  <c:v>1908</c:v>
                </c:pt>
                <c:pt idx="212">
                  <c:v>1912</c:v>
                </c:pt>
                <c:pt idx="213">
                  <c:v>1916</c:v>
                </c:pt>
                <c:pt idx="214">
                  <c:v>1920</c:v>
                </c:pt>
                <c:pt idx="215">
                  <c:v>1923</c:v>
                </c:pt>
                <c:pt idx="216">
                  <c:v>1927</c:v>
                </c:pt>
                <c:pt idx="217">
                  <c:v>1931</c:v>
                </c:pt>
                <c:pt idx="218">
                  <c:v>1935</c:v>
                </c:pt>
                <c:pt idx="219">
                  <c:v>1939</c:v>
                </c:pt>
                <c:pt idx="220">
                  <c:v>1942</c:v>
                </c:pt>
                <c:pt idx="221">
                  <c:v>1945</c:v>
                </c:pt>
                <c:pt idx="222">
                  <c:v>1949</c:v>
                </c:pt>
                <c:pt idx="223">
                  <c:v>1953</c:v>
                </c:pt>
                <c:pt idx="224">
                  <c:v>1956</c:v>
                </c:pt>
                <c:pt idx="225">
                  <c:v>1959</c:v>
                </c:pt>
                <c:pt idx="226">
                  <c:v>1962</c:v>
                </c:pt>
                <c:pt idx="227">
                  <c:v>1965</c:v>
                </c:pt>
                <c:pt idx="228">
                  <c:v>1968</c:v>
                </c:pt>
                <c:pt idx="229">
                  <c:v>1970</c:v>
                </c:pt>
                <c:pt idx="230">
                  <c:v>1972</c:v>
                </c:pt>
                <c:pt idx="231">
                  <c:v>1975</c:v>
                </c:pt>
                <c:pt idx="232">
                  <c:v>1978</c:v>
                </c:pt>
                <c:pt idx="233">
                  <c:v>1981</c:v>
                </c:pt>
                <c:pt idx="234">
                  <c:v>1984</c:v>
                </c:pt>
                <c:pt idx="235">
                  <c:v>1986</c:v>
                </c:pt>
                <c:pt idx="236">
                  <c:v>1988</c:v>
                </c:pt>
                <c:pt idx="237">
                  <c:v>1990</c:v>
                </c:pt>
                <c:pt idx="238">
                  <c:v>1992</c:v>
                </c:pt>
                <c:pt idx="239">
                  <c:v>1994</c:v>
                </c:pt>
                <c:pt idx="240">
                  <c:v>1996</c:v>
                </c:pt>
                <c:pt idx="241">
                  <c:v>1998</c:v>
                </c:pt>
                <c:pt idx="242">
                  <c:v>2000</c:v>
                </c:pt>
                <c:pt idx="243">
                  <c:v>2001</c:v>
                </c:pt>
                <c:pt idx="244">
                  <c:v>2002</c:v>
                </c:pt>
                <c:pt idx="245">
                  <c:v>2003</c:v>
                </c:pt>
                <c:pt idx="246">
                  <c:v>2004</c:v>
                </c:pt>
                <c:pt idx="247">
                  <c:v>2005</c:v>
                </c:pt>
                <c:pt idx="248">
                  <c:v>2006</c:v>
                </c:pt>
                <c:pt idx="249">
                  <c:v>2007</c:v>
                </c:pt>
                <c:pt idx="250">
                  <c:v>2009</c:v>
                </c:pt>
                <c:pt idx="251">
                  <c:v>2010</c:v>
                </c:pt>
                <c:pt idx="252">
                  <c:v>2011</c:v>
                </c:pt>
                <c:pt idx="253">
                  <c:v>2012</c:v>
                </c:pt>
                <c:pt idx="254">
                  <c:v>2013</c:v>
                </c:pt>
                <c:pt idx="255">
                  <c:v>2014</c:v>
                </c:pt>
                <c:pt idx="256">
                  <c:v>2015</c:v>
                </c:pt>
                <c:pt idx="257">
                  <c:v>2016</c:v>
                </c:pt>
                <c:pt idx="258">
                  <c:v>2016</c:v>
                </c:pt>
                <c:pt idx="259">
                  <c:v>2016</c:v>
                </c:pt>
                <c:pt idx="260">
                  <c:v>2016</c:v>
                </c:pt>
                <c:pt idx="261">
                  <c:v>2016</c:v>
                </c:pt>
                <c:pt idx="262">
                  <c:v>2016</c:v>
                </c:pt>
                <c:pt idx="263">
                  <c:v>2016</c:v>
                </c:pt>
                <c:pt idx="264">
                  <c:v>2016</c:v>
                </c:pt>
                <c:pt idx="265">
                  <c:v>2016</c:v>
                </c:pt>
                <c:pt idx="266">
                  <c:v>2016</c:v>
                </c:pt>
                <c:pt idx="267">
                  <c:v>2016</c:v>
                </c:pt>
                <c:pt idx="268">
                  <c:v>2016</c:v>
                </c:pt>
                <c:pt idx="269">
                  <c:v>2016</c:v>
                </c:pt>
                <c:pt idx="270">
                  <c:v>2015</c:v>
                </c:pt>
                <c:pt idx="271">
                  <c:v>2015</c:v>
                </c:pt>
                <c:pt idx="272">
                  <c:v>2015</c:v>
                </c:pt>
                <c:pt idx="273">
                  <c:v>2015</c:v>
                </c:pt>
                <c:pt idx="274">
                  <c:v>2015</c:v>
                </c:pt>
                <c:pt idx="275">
                  <c:v>2015</c:v>
                </c:pt>
                <c:pt idx="276">
                  <c:v>2015</c:v>
                </c:pt>
                <c:pt idx="277">
                  <c:v>2015</c:v>
                </c:pt>
                <c:pt idx="278">
                  <c:v>2015</c:v>
                </c:pt>
                <c:pt idx="279">
                  <c:v>2014</c:v>
                </c:pt>
                <c:pt idx="280">
                  <c:v>2013</c:v>
                </c:pt>
                <c:pt idx="281">
                  <c:v>2012</c:v>
                </c:pt>
                <c:pt idx="282">
                  <c:v>2011</c:v>
                </c:pt>
                <c:pt idx="283">
                  <c:v>2010</c:v>
                </c:pt>
                <c:pt idx="284">
                  <c:v>2009</c:v>
                </c:pt>
                <c:pt idx="285">
                  <c:v>2007</c:v>
                </c:pt>
                <c:pt idx="286">
                  <c:v>2005</c:v>
                </c:pt>
                <c:pt idx="287">
                  <c:v>2003</c:v>
                </c:pt>
                <c:pt idx="288">
                  <c:v>2001</c:v>
                </c:pt>
                <c:pt idx="289">
                  <c:v>1999</c:v>
                </c:pt>
                <c:pt idx="290">
                  <c:v>1998</c:v>
                </c:pt>
                <c:pt idx="291">
                  <c:v>1996</c:v>
                </c:pt>
                <c:pt idx="292">
                  <c:v>1994</c:v>
                </c:pt>
                <c:pt idx="293">
                  <c:v>1992</c:v>
                </c:pt>
                <c:pt idx="294">
                  <c:v>1990</c:v>
                </c:pt>
                <c:pt idx="295">
                  <c:v>1987</c:v>
                </c:pt>
                <c:pt idx="296">
                  <c:v>1984</c:v>
                </c:pt>
                <c:pt idx="297">
                  <c:v>1981</c:v>
                </c:pt>
                <c:pt idx="298">
                  <c:v>1979</c:v>
                </c:pt>
                <c:pt idx="299">
                  <c:v>1977</c:v>
                </c:pt>
                <c:pt idx="300">
                  <c:v>1974</c:v>
                </c:pt>
                <c:pt idx="301">
                  <c:v>1971</c:v>
                </c:pt>
                <c:pt idx="302">
                  <c:v>1968</c:v>
                </c:pt>
                <c:pt idx="303">
                  <c:v>1965</c:v>
                </c:pt>
                <c:pt idx="304">
                  <c:v>1962</c:v>
                </c:pt>
                <c:pt idx="305">
                  <c:v>1959</c:v>
                </c:pt>
                <c:pt idx="306">
                  <c:v>1956</c:v>
                </c:pt>
                <c:pt idx="307">
                  <c:v>1952</c:v>
                </c:pt>
                <c:pt idx="308">
                  <c:v>1948</c:v>
                </c:pt>
                <c:pt idx="309">
                  <c:v>1945</c:v>
                </c:pt>
                <c:pt idx="310">
                  <c:v>1942</c:v>
                </c:pt>
                <c:pt idx="311">
                  <c:v>1938</c:v>
                </c:pt>
                <c:pt idx="312">
                  <c:v>1934</c:v>
                </c:pt>
                <c:pt idx="313">
                  <c:v>1931</c:v>
                </c:pt>
                <c:pt idx="314">
                  <c:v>1927</c:v>
                </c:pt>
                <c:pt idx="315">
                  <c:v>1923</c:v>
                </c:pt>
                <c:pt idx="316">
                  <c:v>1919</c:v>
                </c:pt>
                <c:pt idx="317">
                  <c:v>1915</c:v>
                </c:pt>
                <c:pt idx="318">
                  <c:v>1911</c:v>
                </c:pt>
                <c:pt idx="319">
                  <c:v>1907</c:v>
                </c:pt>
                <c:pt idx="320">
                  <c:v>1902</c:v>
                </c:pt>
                <c:pt idx="321">
                  <c:v>1898</c:v>
                </c:pt>
                <c:pt idx="322">
                  <c:v>1894</c:v>
                </c:pt>
                <c:pt idx="323">
                  <c:v>1889</c:v>
                </c:pt>
                <c:pt idx="324">
                  <c:v>1884</c:v>
                </c:pt>
                <c:pt idx="325">
                  <c:v>1880</c:v>
                </c:pt>
                <c:pt idx="326">
                  <c:v>1875</c:v>
                </c:pt>
                <c:pt idx="327">
                  <c:v>1870</c:v>
                </c:pt>
                <c:pt idx="328">
                  <c:v>1866</c:v>
                </c:pt>
                <c:pt idx="329">
                  <c:v>1861</c:v>
                </c:pt>
                <c:pt idx="330">
                  <c:v>1856</c:v>
                </c:pt>
                <c:pt idx="331">
                  <c:v>1850</c:v>
                </c:pt>
                <c:pt idx="332">
                  <c:v>1845</c:v>
                </c:pt>
                <c:pt idx="333">
                  <c:v>1840</c:v>
                </c:pt>
                <c:pt idx="334">
                  <c:v>1834</c:v>
                </c:pt>
                <c:pt idx="335">
                  <c:v>1829</c:v>
                </c:pt>
                <c:pt idx="336">
                  <c:v>1823</c:v>
                </c:pt>
                <c:pt idx="337">
                  <c:v>1818</c:v>
                </c:pt>
                <c:pt idx="338">
                  <c:v>1813</c:v>
                </c:pt>
                <c:pt idx="339">
                  <c:v>1807</c:v>
                </c:pt>
                <c:pt idx="340">
                  <c:v>1802</c:v>
                </c:pt>
                <c:pt idx="341">
                  <c:v>1796</c:v>
                </c:pt>
                <c:pt idx="342">
                  <c:v>1790</c:v>
                </c:pt>
                <c:pt idx="343">
                  <c:v>1784</c:v>
                </c:pt>
                <c:pt idx="344">
                  <c:v>1778</c:v>
                </c:pt>
                <c:pt idx="345">
                  <c:v>1772</c:v>
                </c:pt>
                <c:pt idx="346">
                  <c:v>1766</c:v>
                </c:pt>
                <c:pt idx="347">
                  <c:v>1760</c:v>
                </c:pt>
                <c:pt idx="348">
                  <c:v>1753</c:v>
                </c:pt>
                <c:pt idx="349">
                  <c:v>1747</c:v>
                </c:pt>
                <c:pt idx="350">
                  <c:v>1740</c:v>
                </c:pt>
                <c:pt idx="351">
                  <c:v>1734</c:v>
                </c:pt>
                <c:pt idx="352">
                  <c:v>1727</c:v>
                </c:pt>
                <c:pt idx="353">
                  <c:v>1721</c:v>
                </c:pt>
                <c:pt idx="354">
                  <c:v>1714</c:v>
                </c:pt>
                <c:pt idx="355">
                  <c:v>1707</c:v>
                </c:pt>
                <c:pt idx="356">
                  <c:v>1700</c:v>
                </c:pt>
                <c:pt idx="357">
                  <c:v>1693</c:v>
                </c:pt>
                <c:pt idx="358">
                  <c:v>1686</c:v>
                </c:pt>
                <c:pt idx="359">
                  <c:v>1679</c:v>
                </c:pt>
                <c:pt idx="360">
                  <c:v>1672</c:v>
                </c:pt>
                <c:pt idx="361">
                  <c:v>1665</c:v>
                </c:pt>
                <c:pt idx="362">
                  <c:v>1657</c:v>
                </c:pt>
                <c:pt idx="363">
                  <c:v>1650</c:v>
                </c:pt>
                <c:pt idx="364">
                  <c:v>1642</c:v>
                </c:pt>
                <c:pt idx="365">
                  <c:v>1635</c:v>
                </c:pt>
                <c:pt idx="366">
                  <c:v>1627</c:v>
                </c:pt>
                <c:pt idx="367">
                  <c:v>1620</c:v>
                </c:pt>
                <c:pt idx="368">
                  <c:v>1612</c:v>
                </c:pt>
                <c:pt idx="369">
                  <c:v>1605</c:v>
                </c:pt>
                <c:pt idx="370">
                  <c:v>1597</c:v>
                </c:pt>
                <c:pt idx="371">
                  <c:v>1590</c:v>
                </c:pt>
                <c:pt idx="372">
                  <c:v>1582</c:v>
                </c:pt>
                <c:pt idx="373">
                  <c:v>1574</c:v>
                </c:pt>
                <c:pt idx="374">
                  <c:v>1566</c:v>
                </c:pt>
                <c:pt idx="375">
                  <c:v>1558</c:v>
                </c:pt>
                <c:pt idx="376">
                  <c:v>1550</c:v>
                </c:pt>
                <c:pt idx="377">
                  <c:v>1542</c:v>
                </c:pt>
                <c:pt idx="378">
                  <c:v>1534</c:v>
                </c:pt>
                <c:pt idx="379">
                  <c:v>1526</c:v>
                </c:pt>
                <c:pt idx="380">
                  <c:v>1517</c:v>
                </c:pt>
                <c:pt idx="381">
                  <c:v>1509</c:v>
                </c:pt>
                <c:pt idx="382">
                  <c:v>1500</c:v>
                </c:pt>
                <c:pt idx="383">
                  <c:v>1492</c:v>
                </c:pt>
                <c:pt idx="384">
                  <c:v>1483</c:v>
                </c:pt>
                <c:pt idx="385">
                  <c:v>1474</c:v>
                </c:pt>
                <c:pt idx="386">
                  <c:v>1465</c:v>
                </c:pt>
                <c:pt idx="387">
                  <c:v>1456</c:v>
                </c:pt>
                <c:pt idx="388">
                  <c:v>1447</c:v>
                </c:pt>
                <c:pt idx="389">
                  <c:v>1438</c:v>
                </c:pt>
                <c:pt idx="390">
                  <c:v>1429</c:v>
                </c:pt>
                <c:pt idx="391">
                  <c:v>1420</c:v>
                </c:pt>
                <c:pt idx="392">
                  <c:v>1411</c:v>
                </c:pt>
                <c:pt idx="393">
                  <c:v>1402</c:v>
                </c:pt>
                <c:pt idx="394">
                  <c:v>1393</c:v>
                </c:pt>
                <c:pt idx="395">
                  <c:v>1383</c:v>
                </c:pt>
                <c:pt idx="396">
                  <c:v>1374</c:v>
                </c:pt>
                <c:pt idx="397">
                  <c:v>1365</c:v>
                </c:pt>
                <c:pt idx="398">
                  <c:v>1355</c:v>
                </c:pt>
                <c:pt idx="399">
                  <c:v>1346</c:v>
                </c:pt>
                <c:pt idx="400">
                  <c:v>1336</c:v>
                </c:pt>
                <c:pt idx="401">
                  <c:v>1327</c:v>
                </c:pt>
                <c:pt idx="402">
                  <c:v>1318</c:v>
                </c:pt>
                <c:pt idx="403">
                  <c:v>1308</c:v>
                </c:pt>
                <c:pt idx="404">
                  <c:v>1299</c:v>
                </c:pt>
                <c:pt idx="405">
                  <c:v>1289</c:v>
                </c:pt>
                <c:pt idx="406">
                  <c:v>1279</c:v>
                </c:pt>
                <c:pt idx="407">
                  <c:v>1270</c:v>
                </c:pt>
                <c:pt idx="408">
                  <c:v>1260</c:v>
                </c:pt>
                <c:pt idx="409">
                  <c:v>1250</c:v>
                </c:pt>
                <c:pt idx="410">
                  <c:v>1240</c:v>
                </c:pt>
                <c:pt idx="411">
                  <c:v>1230</c:v>
                </c:pt>
                <c:pt idx="412">
                  <c:v>1220</c:v>
                </c:pt>
                <c:pt idx="413">
                  <c:v>1210</c:v>
                </c:pt>
                <c:pt idx="414">
                  <c:v>1200</c:v>
                </c:pt>
                <c:pt idx="415">
                  <c:v>1189</c:v>
                </c:pt>
                <c:pt idx="416">
                  <c:v>1178</c:v>
                </c:pt>
                <c:pt idx="417">
                  <c:v>1168</c:v>
                </c:pt>
                <c:pt idx="418">
                  <c:v>1157</c:v>
                </c:pt>
                <c:pt idx="419">
                  <c:v>1146</c:v>
                </c:pt>
                <c:pt idx="420">
                  <c:v>1136</c:v>
                </c:pt>
                <c:pt idx="421">
                  <c:v>1125</c:v>
                </c:pt>
                <c:pt idx="422">
                  <c:v>1114</c:v>
                </c:pt>
                <c:pt idx="423">
                  <c:v>1104</c:v>
                </c:pt>
                <c:pt idx="424">
                  <c:v>1093</c:v>
                </c:pt>
                <c:pt idx="425">
                  <c:v>1082</c:v>
                </c:pt>
                <c:pt idx="426">
                  <c:v>1071</c:v>
                </c:pt>
                <c:pt idx="427">
                  <c:v>1061</c:v>
                </c:pt>
                <c:pt idx="428">
                  <c:v>1050</c:v>
                </c:pt>
                <c:pt idx="429">
                  <c:v>1039</c:v>
                </c:pt>
                <c:pt idx="430">
                  <c:v>1029</c:v>
                </c:pt>
                <c:pt idx="431">
                  <c:v>1018</c:v>
                </c:pt>
                <c:pt idx="432">
                  <c:v>1007</c:v>
                </c:pt>
                <c:pt idx="433">
                  <c:v>996</c:v>
                </c:pt>
                <c:pt idx="434">
                  <c:v>985</c:v>
                </c:pt>
                <c:pt idx="435">
                  <c:v>974</c:v>
                </c:pt>
                <c:pt idx="436">
                  <c:v>963</c:v>
                </c:pt>
                <c:pt idx="437">
                  <c:v>951</c:v>
                </c:pt>
                <c:pt idx="438">
                  <c:v>940</c:v>
                </c:pt>
                <c:pt idx="439">
                  <c:v>929</c:v>
                </c:pt>
                <c:pt idx="440">
                  <c:v>917</c:v>
                </c:pt>
                <c:pt idx="441">
                  <c:v>906</c:v>
                </c:pt>
                <c:pt idx="442">
                  <c:v>895</c:v>
                </c:pt>
                <c:pt idx="443">
                  <c:v>884</c:v>
                </c:pt>
                <c:pt idx="444">
                  <c:v>872</c:v>
                </c:pt>
                <c:pt idx="445">
                  <c:v>861</c:v>
                </c:pt>
                <c:pt idx="446">
                  <c:v>850</c:v>
                </c:pt>
                <c:pt idx="447">
                  <c:v>838</c:v>
                </c:pt>
                <c:pt idx="448">
                  <c:v>826</c:v>
                </c:pt>
                <c:pt idx="449">
                  <c:v>815</c:v>
                </c:pt>
                <c:pt idx="450">
                  <c:v>804</c:v>
                </c:pt>
                <c:pt idx="451">
                  <c:v>792</c:v>
                </c:pt>
                <c:pt idx="452">
                  <c:v>780</c:v>
                </c:pt>
                <c:pt idx="453">
                  <c:v>768</c:v>
                </c:pt>
                <c:pt idx="454">
                  <c:v>756</c:v>
                </c:pt>
                <c:pt idx="455">
                  <c:v>744</c:v>
                </c:pt>
                <c:pt idx="456">
                  <c:v>732</c:v>
                </c:pt>
                <c:pt idx="457">
                  <c:v>720</c:v>
                </c:pt>
                <c:pt idx="458">
                  <c:v>708</c:v>
                </c:pt>
                <c:pt idx="459">
                  <c:v>696</c:v>
                </c:pt>
                <c:pt idx="460">
                  <c:v>684</c:v>
                </c:pt>
                <c:pt idx="461">
                  <c:v>672</c:v>
                </c:pt>
                <c:pt idx="462">
                  <c:v>660</c:v>
                </c:pt>
                <c:pt idx="463">
                  <c:v>648</c:v>
                </c:pt>
                <c:pt idx="464">
                  <c:v>636</c:v>
                </c:pt>
                <c:pt idx="465">
                  <c:v>624</c:v>
                </c:pt>
                <c:pt idx="466">
                  <c:v>611</c:v>
                </c:pt>
                <c:pt idx="467">
                  <c:v>599</c:v>
                </c:pt>
                <c:pt idx="468">
                  <c:v>587</c:v>
                </c:pt>
                <c:pt idx="469">
                  <c:v>575</c:v>
                </c:pt>
                <c:pt idx="470">
                  <c:v>563</c:v>
                </c:pt>
                <c:pt idx="471">
                  <c:v>551</c:v>
                </c:pt>
                <c:pt idx="472">
                  <c:v>539</c:v>
                </c:pt>
                <c:pt idx="473">
                  <c:v>527</c:v>
                </c:pt>
                <c:pt idx="474">
                  <c:v>515</c:v>
                </c:pt>
                <c:pt idx="475">
                  <c:v>502</c:v>
                </c:pt>
                <c:pt idx="476">
                  <c:v>490</c:v>
                </c:pt>
                <c:pt idx="477">
                  <c:v>478</c:v>
                </c:pt>
                <c:pt idx="478">
                  <c:v>466</c:v>
                </c:pt>
                <c:pt idx="479">
                  <c:v>453</c:v>
                </c:pt>
                <c:pt idx="480">
                  <c:v>440</c:v>
                </c:pt>
                <c:pt idx="481">
                  <c:v>428</c:v>
                </c:pt>
                <c:pt idx="482">
                  <c:v>416</c:v>
                </c:pt>
                <c:pt idx="483">
                  <c:v>403</c:v>
                </c:pt>
                <c:pt idx="484">
                  <c:v>390</c:v>
                </c:pt>
                <c:pt idx="485">
                  <c:v>377</c:v>
                </c:pt>
                <c:pt idx="486">
                  <c:v>365</c:v>
                </c:pt>
                <c:pt idx="487">
                  <c:v>353</c:v>
                </c:pt>
                <c:pt idx="488">
                  <c:v>340</c:v>
                </c:pt>
                <c:pt idx="489">
                  <c:v>327</c:v>
                </c:pt>
                <c:pt idx="490">
                  <c:v>314</c:v>
                </c:pt>
                <c:pt idx="491">
                  <c:v>302</c:v>
                </c:pt>
                <c:pt idx="492">
                  <c:v>290</c:v>
                </c:pt>
                <c:pt idx="493">
                  <c:v>277</c:v>
                </c:pt>
                <c:pt idx="494">
                  <c:v>264</c:v>
                </c:pt>
                <c:pt idx="495">
                  <c:v>251</c:v>
                </c:pt>
                <c:pt idx="496">
                  <c:v>239</c:v>
                </c:pt>
                <c:pt idx="497">
                  <c:v>227</c:v>
                </c:pt>
                <c:pt idx="498">
                  <c:v>214</c:v>
                </c:pt>
                <c:pt idx="499">
                  <c:v>201</c:v>
                </c:pt>
                <c:pt idx="500">
                  <c:v>189</c:v>
                </c:pt>
                <c:pt idx="501">
                  <c:v>178</c:v>
                </c:pt>
                <c:pt idx="502">
                  <c:v>166</c:v>
                </c:pt>
                <c:pt idx="503">
                  <c:v>154</c:v>
                </c:pt>
                <c:pt idx="504">
                  <c:v>142</c:v>
                </c:pt>
                <c:pt idx="505">
                  <c:v>131</c:v>
                </c:pt>
                <c:pt idx="506">
                  <c:v>119</c:v>
                </c:pt>
                <c:pt idx="507">
                  <c:v>107</c:v>
                </c:pt>
                <c:pt idx="508">
                  <c:v>95</c:v>
                </c:pt>
                <c:pt idx="509">
                  <c:v>83</c:v>
                </c:pt>
                <c:pt idx="510">
                  <c:v>71</c:v>
                </c:pt>
                <c:pt idx="511">
                  <c:v>59</c:v>
                </c:pt>
                <c:pt idx="512">
                  <c:v>47</c:v>
                </c:pt>
                <c:pt idx="513">
                  <c:v>35</c:v>
                </c:pt>
                <c:pt idx="514">
                  <c:v>22</c:v>
                </c:pt>
                <c:pt idx="515">
                  <c:v>10</c:v>
                </c:pt>
                <c:pt idx="516">
                  <c:v>-2</c:v>
                </c:pt>
                <c:pt idx="517">
                  <c:v>-15</c:v>
                </c:pt>
                <c:pt idx="518">
                  <c:v>-29</c:v>
                </c:pt>
                <c:pt idx="519">
                  <c:v>-43</c:v>
                </c:pt>
                <c:pt idx="520">
                  <c:v>-56</c:v>
                </c:pt>
                <c:pt idx="521">
                  <c:v>-69</c:v>
                </c:pt>
                <c:pt idx="522">
                  <c:v>-82</c:v>
                </c:pt>
                <c:pt idx="523">
                  <c:v>-95</c:v>
                </c:pt>
                <c:pt idx="524">
                  <c:v>-109</c:v>
                </c:pt>
                <c:pt idx="525">
                  <c:v>-122</c:v>
                </c:pt>
                <c:pt idx="526">
                  <c:v>-135</c:v>
                </c:pt>
                <c:pt idx="527">
                  <c:v>-148</c:v>
                </c:pt>
                <c:pt idx="528">
                  <c:v>-161</c:v>
                </c:pt>
                <c:pt idx="529">
                  <c:v>-174</c:v>
                </c:pt>
                <c:pt idx="530">
                  <c:v>-187</c:v>
                </c:pt>
                <c:pt idx="531">
                  <c:v>-200</c:v>
                </c:pt>
                <c:pt idx="532">
                  <c:v>-213</c:v>
                </c:pt>
                <c:pt idx="533">
                  <c:v>-226</c:v>
                </c:pt>
                <c:pt idx="534">
                  <c:v>-238</c:v>
                </c:pt>
                <c:pt idx="535">
                  <c:v>-251</c:v>
                </c:pt>
                <c:pt idx="536">
                  <c:v>-264</c:v>
                </c:pt>
                <c:pt idx="537">
                  <c:v>-277</c:v>
                </c:pt>
                <c:pt idx="538">
                  <c:v>-290</c:v>
                </c:pt>
                <c:pt idx="539">
                  <c:v>-302</c:v>
                </c:pt>
                <c:pt idx="540">
                  <c:v>-315</c:v>
                </c:pt>
                <c:pt idx="541">
                  <c:v>-328</c:v>
                </c:pt>
                <c:pt idx="542">
                  <c:v>-341</c:v>
                </c:pt>
                <c:pt idx="543">
                  <c:v>-353</c:v>
                </c:pt>
                <c:pt idx="544">
                  <c:v>-365</c:v>
                </c:pt>
                <c:pt idx="545">
                  <c:v>-378</c:v>
                </c:pt>
                <c:pt idx="546">
                  <c:v>-391</c:v>
                </c:pt>
                <c:pt idx="547">
                  <c:v>-403</c:v>
                </c:pt>
                <c:pt idx="548">
                  <c:v>-415</c:v>
                </c:pt>
                <c:pt idx="549">
                  <c:v>-428</c:v>
                </c:pt>
                <c:pt idx="550">
                  <c:v>-441</c:v>
                </c:pt>
                <c:pt idx="551">
                  <c:v>-454</c:v>
                </c:pt>
                <c:pt idx="552">
                  <c:v>-466</c:v>
                </c:pt>
                <c:pt idx="553">
                  <c:v>-478</c:v>
                </c:pt>
                <c:pt idx="554">
                  <c:v>-491</c:v>
                </c:pt>
                <c:pt idx="555">
                  <c:v>-504</c:v>
                </c:pt>
                <c:pt idx="556">
                  <c:v>-516</c:v>
                </c:pt>
                <c:pt idx="557">
                  <c:v>-528</c:v>
                </c:pt>
                <c:pt idx="558">
                  <c:v>-540</c:v>
                </c:pt>
                <c:pt idx="559">
                  <c:v>-553</c:v>
                </c:pt>
                <c:pt idx="560">
                  <c:v>-565</c:v>
                </c:pt>
                <c:pt idx="561">
                  <c:v>-577</c:v>
                </c:pt>
                <c:pt idx="562">
                  <c:v>-589</c:v>
                </c:pt>
                <c:pt idx="563">
                  <c:v>-601</c:v>
                </c:pt>
                <c:pt idx="564">
                  <c:v>-613</c:v>
                </c:pt>
                <c:pt idx="565">
                  <c:v>-625</c:v>
                </c:pt>
                <c:pt idx="566">
                  <c:v>-637</c:v>
                </c:pt>
                <c:pt idx="567">
                  <c:v>-649</c:v>
                </c:pt>
                <c:pt idx="568">
                  <c:v>-661</c:v>
                </c:pt>
                <c:pt idx="569">
                  <c:v>-673</c:v>
                </c:pt>
                <c:pt idx="570">
                  <c:v>-685</c:v>
                </c:pt>
                <c:pt idx="571">
                  <c:v>-697</c:v>
                </c:pt>
                <c:pt idx="572">
                  <c:v>-709</c:v>
                </c:pt>
                <c:pt idx="573">
                  <c:v>-721</c:v>
                </c:pt>
                <c:pt idx="574">
                  <c:v>-732</c:v>
                </c:pt>
                <c:pt idx="575">
                  <c:v>-744</c:v>
                </c:pt>
                <c:pt idx="576">
                  <c:v>-756</c:v>
                </c:pt>
                <c:pt idx="577">
                  <c:v>-768</c:v>
                </c:pt>
                <c:pt idx="578">
                  <c:v>-779</c:v>
                </c:pt>
                <c:pt idx="579">
                  <c:v>-791</c:v>
                </c:pt>
                <c:pt idx="580">
                  <c:v>-803</c:v>
                </c:pt>
                <c:pt idx="581">
                  <c:v>-814</c:v>
                </c:pt>
                <c:pt idx="582">
                  <c:v>-826</c:v>
                </c:pt>
                <c:pt idx="583">
                  <c:v>-838</c:v>
                </c:pt>
                <c:pt idx="584">
                  <c:v>-849</c:v>
                </c:pt>
                <c:pt idx="585">
                  <c:v>-860</c:v>
                </c:pt>
                <c:pt idx="586">
                  <c:v>-872</c:v>
                </c:pt>
                <c:pt idx="587">
                  <c:v>-884</c:v>
                </c:pt>
                <c:pt idx="588">
                  <c:v>-895</c:v>
                </c:pt>
                <c:pt idx="589">
                  <c:v>-907</c:v>
                </c:pt>
                <c:pt idx="590">
                  <c:v>-919</c:v>
                </c:pt>
                <c:pt idx="591">
                  <c:v>-930</c:v>
                </c:pt>
                <c:pt idx="592">
                  <c:v>-941</c:v>
                </c:pt>
                <c:pt idx="593">
                  <c:v>-953</c:v>
                </c:pt>
                <c:pt idx="594">
                  <c:v>-964</c:v>
                </c:pt>
                <c:pt idx="595">
                  <c:v>-975</c:v>
                </c:pt>
                <c:pt idx="596">
                  <c:v>-987</c:v>
                </c:pt>
                <c:pt idx="597">
                  <c:v>-998</c:v>
                </c:pt>
                <c:pt idx="598">
                  <c:v>-1009</c:v>
                </c:pt>
                <c:pt idx="599">
                  <c:v>-1020</c:v>
                </c:pt>
                <c:pt idx="600">
                  <c:v>-1031</c:v>
                </c:pt>
                <c:pt idx="601">
                  <c:v>-1042</c:v>
                </c:pt>
                <c:pt idx="602">
                  <c:v>-1052</c:v>
                </c:pt>
                <c:pt idx="603">
                  <c:v>-1063</c:v>
                </c:pt>
                <c:pt idx="604">
                  <c:v>-1074</c:v>
                </c:pt>
                <c:pt idx="605">
                  <c:v>-1084</c:v>
                </c:pt>
                <c:pt idx="606">
                  <c:v>-1095</c:v>
                </c:pt>
                <c:pt idx="607">
                  <c:v>-1106</c:v>
                </c:pt>
                <c:pt idx="608">
                  <c:v>-1116</c:v>
                </c:pt>
                <c:pt idx="609">
                  <c:v>-1127</c:v>
                </c:pt>
                <c:pt idx="610">
                  <c:v>-1137</c:v>
                </c:pt>
                <c:pt idx="611">
                  <c:v>-1147</c:v>
                </c:pt>
                <c:pt idx="612">
                  <c:v>-1158</c:v>
                </c:pt>
                <c:pt idx="613">
                  <c:v>-1168</c:v>
                </c:pt>
                <c:pt idx="614">
                  <c:v>-1178</c:v>
                </c:pt>
                <c:pt idx="615">
                  <c:v>-1188</c:v>
                </c:pt>
                <c:pt idx="616">
                  <c:v>-1198</c:v>
                </c:pt>
                <c:pt idx="617">
                  <c:v>-1209</c:v>
                </c:pt>
                <c:pt idx="618">
                  <c:v>-1219</c:v>
                </c:pt>
                <c:pt idx="619">
                  <c:v>-1229</c:v>
                </c:pt>
                <c:pt idx="620">
                  <c:v>-1239</c:v>
                </c:pt>
                <c:pt idx="621">
                  <c:v>-1249</c:v>
                </c:pt>
                <c:pt idx="622">
                  <c:v>-1259</c:v>
                </c:pt>
                <c:pt idx="623">
                  <c:v>-1269</c:v>
                </c:pt>
                <c:pt idx="624">
                  <c:v>-1279</c:v>
                </c:pt>
                <c:pt idx="625">
                  <c:v>-1289</c:v>
                </c:pt>
                <c:pt idx="626">
                  <c:v>-1299</c:v>
                </c:pt>
                <c:pt idx="627">
                  <c:v>-1308</c:v>
                </c:pt>
                <c:pt idx="628">
                  <c:v>-1318</c:v>
                </c:pt>
                <c:pt idx="629">
                  <c:v>-1328</c:v>
                </c:pt>
                <c:pt idx="630">
                  <c:v>-1337</c:v>
                </c:pt>
                <c:pt idx="631">
                  <c:v>-1347</c:v>
                </c:pt>
                <c:pt idx="632">
                  <c:v>-1356</c:v>
                </c:pt>
                <c:pt idx="633">
                  <c:v>-1366</c:v>
                </c:pt>
                <c:pt idx="634">
                  <c:v>-1375</c:v>
                </c:pt>
                <c:pt idx="635">
                  <c:v>-1385</c:v>
                </c:pt>
                <c:pt idx="636">
                  <c:v>-1394</c:v>
                </c:pt>
                <c:pt idx="637">
                  <c:v>-1403</c:v>
                </c:pt>
                <c:pt idx="638">
                  <c:v>-1412</c:v>
                </c:pt>
                <c:pt idx="639">
                  <c:v>-1421</c:v>
                </c:pt>
                <c:pt idx="640">
                  <c:v>-1430</c:v>
                </c:pt>
                <c:pt idx="641">
                  <c:v>-1439</c:v>
                </c:pt>
                <c:pt idx="642">
                  <c:v>-1448</c:v>
                </c:pt>
                <c:pt idx="643">
                  <c:v>-1457</c:v>
                </c:pt>
                <c:pt idx="644">
                  <c:v>-1465</c:v>
                </c:pt>
                <c:pt idx="645">
                  <c:v>-1474</c:v>
                </c:pt>
                <c:pt idx="646">
                  <c:v>-1482</c:v>
                </c:pt>
                <c:pt idx="647">
                  <c:v>-1491</c:v>
                </c:pt>
                <c:pt idx="648">
                  <c:v>-1499</c:v>
                </c:pt>
                <c:pt idx="649">
                  <c:v>-1508</c:v>
                </c:pt>
                <c:pt idx="650">
                  <c:v>-1516</c:v>
                </c:pt>
                <c:pt idx="651">
                  <c:v>-1525</c:v>
                </c:pt>
                <c:pt idx="652">
                  <c:v>-1533</c:v>
                </c:pt>
                <c:pt idx="653">
                  <c:v>-1542</c:v>
                </c:pt>
                <c:pt idx="654">
                  <c:v>-1550</c:v>
                </c:pt>
                <c:pt idx="655">
                  <c:v>-1559</c:v>
                </c:pt>
                <c:pt idx="656">
                  <c:v>-1567</c:v>
                </c:pt>
                <c:pt idx="657">
                  <c:v>-1575</c:v>
                </c:pt>
                <c:pt idx="658">
                  <c:v>-1583</c:v>
                </c:pt>
                <c:pt idx="659">
                  <c:v>-1591</c:v>
                </c:pt>
                <c:pt idx="660">
                  <c:v>-1599</c:v>
                </c:pt>
                <c:pt idx="661">
                  <c:v>-1607</c:v>
                </c:pt>
                <c:pt idx="662">
                  <c:v>-1615</c:v>
                </c:pt>
                <c:pt idx="663">
                  <c:v>-1623</c:v>
                </c:pt>
                <c:pt idx="664">
                  <c:v>-1630</c:v>
                </c:pt>
                <c:pt idx="665">
                  <c:v>-1638</c:v>
                </c:pt>
                <c:pt idx="666">
                  <c:v>-1645</c:v>
                </c:pt>
                <c:pt idx="667">
                  <c:v>-1653</c:v>
                </c:pt>
                <c:pt idx="668">
                  <c:v>-1660</c:v>
                </c:pt>
                <c:pt idx="669">
                  <c:v>-1667</c:v>
                </c:pt>
                <c:pt idx="670">
                  <c:v>-1674</c:v>
                </c:pt>
                <c:pt idx="671">
                  <c:v>-1681</c:v>
                </c:pt>
                <c:pt idx="672">
                  <c:v>-1688</c:v>
                </c:pt>
                <c:pt idx="673">
                  <c:v>-1695</c:v>
                </c:pt>
                <c:pt idx="674">
                  <c:v>-1702</c:v>
                </c:pt>
                <c:pt idx="675">
                  <c:v>-1709</c:v>
                </c:pt>
                <c:pt idx="676">
                  <c:v>-1716</c:v>
                </c:pt>
                <c:pt idx="677">
                  <c:v>-1722</c:v>
                </c:pt>
                <c:pt idx="678">
                  <c:v>-1729</c:v>
                </c:pt>
                <c:pt idx="679">
                  <c:v>-1735</c:v>
                </c:pt>
                <c:pt idx="680">
                  <c:v>-1741</c:v>
                </c:pt>
                <c:pt idx="681">
                  <c:v>-1748</c:v>
                </c:pt>
                <c:pt idx="682">
                  <c:v>-1754</c:v>
                </c:pt>
                <c:pt idx="683">
                  <c:v>-1760</c:v>
                </c:pt>
                <c:pt idx="684">
                  <c:v>-1766</c:v>
                </c:pt>
                <c:pt idx="685">
                  <c:v>-1772</c:v>
                </c:pt>
                <c:pt idx="686">
                  <c:v>-1778</c:v>
                </c:pt>
                <c:pt idx="687">
                  <c:v>-1784</c:v>
                </c:pt>
                <c:pt idx="688">
                  <c:v>-1790</c:v>
                </c:pt>
                <c:pt idx="689">
                  <c:v>-1796</c:v>
                </c:pt>
                <c:pt idx="690">
                  <c:v>-1802</c:v>
                </c:pt>
                <c:pt idx="691">
                  <c:v>-1808</c:v>
                </c:pt>
                <c:pt idx="692">
                  <c:v>-1813</c:v>
                </c:pt>
                <c:pt idx="693">
                  <c:v>-1818</c:v>
                </c:pt>
                <c:pt idx="694">
                  <c:v>-1824</c:v>
                </c:pt>
                <c:pt idx="695">
                  <c:v>-1829</c:v>
                </c:pt>
                <c:pt idx="696">
                  <c:v>-1834</c:v>
                </c:pt>
                <c:pt idx="697">
                  <c:v>-1840</c:v>
                </c:pt>
                <c:pt idx="698">
                  <c:v>-1845</c:v>
                </c:pt>
                <c:pt idx="699">
                  <c:v>-1850</c:v>
                </c:pt>
                <c:pt idx="700">
                  <c:v>-1855</c:v>
                </c:pt>
                <c:pt idx="701">
                  <c:v>-1861</c:v>
                </c:pt>
                <c:pt idx="702">
                  <c:v>-1866</c:v>
                </c:pt>
                <c:pt idx="703">
                  <c:v>-1871</c:v>
                </c:pt>
                <c:pt idx="704">
                  <c:v>-1876</c:v>
                </c:pt>
                <c:pt idx="705">
                  <c:v>-1880</c:v>
                </c:pt>
                <c:pt idx="706">
                  <c:v>-1885</c:v>
                </c:pt>
                <c:pt idx="707">
                  <c:v>-1890</c:v>
                </c:pt>
                <c:pt idx="708">
                  <c:v>-1894</c:v>
                </c:pt>
                <c:pt idx="709">
                  <c:v>-1898</c:v>
                </c:pt>
                <c:pt idx="710">
                  <c:v>-1903</c:v>
                </c:pt>
                <c:pt idx="711">
                  <c:v>-1908</c:v>
                </c:pt>
                <c:pt idx="712">
                  <c:v>-1912</c:v>
                </c:pt>
                <c:pt idx="713">
                  <c:v>-1916</c:v>
                </c:pt>
                <c:pt idx="714">
                  <c:v>-1920</c:v>
                </c:pt>
                <c:pt idx="715">
                  <c:v>-1923</c:v>
                </c:pt>
                <c:pt idx="716">
                  <c:v>-1927</c:v>
                </c:pt>
                <c:pt idx="717">
                  <c:v>-1931</c:v>
                </c:pt>
                <c:pt idx="718">
                  <c:v>-1935</c:v>
                </c:pt>
                <c:pt idx="719">
                  <c:v>-1939</c:v>
                </c:pt>
                <c:pt idx="720">
                  <c:v>-1942</c:v>
                </c:pt>
                <c:pt idx="721">
                  <c:v>-1945</c:v>
                </c:pt>
                <c:pt idx="722">
                  <c:v>-1949</c:v>
                </c:pt>
                <c:pt idx="723">
                  <c:v>-1953</c:v>
                </c:pt>
                <c:pt idx="724">
                  <c:v>-1956</c:v>
                </c:pt>
                <c:pt idx="725">
                  <c:v>-1959</c:v>
                </c:pt>
                <c:pt idx="726">
                  <c:v>-1962</c:v>
                </c:pt>
                <c:pt idx="727">
                  <c:v>-1965</c:v>
                </c:pt>
                <c:pt idx="728">
                  <c:v>-1968</c:v>
                </c:pt>
                <c:pt idx="729">
                  <c:v>-1970</c:v>
                </c:pt>
                <c:pt idx="730">
                  <c:v>-1972</c:v>
                </c:pt>
                <c:pt idx="731">
                  <c:v>-1975</c:v>
                </c:pt>
                <c:pt idx="732">
                  <c:v>-1978</c:v>
                </c:pt>
                <c:pt idx="733">
                  <c:v>-1981</c:v>
                </c:pt>
                <c:pt idx="734">
                  <c:v>-1984</c:v>
                </c:pt>
                <c:pt idx="735">
                  <c:v>-1986</c:v>
                </c:pt>
                <c:pt idx="736">
                  <c:v>-1988</c:v>
                </c:pt>
                <c:pt idx="737">
                  <c:v>-1990</c:v>
                </c:pt>
                <c:pt idx="738">
                  <c:v>-1992</c:v>
                </c:pt>
                <c:pt idx="739">
                  <c:v>-1994</c:v>
                </c:pt>
                <c:pt idx="740">
                  <c:v>-1996</c:v>
                </c:pt>
                <c:pt idx="741">
                  <c:v>-1998</c:v>
                </c:pt>
                <c:pt idx="742">
                  <c:v>-2000</c:v>
                </c:pt>
                <c:pt idx="743">
                  <c:v>-2001</c:v>
                </c:pt>
                <c:pt idx="744">
                  <c:v>-2002</c:v>
                </c:pt>
                <c:pt idx="745">
                  <c:v>-2003</c:v>
                </c:pt>
                <c:pt idx="746">
                  <c:v>-2004</c:v>
                </c:pt>
                <c:pt idx="747">
                  <c:v>-2005</c:v>
                </c:pt>
                <c:pt idx="748">
                  <c:v>-2006</c:v>
                </c:pt>
                <c:pt idx="749">
                  <c:v>-2007</c:v>
                </c:pt>
                <c:pt idx="750">
                  <c:v>-2009</c:v>
                </c:pt>
                <c:pt idx="751">
                  <c:v>-2010</c:v>
                </c:pt>
                <c:pt idx="752">
                  <c:v>-2011</c:v>
                </c:pt>
                <c:pt idx="753">
                  <c:v>-2012</c:v>
                </c:pt>
                <c:pt idx="754">
                  <c:v>-2013</c:v>
                </c:pt>
                <c:pt idx="755">
                  <c:v>-2014</c:v>
                </c:pt>
                <c:pt idx="756">
                  <c:v>-2015</c:v>
                </c:pt>
                <c:pt idx="757">
                  <c:v>-2016</c:v>
                </c:pt>
                <c:pt idx="758">
                  <c:v>-2016</c:v>
                </c:pt>
                <c:pt idx="759">
                  <c:v>-2016</c:v>
                </c:pt>
                <c:pt idx="760">
                  <c:v>-2016</c:v>
                </c:pt>
                <c:pt idx="761">
                  <c:v>-2016</c:v>
                </c:pt>
                <c:pt idx="762">
                  <c:v>-2016</c:v>
                </c:pt>
                <c:pt idx="763">
                  <c:v>-2016</c:v>
                </c:pt>
                <c:pt idx="764">
                  <c:v>-2016</c:v>
                </c:pt>
                <c:pt idx="765">
                  <c:v>-2016</c:v>
                </c:pt>
                <c:pt idx="766">
                  <c:v>-2016</c:v>
                </c:pt>
                <c:pt idx="767">
                  <c:v>-2016</c:v>
                </c:pt>
                <c:pt idx="768">
                  <c:v>-2016</c:v>
                </c:pt>
                <c:pt idx="769">
                  <c:v>-2016</c:v>
                </c:pt>
                <c:pt idx="770">
                  <c:v>-2015</c:v>
                </c:pt>
                <c:pt idx="771">
                  <c:v>-2015</c:v>
                </c:pt>
                <c:pt idx="772">
                  <c:v>-2015</c:v>
                </c:pt>
                <c:pt idx="773">
                  <c:v>-2015</c:v>
                </c:pt>
                <c:pt idx="774">
                  <c:v>-2015</c:v>
                </c:pt>
                <c:pt idx="775">
                  <c:v>-2015</c:v>
                </c:pt>
                <c:pt idx="776">
                  <c:v>-2015</c:v>
                </c:pt>
                <c:pt idx="777">
                  <c:v>-2015</c:v>
                </c:pt>
                <c:pt idx="778">
                  <c:v>-2015</c:v>
                </c:pt>
                <c:pt idx="779">
                  <c:v>-2014</c:v>
                </c:pt>
                <c:pt idx="780">
                  <c:v>-2013</c:v>
                </c:pt>
                <c:pt idx="781">
                  <c:v>-2012</c:v>
                </c:pt>
                <c:pt idx="782">
                  <c:v>-2011</c:v>
                </c:pt>
                <c:pt idx="783">
                  <c:v>-2010</c:v>
                </c:pt>
                <c:pt idx="784">
                  <c:v>-2009</c:v>
                </c:pt>
                <c:pt idx="785">
                  <c:v>-2007</c:v>
                </c:pt>
                <c:pt idx="786">
                  <c:v>-2005</c:v>
                </c:pt>
                <c:pt idx="787">
                  <c:v>-2003</c:v>
                </c:pt>
                <c:pt idx="788">
                  <c:v>-2001</c:v>
                </c:pt>
                <c:pt idx="789">
                  <c:v>-1999</c:v>
                </c:pt>
                <c:pt idx="790">
                  <c:v>-1998</c:v>
                </c:pt>
                <c:pt idx="791">
                  <c:v>-1996</c:v>
                </c:pt>
                <c:pt idx="792">
                  <c:v>-1994</c:v>
                </c:pt>
                <c:pt idx="793">
                  <c:v>-1992</c:v>
                </c:pt>
                <c:pt idx="794">
                  <c:v>-1990</c:v>
                </c:pt>
                <c:pt idx="795">
                  <c:v>-1987</c:v>
                </c:pt>
                <c:pt idx="796">
                  <c:v>-1984</c:v>
                </c:pt>
                <c:pt idx="797">
                  <c:v>-1981</c:v>
                </c:pt>
                <c:pt idx="798">
                  <c:v>-1979</c:v>
                </c:pt>
                <c:pt idx="799">
                  <c:v>-1977</c:v>
                </c:pt>
                <c:pt idx="800">
                  <c:v>-1974</c:v>
                </c:pt>
                <c:pt idx="801">
                  <c:v>-1971</c:v>
                </c:pt>
                <c:pt idx="802">
                  <c:v>-1968</c:v>
                </c:pt>
                <c:pt idx="803">
                  <c:v>-1965</c:v>
                </c:pt>
                <c:pt idx="804">
                  <c:v>-1962</c:v>
                </c:pt>
                <c:pt idx="805">
                  <c:v>-1959</c:v>
                </c:pt>
                <c:pt idx="806">
                  <c:v>-1956</c:v>
                </c:pt>
                <c:pt idx="807">
                  <c:v>-1952</c:v>
                </c:pt>
                <c:pt idx="808">
                  <c:v>-1948</c:v>
                </c:pt>
                <c:pt idx="809">
                  <c:v>-1945</c:v>
                </c:pt>
                <c:pt idx="810">
                  <c:v>-1942</c:v>
                </c:pt>
                <c:pt idx="811">
                  <c:v>-1938</c:v>
                </c:pt>
                <c:pt idx="812">
                  <c:v>-1934</c:v>
                </c:pt>
                <c:pt idx="813">
                  <c:v>-1931</c:v>
                </c:pt>
                <c:pt idx="814">
                  <c:v>-1927</c:v>
                </c:pt>
                <c:pt idx="815">
                  <c:v>-1923</c:v>
                </c:pt>
                <c:pt idx="816">
                  <c:v>-1919</c:v>
                </c:pt>
                <c:pt idx="817">
                  <c:v>-1915</c:v>
                </c:pt>
                <c:pt idx="818">
                  <c:v>-1911</c:v>
                </c:pt>
                <c:pt idx="819">
                  <c:v>-1907</c:v>
                </c:pt>
                <c:pt idx="820">
                  <c:v>-1902</c:v>
                </c:pt>
                <c:pt idx="821">
                  <c:v>-1898</c:v>
                </c:pt>
                <c:pt idx="822">
                  <c:v>-1894</c:v>
                </c:pt>
                <c:pt idx="823">
                  <c:v>-1889</c:v>
                </c:pt>
                <c:pt idx="824">
                  <c:v>-1884</c:v>
                </c:pt>
                <c:pt idx="825">
                  <c:v>-1880</c:v>
                </c:pt>
                <c:pt idx="826">
                  <c:v>-1875</c:v>
                </c:pt>
                <c:pt idx="827">
                  <c:v>-1870</c:v>
                </c:pt>
                <c:pt idx="828">
                  <c:v>-1866</c:v>
                </c:pt>
                <c:pt idx="829">
                  <c:v>-1861</c:v>
                </c:pt>
                <c:pt idx="830">
                  <c:v>-1856</c:v>
                </c:pt>
                <c:pt idx="831">
                  <c:v>-1850</c:v>
                </c:pt>
                <c:pt idx="832">
                  <c:v>-1845</c:v>
                </c:pt>
                <c:pt idx="833">
                  <c:v>-1840</c:v>
                </c:pt>
                <c:pt idx="834">
                  <c:v>-1834</c:v>
                </c:pt>
                <c:pt idx="835">
                  <c:v>-1829</c:v>
                </c:pt>
                <c:pt idx="836">
                  <c:v>-1823</c:v>
                </c:pt>
                <c:pt idx="837">
                  <c:v>-1818</c:v>
                </c:pt>
                <c:pt idx="838">
                  <c:v>-1813</c:v>
                </c:pt>
                <c:pt idx="839">
                  <c:v>-1807</c:v>
                </c:pt>
                <c:pt idx="840">
                  <c:v>-1802</c:v>
                </c:pt>
                <c:pt idx="841">
                  <c:v>-1796</c:v>
                </c:pt>
                <c:pt idx="842">
                  <c:v>-1790</c:v>
                </c:pt>
                <c:pt idx="843">
                  <c:v>-1784</c:v>
                </c:pt>
                <c:pt idx="844">
                  <c:v>-1778</c:v>
                </c:pt>
                <c:pt idx="845">
                  <c:v>-1772</c:v>
                </c:pt>
                <c:pt idx="846">
                  <c:v>-1766</c:v>
                </c:pt>
                <c:pt idx="847">
                  <c:v>-1760</c:v>
                </c:pt>
                <c:pt idx="848">
                  <c:v>-1753</c:v>
                </c:pt>
                <c:pt idx="849">
                  <c:v>-1747</c:v>
                </c:pt>
                <c:pt idx="850">
                  <c:v>-1740</c:v>
                </c:pt>
                <c:pt idx="851">
                  <c:v>-1734</c:v>
                </c:pt>
                <c:pt idx="852">
                  <c:v>-1727</c:v>
                </c:pt>
                <c:pt idx="853">
                  <c:v>-1721</c:v>
                </c:pt>
                <c:pt idx="854">
                  <c:v>-1714</c:v>
                </c:pt>
                <c:pt idx="855">
                  <c:v>-1707</c:v>
                </c:pt>
                <c:pt idx="856">
                  <c:v>-1700</c:v>
                </c:pt>
                <c:pt idx="857">
                  <c:v>-1693</c:v>
                </c:pt>
                <c:pt idx="858">
                  <c:v>-1686</c:v>
                </c:pt>
                <c:pt idx="859">
                  <c:v>-1679</c:v>
                </c:pt>
                <c:pt idx="860">
                  <c:v>-1672</c:v>
                </c:pt>
                <c:pt idx="861">
                  <c:v>-1665</c:v>
                </c:pt>
                <c:pt idx="862">
                  <c:v>-1657</c:v>
                </c:pt>
                <c:pt idx="863">
                  <c:v>-1650</c:v>
                </c:pt>
                <c:pt idx="864">
                  <c:v>-1642</c:v>
                </c:pt>
                <c:pt idx="865">
                  <c:v>-1635</c:v>
                </c:pt>
                <c:pt idx="866">
                  <c:v>-1627</c:v>
                </c:pt>
                <c:pt idx="867">
                  <c:v>-1620</c:v>
                </c:pt>
                <c:pt idx="868">
                  <c:v>-1612</c:v>
                </c:pt>
                <c:pt idx="869">
                  <c:v>-1605</c:v>
                </c:pt>
                <c:pt idx="870">
                  <c:v>-1597</c:v>
                </c:pt>
                <c:pt idx="871">
                  <c:v>-1590</c:v>
                </c:pt>
                <c:pt idx="872">
                  <c:v>-1582</c:v>
                </c:pt>
                <c:pt idx="873">
                  <c:v>-1574</c:v>
                </c:pt>
                <c:pt idx="874">
                  <c:v>-1566</c:v>
                </c:pt>
                <c:pt idx="875">
                  <c:v>-1558</c:v>
                </c:pt>
                <c:pt idx="876">
                  <c:v>-1550</c:v>
                </c:pt>
                <c:pt idx="877">
                  <c:v>-1542</c:v>
                </c:pt>
                <c:pt idx="878">
                  <c:v>-1534</c:v>
                </c:pt>
                <c:pt idx="879">
                  <c:v>-1526</c:v>
                </c:pt>
                <c:pt idx="880">
                  <c:v>-1517</c:v>
                </c:pt>
                <c:pt idx="881">
                  <c:v>-1509</c:v>
                </c:pt>
                <c:pt idx="882">
                  <c:v>-1500</c:v>
                </c:pt>
                <c:pt idx="883">
                  <c:v>-1492</c:v>
                </c:pt>
                <c:pt idx="884">
                  <c:v>-1483</c:v>
                </c:pt>
                <c:pt idx="885">
                  <c:v>-1474</c:v>
                </c:pt>
                <c:pt idx="886">
                  <c:v>-1465</c:v>
                </c:pt>
                <c:pt idx="887">
                  <c:v>-1456</c:v>
                </c:pt>
                <c:pt idx="888">
                  <c:v>-1447</c:v>
                </c:pt>
                <c:pt idx="889">
                  <c:v>-1438</c:v>
                </c:pt>
                <c:pt idx="890">
                  <c:v>-1429</c:v>
                </c:pt>
                <c:pt idx="891">
                  <c:v>-1420</c:v>
                </c:pt>
                <c:pt idx="892">
                  <c:v>-1411</c:v>
                </c:pt>
                <c:pt idx="893">
                  <c:v>-1402</c:v>
                </c:pt>
                <c:pt idx="894">
                  <c:v>-1393</c:v>
                </c:pt>
                <c:pt idx="895">
                  <c:v>-1383</c:v>
                </c:pt>
                <c:pt idx="896">
                  <c:v>-1374</c:v>
                </c:pt>
                <c:pt idx="897">
                  <c:v>-1365</c:v>
                </c:pt>
                <c:pt idx="898">
                  <c:v>-1355</c:v>
                </c:pt>
                <c:pt idx="899">
                  <c:v>-1346</c:v>
                </c:pt>
                <c:pt idx="900">
                  <c:v>-1336</c:v>
                </c:pt>
                <c:pt idx="901">
                  <c:v>-1327</c:v>
                </c:pt>
                <c:pt idx="902">
                  <c:v>-1318</c:v>
                </c:pt>
                <c:pt idx="903">
                  <c:v>-1308</c:v>
                </c:pt>
                <c:pt idx="904">
                  <c:v>-1299</c:v>
                </c:pt>
                <c:pt idx="905">
                  <c:v>-1289</c:v>
                </c:pt>
                <c:pt idx="906">
                  <c:v>-1279</c:v>
                </c:pt>
                <c:pt idx="907">
                  <c:v>-1270</c:v>
                </c:pt>
                <c:pt idx="908">
                  <c:v>-1260</c:v>
                </c:pt>
                <c:pt idx="909">
                  <c:v>-1250</c:v>
                </c:pt>
                <c:pt idx="910">
                  <c:v>-1240</c:v>
                </c:pt>
                <c:pt idx="911">
                  <c:v>-1230</c:v>
                </c:pt>
                <c:pt idx="912">
                  <c:v>-1220</c:v>
                </c:pt>
                <c:pt idx="913">
                  <c:v>-1210</c:v>
                </c:pt>
                <c:pt idx="914">
                  <c:v>-1200</c:v>
                </c:pt>
                <c:pt idx="915">
                  <c:v>-1189</c:v>
                </c:pt>
                <c:pt idx="916">
                  <c:v>-1178</c:v>
                </c:pt>
                <c:pt idx="917">
                  <c:v>-1168</c:v>
                </c:pt>
                <c:pt idx="918">
                  <c:v>-1157</c:v>
                </c:pt>
                <c:pt idx="919">
                  <c:v>-1146</c:v>
                </c:pt>
                <c:pt idx="920">
                  <c:v>-1136</c:v>
                </c:pt>
                <c:pt idx="921">
                  <c:v>-1125</c:v>
                </c:pt>
                <c:pt idx="922">
                  <c:v>-1114</c:v>
                </c:pt>
                <c:pt idx="923">
                  <c:v>-1104</c:v>
                </c:pt>
                <c:pt idx="924">
                  <c:v>-1093</c:v>
                </c:pt>
                <c:pt idx="925">
                  <c:v>-1082</c:v>
                </c:pt>
                <c:pt idx="926">
                  <c:v>-1071</c:v>
                </c:pt>
                <c:pt idx="927">
                  <c:v>-1061</c:v>
                </c:pt>
                <c:pt idx="928">
                  <c:v>-1050</c:v>
                </c:pt>
                <c:pt idx="929">
                  <c:v>-1039</c:v>
                </c:pt>
                <c:pt idx="930">
                  <c:v>-1029</c:v>
                </c:pt>
                <c:pt idx="931">
                  <c:v>-1018</c:v>
                </c:pt>
                <c:pt idx="932">
                  <c:v>-1007</c:v>
                </c:pt>
                <c:pt idx="933">
                  <c:v>-996</c:v>
                </c:pt>
                <c:pt idx="934">
                  <c:v>-985</c:v>
                </c:pt>
                <c:pt idx="935">
                  <c:v>-974</c:v>
                </c:pt>
                <c:pt idx="936">
                  <c:v>-963</c:v>
                </c:pt>
                <c:pt idx="937">
                  <c:v>-951</c:v>
                </c:pt>
                <c:pt idx="938">
                  <c:v>-940</c:v>
                </c:pt>
                <c:pt idx="939">
                  <c:v>-929</c:v>
                </c:pt>
                <c:pt idx="940">
                  <c:v>-917</c:v>
                </c:pt>
                <c:pt idx="941">
                  <c:v>-906</c:v>
                </c:pt>
                <c:pt idx="942">
                  <c:v>-895</c:v>
                </c:pt>
                <c:pt idx="943">
                  <c:v>-884</c:v>
                </c:pt>
                <c:pt idx="944">
                  <c:v>-872</c:v>
                </c:pt>
                <c:pt idx="945">
                  <c:v>-861</c:v>
                </c:pt>
                <c:pt idx="946">
                  <c:v>-850</c:v>
                </c:pt>
                <c:pt idx="947">
                  <c:v>-838</c:v>
                </c:pt>
                <c:pt idx="948">
                  <c:v>-826</c:v>
                </c:pt>
                <c:pt idx="949">
                  <c:v>-815</c:v>
                </c:pt>
                <c:pt idx="950">
                  <c:v>-804</c:v>
                </c:pt>
                <c:pt idx="951">
                  <c:v>-792</c:v>
                </c:pt>
                <c:pt idx="952">
                  <c:v>-780</c:v>
                </c:pt>
                <c:pt idx="953">
                  <c:v>-768</c:v>
                </c:pt>
                <c:pt idx="954">
                  <c:v>-756</c:v>
                </c:pt>
                <c:pt idx="955">
                  <c:v>-744</c:v>
                </c:pt>
                <c:pt idx="956">
                  <c:v>-732</c:v>
                </c:pt>
                <c:pt idx="957">
                  <c:v>-720</c:v>
                </c:pt>
                <c:pt idx="958">
                  <c:v>-708</c:v>
                </c:pt>
                <c:pt idx="959">
                  <c:v>-696</c:v>
                </c:pt>
                <c:pt idx="960">
                  <c:v>-684</c:v>
                </c:pt>
                <c:pt idx="961">
                  <c:v>-672</c:v>
                </c:pt>
                <c:pt idx="962">
                  <c:v>-660</c:v>
                </c:pt>
                <c:pt idx="963">
                  <c:v>-648</c:v>
                </c:pt>
                <c:pt idx="964">
                  <c:v>-636</c:v>
                </c:pt>
                <c:pt idx="965">
                  <c:v>-624</c:v>
                </c:pt>
                <c:pt idx="966">
                  <c:v>-611</c:v>
                </c:pt>
                <c:pt idx="967">
                  <c:v>-599</c:v>
                </c:pt>
                <c:pt idx="968">
                  <c:v>-587</c:v>
                </c:pt>
                <c:pt idx="969">
                  <c:v>-575</c:v>
                </c:pt>
                <c:pt idx="970">
                  <c:v>-563</c:v>
                </c:pt>
                <c:pt idx="971">
                  <c:v>-551</c:v>
                </c:pt>
                <c:pt idx="972">
                  <c:v>-539</c:v>
                </c:pt>
                <c:pt idx="973">
                  <c:v>-527</c:v>
                </c:pt>
                <c:pt idx="974">
                  <c:v>-515</c:v>
                </c:pt>
                <c:pt idx="975">
                  <c:v>-502</c:v>
                </c:pt>
                <c:pt idx="976">
                  <c:v>-490</c:v>
                </c:pt>
                <c:pt idx="977">
                  <c:v>-478</c:v>
                </c:pt>
                <c:pt idx="978">
                  <c:v>-466</c:v>
                </c:pt>
                <c:pt idx="979">
                  <c:v>-453</c:v>
                </c:pt>
                <c:pt idx="980">
                  <c:v>-440</c:v>
                </c:pt>
                <c:pt idx="981">
                  <c:v>-428</c:v>
                </c:pt>
                <c:pt idx="982">
                  <c:v>-416</c:v>
                </c:pt>
                <c:pt idx="983">
                  <c:v>-403</c:v>
                </c:pt>
                <c:pt idx="984">
                  <c:v>-390</c:v>
                </c:pt>
                <c:pt idx="985">
                  <c:v>-377</c:v>
                </c:pt>
                <c:pt idx="986">
                  <c:v>-365</c:v>
                </c:pt>
                <c:pt idx="987">
                  <c:v>-353</c:v>
                </c:pt>
                <c:pt idx="988">
                  <c:v>-340</c:v>
                </c:pt>
                <c:pt idx="989">
                  <c:v>-327</c:v>
                </c:pt>
                <c:pt idx="990">
                  <c:v>-314</c:v>
                </c:pt>
                <c:pt idx="991">
                  <c:v>-302</c:v>
                </c:pt>
                <c:pt idx="992">
                  <c:v>-290</c:v>
                </c:pt>
                <c:pt idx="993">
                  <c:v>-277</c:v>
                </c:pt>
                <c:pt idx="994">
                  <c:v>-264</c:v>
                </c:pt>
                <c:pt idx="995">
                  <c:v>-251</c:v>
                </c:pt>
                <c:pt idx="996">
                  <c:v>-239</c:v>
                </c:pt>
                <c:pt idx="997">
                  <c:v>-227</c:v>
                </c:pt>
                <c:pt idx="998">
                  <c:v>-214</c:v>
                </c:pt>
                <c:pt idx="999">
                  <c:v>-201</c:v>
                </c:pt>
                <c:pt idx="1000">
                  <c:v>-189</c:v>
                </c:pt>
                <c:pt idx="1001">
                  <c:v>-178</c:v>
                </c:pt>
                <c:pt idx="1002">
                  <c:v>-166</c:v>
                </c:pt>
                <c:pt idx="1003">
                  <c:v>-154</c:v>
                </c:pt>
                <c:pt idx="1004">
                  <c:v>-142</c:v>
                </c:pt>
                <c:pt idx="1005">
                  <c:v>-131</c:v>
                </c:pt>
                <c:pt idx="1006">
                  <c:v>-119</c:v>
                </c:pt>
                <c:pt idx="1007">
                  <c:v>-107</c:v>
                </c:pt>
                <c:pt idx="1008">
                  <c:v>-95</c:v>
                </c:pt>
                <c:pt idx="1009">
                  <c:v>-83</c:v>
                </c:pt>
                <c:pt idx="1010">
                  <c:v>-71</c:v>
                </c:pt>
                <c:pt idx="1011">
                  <c:v>-59</c:v>
                </c:pt>
                <c:pt idx="1012">
                  <c:v>-47</c:v>
                </c:pt>
                <c:pt idx="1013">
                  <c:v>-35</c:v>
                </c:pt>
                <c:pt idx="1014">
                  <c:v>-22</c:v>
                </c:pt>
                <c:pt idx="1015">
                  <c:v>-10</c:v>
                </c:pt>
                <c:pt idx="1016">
                  <c:v>2</c:v>
                </c:pt>
                <c:pt idx="1017">
                  <c:v>15</c:v>
                </c:pt>
                <c:pt idx="1018">
                  <c:v>29</c:v>
                </c:pt>
                <c:pt idx="1019">
                  <c:v>43</c:v>
                </c:pt>
                <c:pt idx="1020">
                  <c:v>56</c:v>
                </c:pt>
                <c:pt idx="1021">
                  <c:v>69</c:v>
                </c:pt>
                <c:pt idx="1022">
                  <c:v>82</c:v>
                </c:pt>
                <c:pt idx="1023">
                  <c:v>95</c:v>
                </c:pt>
                <c:pt idx="1024">
                  <c:v>109</c:v>
                </c:pt>
                <c:pt idx="1025">
                  <c:v>122</c:v>
                </c:pt>
                <c:pt idx="1026">
                  <c:v>135</c:v>
                </c:pt>
                <c:pt idx="1027">
                  <c:v>148</c:v>
                </c:pt>
                <c:pt idx="1028">
                  <c:v>161</c:v>
                </c:pt>
                <c:pt idx="1029">
                  <c:v>174</c:v>
                </c:pt>
                <c:pt idx="1030">
                  <c:v>187</c:v>
                </c:pt>
                <c:pt idx="1031">
                  <c:v>200</c:v>
                </c:pt>
                <c:pt idx="1032">
                  <c:v>213</c:v>
                </c:pt>
                <c:pt idx="1033">
                  <c:v>226</c:v>
                </c:pt>
                <c:pt idx="1034">
                  <c:v>238</c:v>
                </c:pt>
                <c:pt idx="1035">
                  <c:v>251</c:v>
                </c:pt>
                <c:pt idx="1036">
                  <c:v>264</c:v>
                </c:pt>
                <c:pt idx="1037">
                  <c:v>277</c:v>
                </c:pt>
                <c:pt idx="1038">
                  <c:v>290</c:v>
                </c:pt>
                <c:pt idx="1039">
                  <c:v>302</c:v>
                </c:pt>
                <c:pt idx="1040">
                  <c:v>315</c:v>
                </c:pt>
                <c:pt idx="1041">
                  <c:v>328</c:v>
                </c:pt>
                <c:pt idx="1042">
                  <c:v>341</c:v>
                </c:pt>
                <c:pt idx="1043">
                  <c:v>353</c:v>
                </c:pt>
                <c:pt idx="1044">
                  <c:v>365</c:v>
                </c:pt>
                <c:pt idx="1045">
                  <c:v>378</c:v>
                </c:pt>
                <c:pt idx="1046">
                  <c:v>391</c:v>
                </c:pt>
                <c:pt idx="1047">
                  <c:v>403</c:v>
                </c:pt>
                <c:pt idx="1048">
                  <c:v>415</c:v>
                </c:pt>
                <c:pt idx="1049">
                  <c:v>428</c:v>
                </c:pt>
                <c:pt idx="1050">
                  <c:v>441</c:v>
                </c:pt>
                <c:pt idx="1051">
                  <c:v>454</c:v>
                </c:pt>
                <c:pt idx="1052">
                  <c:v>466</c:v>
                </c:pt>
                <c:pt idx="1053">
                  <c:v>478</c:v>
                </c:pt>
                <c:pt idx="1054">
                  <c:v>491</c:v>
                </c:pt>
                <c:pt idx="1055">
                  <c:v>504</c:v>
                </c:pt>
                <c:pt idx="1056">
                  <c:v>516</c:v>
                </c:pt>
                <c:pt idx="1057">
                  <c:v>528</c:v>
                </c:pt>
                <c:pt idx="1058">
                  <c:v>540</c:v>
                </c:pt>
                <c:pt idx="1059">
                  <c:v>553</c:v>
                </c:pt>
                <c:pt idx="1060">
                  <c:v>565</c:v>
                </c:pt>
                <c:pt idx="1061">
                  <c:v>577</c:v>
                </c:pt>
                <c:pt idx="1062">
                  <c:v>589</c:v>
                </c:pt>
                <c:pt idx="1063">
                  <c:v>601</c:v>
                </c:pt>
                <c:pt idx="1064">
                  <c:v>613</c:v>
                </c:pt>
                <c:pt idx="1065">
                  <c:v>625</c:v>
                </c:pt>
                <c:pt idx="1066">
                  <c:v>637</c:v>
                </c:pt>
                <c:pt idx="1067">
                  <c:v>649</c:v>
                </c:pt>
                <c:pt idx="1068">
                  <c:v>661</c:v>
                </c:pt>
                <c:pt idx="1069">
                  <c:v>673</c:v>
                </c:pt>
                <c:pt idx="1070">
                  <c:v>685</c:v>
                </c:pt>
                <c:pt idx="1071">
                  <c:v>697</c:v>
                </c:pt>
                <c:pt idx="1072">
                  <c:v>709</c:v>
                </c:pt>
                <c:pt idx="1073">
                  <c:v>721</c:v>
                </c:pt>
                <c:pt idx="1074">
                  <c:v>732</c:v>
                </c:pt>
                <c:pt idx="1075">
                  <c:v>744</c:v>
                </c:pt>
                <c:pt idx="1076">
                  <c:v>756</c:v>
                </c:pt>
                <c:pt idx="1077">
                  <c:v>768</c:v>
                </c:pt>
                <c:pt idx="1078">
                  <c:v>779</c:v>
                </c:pt>
                <c:pt idx="1079">
                  <c:v>791</c:v>
                </c:pt>
                <c:pt idx="1080">
                  <c:v>803</c:v>
                </c:pt>
                <c:pt idx="1081">
                  <c:v>814</c:v>
                </c:pt>
                <c:pt idx="1082">
                  <c:v>826</c:v>
                </c:pt>
                <c:pt idx="1083">
                  <c:v>838</c:v>
                </c:pt>
                <c:pt idx="1084">
                  <c:v>849</c:v>
                </c:pt>
                <c:pt idx="1085">
                  <c:v>860</c:v>
                </c:pt>
                <c:pt idx="1086">
                  <c:v>872</c:v>
                </c:pt>
                <c:pt idx="1087">
                  <c:v>884</c:v>
                </c:pt>
                <c:pt idx="1088">
                  <c:v>895</c:v>
                </c:pt>
                <c:pt idx="1089">
                  <c:v>907</c:v>
                </c:pt>
                <c:pt idx="1090">
                  <c:v>919</c:v>
                </c:pt>
                <c:pt idx="1091">
                  <c:v>930</c:v>
                </c:pt>
                <c:pt idx="1092">
                  <c:v>941</c:v>
                </c:pt>
                <c:pt idx="1093">
                  <c:v>953</c:v>
                </c:pt>
                <c:pt idx="1094">
                  <c:v>964</c:v>
                </c:pt>
                <c:pt idx="1095">
                  <c:v>975</c:v>
                </c:pt>
                <c:pt idx="1096">
                  <c:v>987</c:v>
                </c:pt>
                <c:pt idx="1097">
                  <c:v>998</c:v>
                </c:pt>
                <c:pt idx="1098">
                  <c:v>1009</c:v>
                </c:pt>
                <c:pt idx="1099">
                  <c:v>1020</c:v>
                </c:pt>
                <c:pt idx="1100">
                  <c:v>1031</c:v>
                </c:pt>
                <c:pt idx="1101">
                  <c:v>1042</c:v>
                </c:pt>
                <c:pt idx="1102">
                  <c:v>1052</c:v>
                </c:pt>
                <c:pt idx="1103">
                  <c:v>1063</c:v>
                </c:pt>
                <c:pt idx="1104">
                  <c:v>1074</c:v>
                </c:pt>
                <c:pt idx="1105">
                  <c:v>1084</c:v>
                </c:pt>
                <c:pt idx="1106">
                  <c:v>1095</c:v>
                </c:pt>
                <c:pt idx="1107">
                  <c:v>1106</c:v>
                </c:pt>
                <c:pt idx="1108">
                  <c:v>1116</c:v>
                </c:pt>
                <c:pt idx="1109">
                  <c:v>1127</c:v>
                </c:pt>
                <c:pt idx="1110">
                  <c:v>1137</c:v>
                </c:pt>
                <c:pt idx="1111">
                  <c:v>1147</c:v>
                </c:pt>
                <c:pt idx="1112">
                  <c:v>1158</c:v>
                </c:pt>
                <c:pt idx="1113">
                  <c:v>1168</c:v>
                </c:pt>
                <c:pt idx="1114">
                  <c:v>1178</c:v>
                </c:pt>
                <c:pt idx="1115">
                  <c:v>1188</c:v>
                </c:pt>
                <c:pt idx="1116">
                  <c:v>1198</c:v>
                </c:pt>
                <c:pt idx="1117">
                  <c:v>1209</c:v>
                </c:pt>
                <c:pt idx="1118">
                  <c:v>1219</c:v>
                </c:pt>
                <c:pt idx="1119">
                  <c:v>1229</c:v>
                </c:pt>
                <c:pt idx="1120">
                  <c:v>1239</c:v>
                </c:pt>
                <c:pt idx="1121">
                  <c:v>1249</c:v>
                </c:pt>
                <c:pt idx="1122">
                  <c:v>1259</c:v>
                </c:pt>
                <c:pt idx="1123">
                  <c:v>1269</c:v>
                </c:pt>
                <c:pt idx="1124">
                  <c:v>1279</c:v>
                </c:pt>
                <c:pt idx="1125">
                  <c:v>1289</c:v>
                </c:pt>
                <c:pt idx="1126">
                  <c:v>1299</c:v>
                </c:pt>
                <c:pt idx="1127">
                  <c:v>1308</c:v>
                </c:pt>
                <c:pt idx="1128">
                  <c:v>1318</c:v>
                </c:pt>
                <c:pt idx="1129">
                  <c:v>1328</c:v>
                </c:pt>
                <c:pt idx="1130">
                  <c:v>1337</c:v>
                </c:pt>
                <c:pt idx="1131">
                  <c:v>1347</c:v>
                </c:pt>
                <c:pt idx="1132">
                  <c:v>1356</c:v>
                </c:pt>
                <c:pt idx="1133">
                  <c:v>1366</c:v>
                </c:pt>
                <c:pt idx="1134">
                  <c:v>1375</c:v>
                </c:pt>
                <c:pt idx="1135">
                  <c:v>1385</c:v>
                </c:pt>
                <c:pt idx="1136">
                  <c:v>1394</c:v>
                </c:pt>
                <c:pt idx="1137">
                  <c:v>1403</c:v>
                </c:pt>
                <c:pt idx="1138">
                  <c:v>1412</c:v>
                </c:pt>
                <c:pt idx="1139">
                  <c:v>1421</c:v>
                </c:pt>
                <c:pt idx="1140">
                  <c:v>1430</c:v>
                </c:pt>
                <c:pt idx="1141">
                  <c:v>1439</c:v>
                </c:pt>
                <c:pt idx="1142">
                  <c:v>1448</c:v>
                </c:pt>
                <c:pt idx="1143">
                  <c:v>1457</c:v>
                </c:pt>
                <c:pt idx="1144">
                  <c:v>1465</c:v>
                </c:pt>
                <c:pt idx="1145">
                  <c:v>1474</c:v>
                </c:pt>
                <c:pt idx="1146">
                  <c:v>1482</c:v>
                </c:pt>
                <c:pt idx="1147">
                  <c:v>1491</c:v>
                </c:pt>
                <c:pt idx="1148">
                  <c:v>1499</c:v>
                </c:pt>
                <c:pt idx="1149">
                  <c:v>1508</c:v>
                </c:pt>
                <c:pt idx="1150">
                  <c:v>1516</c:v>
                </c:pt>
                <c:pt idx="1151">
                  <c:v>1525</c:v>
                </c:pt>
                <c:pt idx="1152">
                  <c:v>1533</c:v>
                </c:pt>
                <c:pt idx="1153">
                  <c:v>1542</c:v>
                </c:pt>
                <c:pt idx="1154">
                  <c:v>1550</c:v>
                </c:pt>
                <c:pt idx="1155">
                  <c:v>1559</c:v>
                </c:pt>
                <c:pt idx="1156">
                  <c:v>1567</c:v>
                </c:pt>
                <c:pt idx="1157">
                  <c:v>1575</c:v>
                </c:pt>
                <c:pt idx="1158">
                  <c:v>1583</c:v>
                </c:pt>
                <c:pt idx="1159">
                  <c:v>1591</c:v>
                </c:pt>
                <c:pt idx="1160">
                  <c:v>1599</c:v>
                </c:pt>
                <c:pt idx="1161">
                  <c:v>1607</c:v>
                </c:pt>
                <c:pt idx="1162">
                  <c:v>1615</c:v>
                </c:pt>
                <c:pt idx="1163">
                  <c:v>1623</c:v>
                </c:pt>
                <c:pt idx="1164">
                  <c:v>1630</c:v>
                </c:pt>
                <c:pt idx="1165">
                  <c:v>1638</c:v>
                </c:pt>
                <c:pt idx="1166">
                  <c:v>1645</c:v>
                </c:pt>
                <c:pt idx="1167">
                  <c:v>1653</c:v>
                </c:pt>
                <c:pt idx="1168">
                  <c:v>1660</c:v>
                </c:pt>
                <c:pt idx="1169">
                  <c:v>1667</c:v>
                </c:pt>
                <c:pt idx="1170">
                  <c:v>1674</c:v>
                </c:pt>
                <c:pt idx="1171">
                  <c:v>1681</c:v>
                </c:pt>
                <c:pt idx="1172">
                  <c:v>1688</c:v>
                </c:pt>
                <c:pt idx="1173">
                  <c:v>1695</c:v>
                </c:pt>
                <c:pt idx="1174">
                  <c:v>1702</c:v>
                </c:pt>
                <c:pt idx="1175">
                  <c:v>1709</c:v>
                </c:pt>
                <c:pt idx="1176">
                  <c:v>1716</c:v>
                </c:pt>
                <c:pt idx="1177">
                  <c:v>1722</c:v>
                </c:pt>
                <c:pt idx="1178">
                  <c:v>1729</c:v>
                </c:pt>
                <c:pt idx="1179">
                  <c:v>1735</c:v>
                </c:pt>
                <c:pt idx="1180">
                  <c:v>1741</c:v>
                </c:pt>
                <c:pt idx="1181">
                  <c:v>1748</c:v>
                </c:pt>
                <c:pt idx="1182">
                  <c:v>1754</c:v>
                </c:pt>
                <c:pt idx="1183">
                  <c:v>1760</c:v>
                </c:pt>
                <c:pt idx="1184">
                  <c:v>1766</c:v>
                </c:pt>
                <c:pt idx="1185">
                  <c:v>1772</c:v>
                </c:pt>
                <c:pt idx="1186">
                  <c:v>1778</c:v>
                </c:pt>
                <c:pt idx="1187">
                  <c:v>1784</c:v>
                </c:pt>
                <c:pt idx="1188">
                  <c:v>1790</c:v>
                </c:pt>
                <c:pt idx="1189">
                  <c:v>1796</c:v>
                </c:pt>
                <c:pt idx="1190">
                  <c:v>1802</c:v>
                </c:pt>
                <c:pt idx="1191">
                  <c:v>1808</c:v>
                </c:pt>
                <c:pt idx="1192">
                  <c:v>1813</c:v>
                </c:pt>
                <c:pt idx="1193">
                  <c:v>1818</c:v>
                </c:pt>
                <c:pt idx="1194">
                  <c:v>1824</c:v>
                </c:pt>
                <c:pt idx="1195">
                  <c:v>1829</c:v>
                </c:pt>
                <c:pt idx="1196">
                  <c:v>1834</c:v>
                </c:pt>
                <c:pt idx="1197">
                  <c:v>1840</c:v>
                </c:pt>
                <c:pt idx="1198">
                  <c:v>1845</c:v>
                </c:pt>
                <c:pt idx="1199">
                  <c:v>1850</c:v>
                </c:pt>
                <c:pt idx="1200">
                  <c:v>1855</c:v>
                </c:pt>
                <c:pt idx="1201">
                  <c:v>1861</c:v>
                </c:pt>
                <c:pt idx="1202">
                  <c:v>1866</c:v>
                </c:pt>
                <c:pt idx="1203">
                  <c:v>1871</c:v>
                </c:pt>
                <c:pt idx="1204">
                  <c:v>1876</c:v>
                </c:pt>
                <c:pt idx="1205">
                  <c:v>1880</c:v>
                </c:pt>
                <c:pt idx="1206">
                  <c:v>1885</c:v>
                </c:pt>
                <c:pt idx="1207">
                  <c:v>1890</c:v>
                </c:pt>
                <c:pt idx="1208">
                  <c:v>1894</c:v>
                </c:pt>
                <c:pt idx="1209">
                  <c:v>1898</c:v>
                </c:pt>
                <c:pt idx="1210">
                  <c:v>1903</c:v>
                </c:pt>
                <c:pt idx="1211">
                  <c:v>1908</c:v>
                </c:pt>
                <c:pt idx="1212">
                  <c:v>1912</c:v>
                </c:pt>
                <c:pt idx="1213">
                  <c:v>1916</c:v>
                </c:pt>
                <c:pt idx="1214">
                  <c:v>1920</c:v>
                </c:pt>
                <c:pt idx="1215">
                  <c:v>1923</c:v>
                </c:pt>
                <c:pt idx="1216">
                  <c:v>1927</c:v>
                </c:pt>
                <c:pt idx="1217">
                  <c:v>1931</c:v>
                </c:pt>
                <c:pt idx="1218">
                  <c:v>1935</c:v>
                </c:pt>
                <c:pt idx="1219">
                  <c:v>1939</c:v>
                </c:pt>
                <c:pt idx="1220">
                  <c:v>1942</c:v>
                </c:pt>
                <c:pt idx="1221">
                  <c:v>1945</c:v>
                </c:pt>
                <c:pt idx="1222">
                  <c:v>1949</c:v>
                </c:pt>
                <c:pt idx="1223">
                  <c:v>1953</c:v>
                </c:pt>
                <c:pt idx="1224">
                  <c:v>1956</c:v>
                </c:pt>
                <c:pt idx="1225">
                  <c:v>1959</c:v>
                </c:pt>
                <c:pt idx="1226">
                  <c:v>1962</c:v>
                </c:pt>
                <c:pt idx="1227">
                  <c:v>1965</c:v>
                </c:pt>
                <c:pt idx="1228">
                  <c:v>1968</c:v>
                </c:pt>
                <c:pt idx="1229">
                  <c:v>1970</c:v>
                </c:pt>
                <c:pt idx="1230">
                  <c:v>1972</c:v>
                </c:pt>
                <c:pt idx="1231">
                  <c:v>1975</c:v>
                </c:pt>
                <c:pt idx="1232">
                  <c:v>1978</c:v>
                </c:pt>
                <c:pt idx="1233">
                  <c:v>1981</c:v>
                </c:pt>
                <c:pt idx="1234">
                  <c:v>1984</c:v>
                </c:pt>
                <c:pt idx="1235">
                  <c:v>1986</c:v>
                </c:pt>
                <c:pt idx="1236">
                  <c:v>1988</c:v>
                </c:pt>
                <c:pt idx="1237">
                  <c:v>1990</c:v>
                </c:pt>
                <c:pt idx="1238">
                  <c:v>1992</c:v>
                </c:pt>
                <c:pt idx="1239">
                  <c:v>1994</c:v>
                </c:pt>
                <c:pt idx="1240">
                  <c:v>1996</c:v>
                </c:pt>
                <c:pt idx="1241">
                  <c:v>1998</c:v>
                </c:pt>
                <c:pt idx="1242">
                  <c:v>2000</c:v>
                </c:pt>
                <c:pt idx="1243">
                  <c:v>2001</c:v>
                </c:pt>
                <c:pt idx="1244">
                  <c:v>2002</c:v>
                </c:pt>
                <c:pt idx="1245">
                  <c:v>2003</c:v>
                </c:pt>
                <c:pt idx="1246">
                  <c:v>2004</c:v>
                </c:pt>
                <c:pt idx="1247">
                  <c:v>2005</c:v>
                </c:pt>
                <c:pt idx="1248">
                  <c:v>2006</c:v>
                </c:pt>
                <c:pt idx="1249">
                  <c:v>2007</c:v>
                </c:pt>
                <c:pt idx="1250">
                  <c:v>2009</c:v>
                </c:pt>
                <c:pt idx="1251">
                  <c:v>2010</c:v>
                </c:pt>
                <c:pt idx="1252">
                  <c:v>2011</c:v>
                </c:pt>
                <c:pt idx="1253">
                  <c:v>2012</c:v>
                </c:pt>
                <c:pt idx="1254">
                  <c:v>2013</c:v>
                </c:pt>
                <c:pt idx="1255">
                  <c:v>2014</c:v>
                </c:pt>
                <c:pt idx="1256">
                  <c:v>2015</c:v>
                </c:pt>
                <c:pt idx="1257">
                  <c:v>2016</c:v>
                </c:pt>
                <c:pt idx="1258">
                  <c:v>2016</c:v>
                </c:pt>
                <c:pt idx="1259">
                  <c:v>2016</c:v>
                </c:pt>
                <c:pt idx="1260">
                  <c:v>2016</c:v>
                </c:pt>
                <c:pt idx="1261">
                  <c:v>2016</c:v>
                </c:pt>
                <c:pt idx="1262">
                  <c:v>2016</c:v>
                </c:pt>
                <c:pt idx="1263">
                  <c:v>2016</c:v>
                </c:pt>
                <c:pt idx="1264">
                  <c:v>2016</c:v>
                </c:pt>
                <c:pt idx="1265">
                  <c:v>2016</c:v>
                </c:pt>
                <c:pt idx="1266">
                  <c:v>2016</c:v>
                </c:pt>
                <c:pt idx="1267">
                  <c:v>2016</c:v>
                </c:pt>
                <c:pt idx="1268">
                  <c:v>2016</c:v>
                </c:pt>
                <c:pt idx="1269">
                  <c:v>2016</c:v>
                </c:pt>
                <c:pt idx="1270">
                  <c:v>2015</c:v>
                </c:pt>
                <c:pt idx="1271">
                  <c:v>2015</c:v>
                </c:pt>
                <c:pt idx="1272">
                  <c:v>2015</c:v>
                </c:pt>
                <c:pt idx="1273">
                  <c:v>2015</c:v>
                </c:pt>
                <c:pt idx="1274">
                  <c:v>2015</c:v>
                </c:pt>
                <c:pt idx="1275">
                  <c:v>2015</c:v>
                </c:pt>
                <c:pt idx="1276">
                  <c:v>2015</c:v>
                </c:pt>
                <c:pt idx="1277">
                  <c:v>2015</c:v>
                </c:pt>
                <c:pt idx="1278">
                  <c:v>2015</c:v>
                </c:pt>
                <c:pt idx="1279">
                  <c:v>2014</c:v>
                </c:pt>
                <c:pt idx="1280">
                  <c:v>2013</c:v>
                </c:pt>
                <c:pt idx="1281">
                  <c:v>2012</c:v>
                </c:pt>
                <c:pt idx="1282">
                  <c:v>2011</c:v>
                </c:pt>
                <c:pt idx="1283">
                  <c:v>2010</c:v>
                </c:pt>
                <c:pt idx="1284">
                  <c:v>2009</c:v>
                </c:pt>
                <c:pt idx="1285">
                  <c:v>2007</c:v>
                </c:pt>
                <c:pt idx="1286">
                  <c:v>2005</c:v>
                </c:pt>
                <c:pt idx="1287">
                  <c:v>2003</c:v>
                </c:pt>
                <c:pt idx="1288">
                  <c:v>2001</c:v>
                </c:pt>
                <c:pt idx="1289">
                  <c:v>1999</c:v>
                </c:pt>
                <c:pt idx="1290">
                  <c:v>1998</c:v>
                </c:pt>
                <c:pt idx="1291">
                  <c:v>1996</c:v>
                </c:pt>
                <c:pt idx="1292">
                  <c:v>1994</c:v>
                </c:pt>
                <c:pt idx="1293">
                  <c:v>1992</c:v>
                </c:pt>
                <c:pt idx="1294">
                  <c:v>1990</c:v>
                </c:pt>
                <c:pt idx="1295">
                  <c:v>1987</c:v>
                </c:pt>
                <c:pt idx="1296">
                  <c:v>1984</c:v>
                </c:pt>
                <c:pt idx="1297">
                  <c:v>1981</c:v>
                </c:pt>
                <c:pt idx="1298">
                  <c:v>1979</c:v>
                </c:pt>
                <c:pt idx="1299">
                  <c:v>1977</c:v>
                </c:pt>
                <c:pt idx="1300">
                  <c:v>1974</c:v>
                </c:pt>
                <c:pt idx="1301">
                  <c:v>1971</c:v>
                </c:pt>
                <c:pt idx="1302">
                  <c:v>1968</c:v>
                </c:pt>
                <c:pt idx="1303">
                  <c:v>1965</c:v>
                </c:pt>
                <c:pt idx="1304">
                  <c:v>1962</c:v>
                </c:pt>
                <c:pt idx="1305">
                  <c:v>1959</c:v>
                </c:pt>
                <c:pt idx="1306">
                  <c:v>1956</c:v>
                </c:pt>
                <c:pt idx="1307">
                  <c:v>1952</c:v>
                </c:pt>
                <c:pt idx="1308">
                  <c:v>1948</c:v>
                </c:pt>
                <c:pt idx="1309">
                  <c:v>1945</c:v>
                </c:pt>
                <c:pt idx="1310">
                  <c:v>1942</c:v>
                </c:pt>
                <c:pt idx="1311">
                  <c:v>1938</c:v>
                </c:pt>
                <c:pt idx="1312">
                  <c:v>1934</c:v>
                </c:pt>
                <c:pt idx="1313">
                  <c:v>1931</c:v>
                </c:pt>
                <c:pt idx="1314">
                  <c:v>1927</c:v>
                </c:pt>
                <c:pt idx="1315">
                  <c:v>1923</c:v>
                </c:pt>
                <c:pt idx="1316">
                  <c:v>1919</c:v>
                </c:pt>
                <c:pt idx="1317">
                  <c:v>1915</c:v>
                </c:pt>
                <c:pt idx="1318">
                  <c:v>1911</c:v>
                </c:pt>
                <c:pt idx="1319">
                  <c:v>1907</c:v>
                </c:pt>
                <c:pt idx="1320">
                  <c:v>1902</c:v>
                </c:pt>
                <c:pt idx="1321">
                  <c:v>1898</c:v>
                </c:pt>
                <c:pt idx="1322">
                  <c:v>1894</c:v>
                </c:pt>
                <c:pt idx="1323">
                  <c:v>1889</c:v>
                </c:pt>
                <c:pt idx="1324">
                  <c:v>1884</c:v>
                </c:pt>
                <c:pt idx="1325">
                  <c:v>1880</c:v>
                </c:pt>
                <c:pt idx="1326">
                  <c:v>1875</c:v>
                </c:pt>
                <c:pt idx="1327">
                  <c:v>1870</c:v>
                </c:pt>
                <c:pt idx="1328">
                  <c:v>1866</c:v>
                </c:pt>
                <c:pt idx="1329">
                  <c:v>1861</c:v>
                </c:pt>
                <c:pt idx="1330">
                  <c:v>1856</c:v>
                </c:pt>
                <c:pt idx="1331">
                  <c:v>1850</c:v>
                </c:pt>
                <c:pt idx="1332">
                  <c:v>1845</c:v>
                </c:pt>
                <c:pt idx="1333">
                  <c:v>1840</c:v>
                </c:pt>
                <c:pt idx="1334">
                  <c:v>1834</c:v>
                </c:pt>
                <c:pt idx="1335">
                  <c:v>1829</c:v>
                </c:pt>
                <c:pt idx="1336">
                  <c:v>1823</c:v>
                </c:pt>
                <c:pt idx="1337">
                  <c:v>1818</c:v>
                </c:pt>
                <c:pt idx="1338">
                  <c:v>1813</c:v>
                </c:pt>
                <c:pt idx="1339">
                  <c:v>1807</c:v>
                </c:pt>
                <c:pt idx="1340">
                  <c:v>1802</c:v>
                </c:pt>
                <c:pt idx="1341">
                  <c:v>1796</c:v>
                </c:pt>
                <c:pt idx="1342">
                  <c:v>1790</c:v>
                </c:pt>
                <c:pt idx="1343">
                  <c:v>1784</c:v>
                </c:pt>
                <c:pt idx="1344">
                  <c:v>1778</c:v>
                </c:pt>
                <c:pt idx="1345">
                  <c:v>1772</c:v>
                </c:pt>
                <c:pt idx="1346">
                  <c:v>1766</c:v>
                </c:pt>
                <c:pt idx="1347">
                  <c:v>1760</c:v>
                </c:pt>
                <c:pt idx="1348">
                  <c:v>1753</c:v>
                </c:pt>
                <c:pt idx="1349">
                  <c:v>1747</c:v>
                </c:pt>
                <c:pt idx="1350">
                  <c:v>1740</c:v>
                </c:pt>
                <c:pt idx="1351">
                  <c:v>1734</c:v>
                </c:pt>
                <c:pt idx="1352">
                  <c:v>1727</c:v>
                </c:pt>
                <c:pt idx="1353">
                  <c:v>1721</c:v>
                </c:pt>
                <c:pt idx="1354">
                  <c:v>1714</c:v>
                </c:pt>
                <c:pt idx="1355">
                  <c:v>1707</c:v>
                </c:pt>
                <c:pt idx="1356">
                  <c:v>1700</c:v>
                </c:pt>
                <c:pt idx="1357">
                  <c:v>1693</c:v>
                </c:pt>
                <c:pt idx="1358">
                  <c:v>1686</c:v>
                </c:pt>
                <c:pt idx="1359">
                  <c:v>1679</c:v>
                </c:pt>
                <c:pt idx="1360">
                  <c:v>1672</c:v>
                </c:pt>
                <c:pt idx="1361">
                  <c:v>1665</c:v>
                </c:pt>
                <c:pt idx="1362">
                  <c:v>1657</c:v>
                </c:pt>
                <c:pt idx="1363">
                  <c:v>1650</c:v>
                </c:pt>
                <c:pt idx="1364">
                  <c:v>1642</c:v>
                </c:pt>
                <c:pt idx="1365">
                  <c:v>1635</c:v>
                </c:pt>
                <c:pt idx="1366">
                  <c:v>1627</c:v>
                </c:pt>
                <c:pt idx="1367">
                  <c:v>1620</c:v>
                </c:pt>
                <c:pt idx="1368">
                  <c:v>1612</c:v>
                </c:pt>
                <c:pt idx="1369">
                  <c:v>1605</c:v>
                </c:pt>
                <c:pt idx="1370">
                  <c:v>1597</c:v>
                </c:pt>
                <c:pt idx="1371">
                  <c:v>1590</c:v>
                </c:pt>
                <c:pt idx="1372">
                  <c:v>1582</c:v>
                </c:pt>
                <c:pt idx="1373">
                  <c:v>1574</c:v>
                </c:pt>
                <c:pt idx="1374">
                  <c:v>1566</c:v>
                </c:pt>
                <c:pt idx="1375">
                  <c:v>1558</c:v>
                </c:pt>
                <c:pt idx="1376">
                  <c:v>1550</c:v>
                </c:pt>
                <c:pt idx="1377">
                  <c:v>1542</c:v>
                </c:pt>
                <c:pt idx="1378">
                  <c:v>1534</c:v>
                </c:pt>
                <c:pt idx="1379">
                  <c:v>1526</c:v>
                </c:pt>
                <c:pt idx="1380">
                  <c:v>1517</c:v>
                </c:pt>
                <c:pt idx="1381">
                  <c:v>1509</c:v>
                </c:pt>
                <c:pt idx="1382">
                  <c:v>1500</c:v>
                </c:pt>
                <c:pt idx="1383">
                  <c:v>1492</c:v>
                </c:pt>
                <c:pt idx="1384">
                  <c:v>1483</c:v>
                </c:pt>
                <c:pt idx="1385">
                  <c:v>1474</c:v>
                </c:pt>
                <c:pt idx="1386">
                  <c:v>1465</c:v>
                </c:pt>
                <c:pt idx="1387">
                  <c:v>1456</c:v>
                </c:pt>
                <c:pt idx="1388">
                  <c:v>1447</c:v>
                </c:pt>
                <c:pt idx="1389">
                  <c:v>1438</c:v>
                </c:pt>
                <c:pt idx="1390">
                  <c:v>1429</c:v>
                </c:pt>
                <c:pt idx="1391">
                  <c:v>1420</c:v>
                </c:pt>
                <c:pt idx="1392">
                  <c:v>1411</c:v>
                </c:pt>
                <c:pt idx="1393">
                  <c:v>1402</c:v>
                </c:pt>
                <c:pt idx="1394">
                  <c:v>1393</c:v>
                </c:pt>
                <c:pt idx="1395">
                  <c:v>1383</c:v>
                </c:pt>
                <c:pt idx="1396">
                  <c:v>1374</c:v>
                </c:pt>
                <c:pt idx="1397">
                  <c:v>1365</c:v>
                </c:pt>
                <c:pt idx="1398">
                  <c:v>1355</c:v>
                </c:pt>
                <c:pt idx="1399">
                  <c:v>1346</c:v>
                </c:pt>
                <c:pt idx="1400">
                  <c:v>1336</c:v>
                </c:pt>
                <c:pt idx="1401">
                  <c:v>1327</c:v>
                </c:pt>
                <c:pt idx="1402">
                  <c:v>1318</c:v>
                </c:pt>
                <c:pt idx="1403">
                  <c:v>1308</c:v>
                </c:pt>
                <c:pt idx="1404">
                  <c:v>1299</c:v>
                </c:pt>
                <c:pt idx="1405">
                  <c:v>1289</c:v>
                </c:pt>
                <c:pt idx="1406">
                  <c:v>1279</c:v>
                </c:pt>
                <c:pt idx="1407">
                  <c:v>1270</c:v>
                </c:pt>
                <c:pt idx="1408">
                  <c:v>1260</c:v>
                </c:pt>
                <c:pt idx="1409">
                  <c:v>1250</c:v>
                </c:pt>
                <c:pt idx="1410">
                  <c:v>1240</c:v>
                </c:pt>
                <c:pt idx="1411">
                  <c:v>1230</c:v>
                </c:pt>
                <c:pt idx="1412">
                  <c:v>1220</c:v>
                </c:pt>
                <c:pt idx="1413">
                  <c:v>1210</c:v>
                </c:pt>
                <c:pt idx="1414">
                  <c:v>1200</c:v>
                </c:pt>
                <c:pt idx="1415">
                  <c:v>1189</c:v>
                </c:pt>
                <c:pt idx="1416">
                  <c:v>1178</c:v>
                </c:pt>
                <c:pt idx="1417">
                  <c:v>1168</c:v>
                </c:pt>
                <c:pt idx="1418">
                  <c:v>1157</c:v>
                </c:pt>
                <c:pt idx="1419">
                  <c:v>1146</c:v>
                </c:pt>
                <c:pt idx="1420">
                  <c:v>1136</c:v>
                </c:pt>
                <c:pt idx="1421">
                  <c:v>1125</c:v>
                </c:pt>
                <c:pt idx="1422">
                  <c:v>1114</c:v>
                </c:pt>
                <c:pt idx="1423">
                  <c:v>1104</c:v>
                </c:pt>
                <c:pt idx="1424">
                  <c:v>1093</c:v>
                </c:pt>
                <c:pt idx="1425">
                  <c:v>1082</c:v>
                </c:pt>
                <c:pt idx="1426">
                  <c:v>1071</c:v>
                </c:pt>
                <c:pt idx="1427">
                  <c:v>1061</c:v>
                </c:pt>
                <c:pt idx="1428">
                  <c:v>1050</c:v>
                </c:pt>
                <c:pt idx="1429">
                  <c:v>1039</c:v>
                </c:pt>
                <c:pt idx="1430">
                  <c:v>1029</c:v>
                </c:pt>
                <c:pt idx="1431">
                  <c:v>1018</c:v>
                </c:pt>
                <c:pt idx="1432">
                  <c:v>1007</c:v>
                </c:pt>
                <c:pt idx="1433">
                  <c:v>996</c:v>
                </c:pt>
                <c:pt idx="1434">
                  <c:v>985</c:v>
                </c:pt>
                <c:pt idx="1435">
                  <c:v>974</c:v>
                </c:pt>
                <c:pt idx="1436">
                  <c:v>963</c:v>
                </c:pt>
                <c:pt idx="1437">
                  <c:v>951</c:v>
                </c:pt>
                <c:pt idx="1438">
                  <c:v>940</c:v>
                </c:pt>
                <c:pt idx="1439">
                  <c:v>929</c:v>
                </c:pt>
                <c:pt idx="1440">
                  <c:v>917</c:v>
                </c:pt>
                <c:pt idx="1441">
                  <c:v>906</c:v>
                </c:pt>
                <c:pt idx="1442">
                  <c:v>895</c:v>
                </c:pt>
                <c:pt idx="1443">
                  <c:v>884</c:v>
                </c:pt>
                <c:pt idx="1444">
                  <c:v>872</c:v>
                </c:pt>
                <c:pt idx="1445">
                  <c:v>861</c:v>
                </c:pt>
                <c:pt idx="1446">
                  <c:v>850</c:v>
                </c:pt>
                <c:pt idx="1447">
                  <c:v>838</c:v>
                </c:pt>
                <c:pt idx="1448">
                  <c:v>826</c:v>
                </c:pt>
                <c:pt idx="1449">
                  <c:v>815</c:v>
                </c:pt>
                <c:pt idx="1450">
                  <c:v>804</c:v>
                </c:pt>
                <c:pt idx="1451">
                  <c:v>792</c:v>
                </c:pt>
                <c:pt idx="1452">
                  <c:v>780</c:v>
                </c:pt>
                <c:pt idx="1453">
                  <c:v>768</c:v>
                </c:pt>
                <c:pt idx="1454">
                  <c:v>756</c:v>
                </c:pt>
                <c:pt idx="1455">
                  <c:v>744</c:v>
                </c:pt>
                <c:pt idx="1456">
                  <c:v>732</c:v>
                </c:pt>
                <c:pt idx="1457">
                  <c:v>720</c:v>
                </c:pt>
                <c:pt idx="1458">
                  <c:v>708</c:v>
                </c:pt>
                <c:pt idx="1459">
                  <c:v>696</c:v>
                </c:pt>
                <c:pt idx="1460">
                  <c:v>684</c:v>
                </c:pt>
                <c:pt idx="1461">
                  <c:v>672</c:v>
                </c:pt>
                <c:pt idx="1462">
                  <c:v>660</c:v>
                </c:pt>
                <c:pt idx="1463">
                  <c:v>648</c:v>
                </c:pt>
                <c:pt idx="1464">
                  <c:v>636</c:v>
                </c:pt>
                <c:pt idx="1465">
                  <c:v>624</c:v>
                </c:pt>
                <c:pt idx="1466">
                  <c:v>611</c:v>
                </c:pt>
                <c:pt idx="1467">
                  <c:v>599</c:v>
                </c:pt>
                <c:pt idx="1468">
                  <c:v>587</c:v>
                </c:pt>
                <c:pt idx="1469">
                  <c:v>575</c:v>
                </c:pt>
                <c:pt idx="1470">
                  <c:v>563</c:v>
                </c:pt>
                <c:pt idx="1471">
                  <c:v>551</c:v>
                </c:pt>
                <c:pt idx="1472">
                  <c:v>539</c:v>
                </c:pt>
                <c:pt idx="1473">
                  <c:v>527</c:v>
                </c:pt>
                <c:pt idx="1474">
                  <c:v>515</c:v>
                </c:pt>
                <c:pt idx="1475">
                  <c:v>502</c:v>
                </c:pt>
                <c:pt idx="1476">
                  <c:v>490</c:v>
                </c:pt>
                <c:pt idx="1477">
                  <c:v>478</c:v>
                </c:pt>
                <c:pt idx="1478">
                  <c:v>466</c:v>
                </c:pt>
                <c:pt idx="1479">
                  <c:v>453</c:v>
                </c:pt>
                <c:pt idx="1480">
                  <c:v>440</c:v>
                </c:pt>
                <c:pt idx="1481">
                  <c:v>428</c:v>
                </c:pt>
                <c:pt idx="1482">
                  <c:v>416</c:v>
                </c:pt>
                <c:pt idx="1483">
                  <c:v>403</c:v>
                </c:pt>
                <c:pt idx="1484">
                  <c:v>390</c:v>
                </c:pt>
                <c:pt idx="1485">
                  <c:v>377</c:v>
                </c:pt>
                <c:pt idx="1486">
                  <c:v>365</c:v>
                </c:pt>
                <c:pt idx="1487">
                  <c:v>353</c:v>
                </c:pt>
                <c:pt idx="1488">
                  <c:v>340</c:v>
                </c:pt>
                <c:pt idx="1489">
                  <c:v>327</c:v>
                </c:pt>
                <c:pt idx="1490">
                  <c:v>314</c:v>
                </c:pt>
                <c:pt idx="1491">
                  <c:v>302</c:v>
                </c:pt>
                <c:pt idx="1492">
                  <c:v>290</c:v>
                </c:pt>
                <c:pt idx="1493">
                  <c:v>277</c:v>
                </c:pt>
                <c:pt idx="1494">
                  <c:v>264</c:v>
                </c:pt>
                <c:pt idx="1495">
                  <c:v>251</c:v>
                </c:pt>
                <c:pt idx="1496">
                  <c:v>239</c:v>
                </c:pt>
                <c:pt idx="1497">
                  <c:v>227</c:v>
                </c:pt>
                <c:pt idx="1498">
                  <c:v>214</c:v>
                </c:pt>
                <c:pt idx="1499">
                  <c:v>201</c:v>
                </c:pt>
                <c:pt idx="1500">
                  <c:v>189</c:v>
                </c:pt>
                <c:pt idx="1501">
                  <c:v>178</c:v>
                </c:pt>
                <c:pt idx="1502">
                  <c:v>166</c:v>
                </c:pt>
                <c:pt idx="1503">
                  <c:v>154</c:v>
                </c:pt>
                <c:pt idx="1504">
                  <c:v>142</c:v>
                </c:pt>
                <c:pt idx="1505">
                  <c:v>131</c:v>
                </c:pt>
                <c:pt idx="1506">
                  <c:v>119</c:v>
                </c:pt>
                <c:pt idx="1507">
                  <c:v>107</c:v>
                </c:pt>
                <c:pt idx="1508">
                  <c:v>95</c:v>
                </c:pt>
                <c:pt idx="1509">
                  <c:v>83</c:v>
                </c:pt>
                <c:pt idx="1510">
                  <c:v>71</c:v>
                </c:pt>
                <c:pt idx="1511">
                  <c:v>59</c:v>
                </c:pt>
                <c:pt idx="1512">
                  <c:v>47</c:v>
                </c:pt>
                <c:pt idx="1513">
                  <c:v>35</c:v>
                </c:pt>
                <c:pt idx="1514">
                  <c:v>22</c:v>
                </c:pt>
                <c:pt idx="1515">
                  <c:v>10</c:v>
                </c:pt>
                <c:pt idx="1516">
                  <c:v>-2</c:v>
                </c:pt>
                <c:pt idx="1517">
                  <c:v>-15</c:v>
                </c:pt>
                <c:pt idx="1518">
                  <c:v>-29</c:v>
                </c:pt>
                <c:pt idx="1519">
                  <c:v>-43</c:v>
                </c:pt>
                <c:pt idx="1520">
                  <c:v>-56</c:v>
                </c:pt>
                <c:pt idx="1521">
                  <c:v>-69</c:v>
                </c:pt>
                <c:pt idx="1522">
                  <c:v>-82</c:v>
                </c:pt>
                <c:pt idx="1523">
                  <c:v>-95</c:v>
                </c:pt>
                <c:pt idx="1524">
                  <c:v>-109</c:v>
                </c:pt>
                <c:pt idx="1525">
                  <c:v>-122</c:v>
                </c:pt>
                <c:pt idx="1526">
                  <c:v>-135</c:v>
                </c:pt>
                <c:pt idx="1527">
                  <c:v>-148</c:v>
                </c:pt>
                <c:pt idx="1528">
                  <c:v>-161</c:v>
                </c:pt>
                <c:pt idx="1529">
                  <c:v>-174</c:v>
                </c:pt>
                <c:pt idx="1530">
                  <c:v>-187</c:v>
                </c:pt>
                <c:pt idx="1531">
                  <c:v>-200</c:v>
                </c:pt>
                <c:pt idx="1532">
                  <c:v>-213</c:v>
                </c:pt>
                <c:pt idx="1533">
                  <c:v>-226</c:v>
                </c:pt>
                <c:pt idx="1534">
                  <c:v>-238</c:v>
                </c:pt>
                <c:pt idx="1535">
                  <c:v>-251</c:v>
                </c:pt>
                <c:pt idx="1536">
                  <c:v>-264</c:v>
                </c:pt>
                <c:pt idx="1537">
                  <c:v>-277</c:v>
                </c:pt>
                <c:pt idx="1538">
                  <c:v>-290</c:v>
                </c:pt>
                <c:pt idx="1539">
                  <c:v>-302</c:v>
                </c:pt>
                <c:pt idx="1540">
                  <c:v>-315</c:v>
                </c:pt>
                <c:pt idx="1541">
                  <c:v>-328</c:v>
                </c:pt>
                <c:pt idx="1542">
                  <c:v>-341</c:v>
                </c:pt>
                <c:pt idx="1543">
                  <c:v>-353</c:v>
                </c:pt>
                <c:pt idx="1544">
                  <c:v>-365</c:v>
                </c:pt>
                <c:pt idx="1545">
                  <c:v>-378</c:v>
                </c:pt>
                <c:pt idx="1546">
                  <c:v>-391</c:v>
                </c:pt>
                <c:pt idx="1547">
                  <c:v>-403</c:v>
                </c:pt>
                <c:pt idx="1548">
                  <c:v>-415</c:v>
                </c:pt>
                <c:pt idx="1549">
                  <c:v>-428</c:v>
                </c:pt>
                <c:pt idx="1550">
                  <c:v>-441</c:v>
                </c:pt>
                <c:pt idx="1551">
                  <c:v>-454</c:v>
                </c:pt>
                <c:pt idx="1552">
                  <c:v>-466</c:v>
                </c:pt>
                <c:pt idx="1553">
                  <c:v>-478</c:v>
                </c:pt>
                <c:pt idx="1554">
                  <c:v>-491</c:v>
                </c:pt>
                <c:pt idx="1555">
                  <c:v>-504</c:v>
                </c:pt>
                <c:pt idx="1556">
                  <c:v>-516</c:v>
                </c:pt>
                <c:pt idx="1557">
                  <c:v>-528</c:v>
                </c:pt>
                <c:pt idx="1558">
                  <c:v>-540</c:v>
                </c:pt>
                <c:pt idx="1559">
                  <c:v>-553</c:v>
                </c:pt>
                <c:pt idx="1560">
                  <c:v>-565</c:v>
                </c:pt>
                <c:pt idx="1561">
                  <c:v>-577</c:v>
                </c:pt>
                <c:pt idx="1562">
                  <c:v>-589</c:v>
                </c:pt>
                <c:pt idx="1563">
                  <c:v>-601</c:v>
                </c:pt>
                <c:pt idx="1564">
                  <c:v>-613</c:v>
                </c:pt>
                <c:pt idx="1565">
                  <c:v>-625</c:v>
                </c:pt>
                <c:pt idx="1566">
                  <c:v>-637</c:v>
                </c:pt>
                <c:pt idx="1567">
                  <c:v>-649</c:v>
                </c:pt>
                <c:pt idx="1568">
                  <c:v>-661</c:v>
                </c:pt>
                <c:pt idx="1569">
                  <c:v>-673</c:v>
                </c:pt>
                <c:pt idx="1570">
                  <c:v>-685</c:v>
                </c:pt>
                <c:pt idx="1571">
                  <c:v>-697</c:v>
                </c:pt>
                <c:pt idx="1572">
                  <c:v>-709</c:v>
                </c:pt>
                <c:pt idx="1573">
                  <c:v>-721</c:v>
                </c:pt>
                <c:pt idx="1574">
                  <c:v>-732</c:v>
                </c:pt>
                <c:pt idx="1575">
                  <c:v>-744</c:v>
                </c:pt>
                <c:pt idx="1576">
                  <c:v>-756</c:v>
                </c:pt>
                <c:pt idx="1577">
                  <c:v>-768</c:v>
                </c:pt>
                <c:pt idx="1578">
                  <c:v>-779</c:v>
                </c:pt>
                <c:pt idx="1579">
                  <c:v>-791</c:v>
                </c:pt>
                <c:pt idx="1580">
                  <c:v>-803</c:v>
                </c:pt>
                <c:pt idx="1581">
                  <c:v>-814</c:v>
                </c:pt>
                <c:pt idx="1582">
                  <c:v>-826</c:v>
                </c:pt>
                <c:pt idx="1583">
                  <c:v>-838</c:v>
                </c:pt>
                <c:pt idx="1584">
                  <c:v>-849</c:v>
                </c:pt>
                <c:pt idx="1585">
                  <c:v>-860</c:v>
                </c:pt>
                <c:pt idx="1586">
                  <c:v>-872</c:v>
                </c:pt>
                <c:pt idx="1587">
                  <c:v>-884</c:v>
                </c:pt>
                <c:pt idx="1588">
                  <c:v>-895</c:v>
                </c:pt>
                <c:pt idx="1589">
                  <c:v>-907</c:v>
                </c:pt>
                <c:pt idx="1590">
                  <c:v>-919</c:v>
                </c:pt>
                <c:pt idx="1591">
                  <c:v>-930</c:v>
                </c:pt>
                <c:pt idx="1592">
                  <c:v>-941</c:v>
                </c:pt>
                <c:pt idx="1593">
                  <c:v>-953</c:v>
                </c:pt>
                <c:pt idx="1594">
                  <c:v>-964</c:v>
                </c:pt>
                <c:pt idx="1595">
                  <c:v>-975</c:v>
                </c:pt>
                <c:pt idx="1596">
                  <c:v>-987</c:v>
                </c:pt>
                <c:pt idx="1597">
                  <c:v>-998</c:v>
                </c:pt>
                <c:pt idx="1598">
                  <c:v>-1009</c:v>
                </c:pt>
                <c:pt idx="1599">
                  <c:v>-1020</c:v>
                </c:pt>
                <c:pt idx="1600">
                  <c:v>-1031</c:v>
                </c:pt>
                <c:pt idx="1601">
                  <c:v>-1042</c:v>
                </c:pt>
                <c:pt idx="1602">
                  <c:v>-1052</c:v>
                </c:pt>
                <c:pt idx="1603">
                  <c:v>-1063</c:v>
                </c:pt>
                <c:pt idx="1604">
                  <c:v>-1074</c:v>
                </c:pt>
                <c:pt idx="1605">
                  <c:v>-1084</c:v>
                </c:pt>
                <c:pt idx="1606">
                  <c:v>-1095</c:v>
                </c:pt>
                <c:pt idx="1607">
                  <c:v>-1106</c:v>
                </c:pt>
                <c:pt idx="1608">
                  <c:v>-1116</c:v>
                </c:pt>
                <c:pt idx="1609">
                  <c:v>-1127</c:v>
                </c:pt>
                <c:pt idx="1610">
                  <c:v>-1137</c:v>
                </c:pt>
                <c:pt idx="1611">
                  <c:v>-1147</c:v>
                </c:pt>
                <c:pt idx="1612">
                  <c:v>-1158</c:v>
                </c:pt>
                <c:pt idx="1613">
                  <c:v>-1168</c:v>
                </c:pt>
                <c:pt idx="1614">
                  <c:v>-1178</c:v>
                </c:pt>
                <c:pt idx="1615">
                  <c:v>-1188</c:v>
                </c:pt>
                <c:pt idx="1616">
                  <c:v>-1198</c:v>
                </c:pt>
                <c:pt idx="1617">
                  <c:v>-1209</c:v>
                </c:pt>
                <c:pt idx="1618">
                  <c:v>-1219</c:v>
                </c:pt>
                <c:pt idx="1619">
                  <c:v>-1229</c:v>
                </c:pt>
                <c:pt idx="1620">
                  <c:v>-1239</c:v>
                </c:pt>
                <c:pt idx="1621">
                  <c:v>-1249</c:v>
                </c:pt>
                <c:pt idx="1622">
                  <c:v>-1259</c:v>
                </c:pt>
                <c:pt idx="1623">
                  <c:v>-1269</c:v>
                </c:pt>
                <c:pt idx="1624">
                  <c:v>-1279</c:v>
                </c:pt>
                <c:pt idx="1625">
                  <c:v>-1289</c:v>
                </c:pt>
                <c:pt idx="1626">
                  <c:v>-1299</c:v>
                </c:pt>
                <c:pt idx="1627">
                  <c:v>-1308</c:v>
                </c:pt>
                <c:pt idx="1628">
                  <c:v>-1318</c:v>
                </c:pt>
                <c:pt idx="1629">
                  <c:v>-1328</c:v>
                </c:pt>
                <c:pt idx="1630">
                  <c:v>-1337</c:v>
                </c:pt>
                <c:pt idx="1631">
                  <c:v>-1347</c:v>
                </c:pt>
                <c:pt idx="1632">
                  <c:v>-1356</c:v>
                </c:pt>
                <c:pt idx="1633">
                  <c:v>-1366</c:v>
                </c:pt>
                <c:pt idx="1634">
                  <c:v>-1375</c:v>
                </c:pt>
                <c:pt idx="1635">
                  <c:v>-1385</c:v>
                </c:pt>
                <c:pt idx="1636">
                  <c:v>-1394</c:v>
                </c:pt>
                <c:pt idx="1637">
                  <c:v>-1403</c:v>
                </c:pt>
                <c:pt idx="1638">
                  <c:v>-1412</c:v>
                </c:pt>
                <c:pt idx="1639">
                  <c:v>-1421</c:v>
                </c:pt>
                <c:pt idx="1640">
                  <c:v>-1430</c:v>
                </c:pt>
                <c:pt idx="1641">
                  <c:v>-1439</c:v>
                </c:pt>
                <c:pt idx="1642">
                  <c:v>-1448</c:v>
                </c:pt>
                <c:pt idx="1643">
                  <c:v>-1457</c:v>
                </c:pt>
                <c:pt idx="1644">
                  <c:v>-1465</c:v>
                </c:pt>
                <c:pt idx="1645">
                  <c:v>-1474</c:v>
                </c:pt>
                <c:pt idx="1646">
                  <c:v>-1482</c:v>
                </c:pt>
                <c:pt idx="1647">
                  <c:v>-1491</c:v>
                </c:pt>
                <c:pt idx="1648">
                  <c:v>-1499</c:v>
                </c:pt>
                <c:pt idx="1649">
                  <c:v>-1508</c:v>
                </c:pt>
                <c:pt idx="1650">
                  <c:v>-1516</c:v>
                </c:pt>
                <c:pt idx="1651">
                  <c:v>-1525</c:v>
                </c:pt>
                <c:pt idx="1652">
                  <c:v>-1533</c:v>
                </c:pt>
                <c:pt idx="1653">
                  <c:v>-1542</c:v>
                </c:pt>
                <c:pt idx="1654">
                  <c:v>-1550</c:v>
                </c:pt>
                <c:pt idx="1655">
                  <c:v>-1559</c:v>
                </c:pt>
                <c:pt idx="1656">
                  <c:v>-1567</c:v>
                </c:pt>
                <c:pt idx="1657">
                  <c:v>-1575</c:v>
                </c:pt>
                <c:pt idx="1658">
                  <c:v>-1583</c:v>
                </c:pt>
                <c:pt idx="1659">
                  <c:v>-1591</c:v>
                </c:pt>
                <c:pt idx="1660">
                  <c:v>-1599</c:v>
                </c:pt>
                <c:pt idx="1661">
                  <c:v>-1607</c:v>
                </c:pt>
                <c:pt idx="1662">
                  <c:v>-1615</c:v>
                </c:pt>
                <c:pt idx="1663">
                  <c:v>-1623</c:v>
                </c:pt>
                <c:pt idx="1664">
                  <c:v>-1630</c:v>
                </c:pt>
                <c:pt idx="1665">
                  <c:v>-1638</c:v>
                </c:pt>
                <c:pt idx="1666">
                  <c:v>-1645</c:v>
                </c:pt>
                <c:pt idx="1667">
                  <c:v>-1653</c:v>
                </c:pt>
                <c:pt idx="1668">
                  <c:v>-1660</c:v>
                </c:pt>
                <c:pt idx="1669">
                  <c:v>-1667</c:v>
                </c:pt>
                <c:pt idx="1670">
                  <c:v>-1674</c:v>
                </c:pt>
                <c:pt idx="1671">
                  <c:v>-1681</c:v>
                </c:pt>
                <c:pt idx="1672">
                  <c:v>-1688</c:v>
                </c:pt>
                <c:pt idx="1673">
                  <c:v>-1695</c:v>
                </c:pt>
                <c:pt idx="1674">
                  <c:v>-1702</c:v>
                </c:pt>
                <c:pt idx="1675">
                  <c:v>-1709</c:v>
                </c:pt>
                <c:pt idx="1676">
                  <c:v>-1716</c:v>
                </c:pt>
                <c:pt idx="1677">
                  <c:v>-1722</c:v>
                </c:pt>
                <c:pt idx="1678">
                  <c:v>-1729</c:v>
                </c:pt>
                <c:pt idx="1679">
                  <c:v>-1735</c:v>
                </c:pt>
                <c:pt idx="1680">
                  <c:v>-1741</c:v>
                </c:pt>
                <c:pt idx="1681">
                  <c:v>-1748</c:v>
                </c:pt>
                <c:pt idx="1682">
                  <c:v>-1754</c:v>
                </c:pt>
                <c:pt idx="1683">
                  <c:v>-1760</c:v>
                </c:pt>
                <c:pt idx="1684">
                  <c:v>-1766</c:v>
                </c:pt>
                <c:pt idx="1685">
                  <c:v>-1772</c:v>
                </c:pt>
                <c:pt idx="1686">
                  <c:v>-1778</c:v>
                </c:pt>
                <c:pt idx="1687">
                  <c:v>-1784</c:v>
                </c:pt>
                <c:pt idx="1688">
                  <c:v>-1790</c:v>
                </c:pt>
                <c:pt idx="1689">
                  <c:v>-1796</c:v>
                </c:pt>
                <c:pt idx="1690">
                  <c:v>-1802</c:v>
                </c:pt>
                <c:pt idx="1691">
                  <c:v>-1808</c:v>
                </c:pt>
                <c:pt idx="1692">
                  <c:v>-1813</c:v>
                </c:pt>
                <c:pt idx="1693">
                  <c:v>-1818</c:v>
                </c:pt>
                <c:pt idx="1694">
                  <c:v>-1824</c:v>
                </c:pt>
                <c:pt idx="1695">
                  <c:v>-1829</c:v>
                </c:pt>
                <c:pt idx="1696">
                  <c:v>-1834</c:v>
                </c:pt>
                <c:pt idx="1697">
                  <c:v>-1840</c:v>
                </c:pt>
                <c:pt idx="1698">
                  <c:v>-1845</c:v>
                </c:pt>
                <c:pt idx="1699">
                  <c:v>-1850</c:v>
                </c:pt>
                <c:pt idx="1700">
                  <c:v>-1855</c:v>
                </c:pt>
                <c:pt idx="1701">
                  <c:v>-1861</c:v>
                </c:pt>
                <c:pt idx="1702">
                  <c:v>-1866</c:v>
                </c:pt>
                <c:pt idx="1703">
                  <c:v>-1871</c:v>
                </c:pt>
                <c:pt idx="1704">
                  <c:v>-1876</c:v>
                </c:pt>
                <c:pt idx="1705">
                  <c:v>-1880</c:v>
                </c:pt>
                <c:pt idx="1706">
                  <c:v>-1885</c:v>
                </c:pt>
                <c:pt idx="1707">
                  <c:v>-1890</c:v>
                </c:pt>
                <c:pt idx="1708">
                  <c:v>-1894</c:v>
                </c:pt>
                <c:pt idx="1709">
                  <c:v>-1898</c:v>
                </c:pt>
                <c:pt idx="1710">
                  <c:v>-1903</c:v>
                </c:pt>
                <c:pt idx="1711">
                  <c:v>-1908</c:v>
                </c:pt>
                <c:pt idx="1712">
                  <c:v>-1912</c:v>
                </c:pt>
                <c:pt idx="1713">
                  <c:v>-1916</c:v>
                </c:pt>
                <c:pt idx="1714">
                  <c:v>-1920</c:v>
                </c:pt>
                <c:pt idx="1715">
                  <c:v>-1923</c:v>
                </c:pt>
                <c:pt idx="1716">
                  <c:v>-1927</c:v>
                </c:pt>
                <c:pt idx="1717">
                  <c:v>-1931</c:v>
                </c:pt>
                <c:pt idx="1718">
                  <c:v>-1935</c:v>
                </c:pt>
                <c:pt idx="1719">
                  <c:v>-1939</c:v>
                </c:pt>
                <c:pt idx="1720">
                  <c:v>-1942</c:v>
                </c:pt>
                <c:pt idx="1721">
                  <c:v>-1945</c:v>
                </c:pt>
                <c:pt idx="1722">
                  <c:v>-1949</c:v>
                </c:pt>
                <c:pt idx="1723">
                  <c:v>-1953</c:v>
                </c:pt>
                <c:pt idx="1724">
                  <c:v>-1956</c:v>
                </c:pt>
                <c:pt idx="1725">
                  <c:v>-1959</c:v>
                </c:pt>
                <c:pt idx="1726">
                  <c:v>-1962</c:v>
                </c:pt>
                <c:pt idx="1727">
                  <c:v>-1965</c:v>
                </c:pt>
                <c:pt idx="1728">
                  <c:v>-1968</c:v>
                </c:pt>
                <c:pt idx="1729">
                  <c:v>-1970</c:v>
                </c:pt>
                <c:pt idx="1730">
                  <c:v>-1972</c:v>
                </c:pt>
                <c:pt idx="1731">
                  <c:v>-1975</c:v>
                </c:pt>
                <c:pt idx="1732">
                  <c:v>-1978</c:v>
                </c:pt>
                <c:pt idx="1733">
                  <c:v>-1981</c:v>
                </c:pt>
                <c:pt idx="1734">
                  <c:v>-1984</c:v>
                </c:pt>
                <c:pt idx="1735">
                  <c:v>-1986</c:v>
                </c:pt>
                <c:pt idx="1736">
                  <c:v>-1988</c:v>
                </c:pt>
                <c:pt idx="1737">
                  <c:v>-1990</c:v>
                </c:pt>
                <c:pt idx="1738">
                  <c:v>-1992</c:v>
                </c:pt>
                <c:pt idx="1739">
                  <c:v>-1994</c:v>
                </c:pt>
                <c:pt idx="1740">
                  <c:v>-1996</c:v>
                </c:pt>
                <c:pt idx="1741">
                  <c:v>-1998</c:v>
                </c:pt>
                <c:pt idx="1742">
                  <c:v>-2000</c:v>
                </c:pt>
                <c:pt idx="1743">
                  <c:v>-2001</c:v>
                </c:pt>
                <c:pt idx="1744">
                  <c:v>-2002</c:v>
                </c:pt>
                <c:pt idx="1745">
                  <c:v>-2003</c:v>
                </c:pt>
                <c:pt idx="1746">
                  <c:v>-2004</c:v>
                </c:pt>
                <c:pt idx="1747">
                  <c:v>-2005</c:v>
                </c:pt>
                <c:pt idx="1748">
                  <c:v>-2006</c:v>
                </c:pt>
                <c:pt idx="1749">
                  <c:v>-2007</c:v>
                </c:pt>
                <c:pt idx="1750">
                  <c:v>-2009</c:v>
                </c:pt>
                <c:pt idx="1751">
                  <c:v>-2010</c:v>
                </c:pt>
                <c:pt idx="1752">
                  <c:v>-2011</c:v>
                </c:pt>
                <c:pt idx="1753">
                  <c:v>-2012</c:v>
                </c:pt>
                <c:pt idx="1754">
                  <c:v>-2013</c:v>
                </c:pt>
                <c:pt idx="1755">
                  <c:v>-2014</c:v>
                </c:pt>
                <c:pt idx="1756">
                  <c:v>-2015</c:v>
                </c:pt>
                <c:pt idx="1757">
                  <c:v>-2016</c:v>
                </c:pt>
                <c:pt idx="1758">
                  <c:v>-2016</c:v>
                </c:pt>
                <c:pt idx="1759">
                  <c:v>-2016</c:v>
                </c:pt>
                <c:pt idx="1760">
                  <c:v>-2016</c:v>
                </c:pt>
                <c:pt idx="1761">
                  <c:v>-2016</c:v>
                </c:pt>
                <c:pt idx="1762">
                  <c:v>-2016</c:v>
                </c:pt>
                <c:pt idx="1763">
                  <c:v>-2016</c:v>
                </c:pt>
                <c:pt idx="1764">
                  <c:v>-2016</c:v>
                </c:pt>
                <c:pt idx="1765">
                  <c:v>-2016</c:v>
                </c:pt>
                <c:pt idx="1766">
                  <c:v>-2016</c:v>
                </c:pt>
                <c:pt idx="1767">
                  <c:v>-2016</c:v>
                </c:pt>
                <c:pt idx="1768">
                  <c:v>-2016</c:v>
                </c:pt>
                <c:pt idx="1769">
                  <c:v>-2016</c:v>
                </c:pt>
                <c:pt idx="1770">
                  <c:v>-2015</c:v>
                </c:pt>
                <c:pt idx="1771">
                  <c:v>-2015</c:v>
                </c:pt>
                <c:pt idx="1772">
                  <c:v>-2015</c:v>
                </c:pt>
                <c:pt idx="1773">
                  <c:v>-2015</c:v>
                </c:pt>
                <c:pt idx="1774">
                  <c:v>-2015</c:v>
                </c:pt>
                <c:pt idx="1775">
                  <c:v>-2015</c:v>
                </c:pt>
                <c:pt idx="1776">
                  <c:v>-2015</c:v>
                </c:pt>
                <c:pt idx="1777">
                  <c:v>-2015</c:v>
                </c:pt>
                <c:pt idx="1778">
                  <c:v>-2015</c:v>
                </c:pt>
                <c:pt idx="1779">
                  <c:v>-2014</c:v>
                </c:pt>
                <c:pt idx="1780">
                  <c:v>-2013</c:v>
                </c:pt>
                <c:pt idx="1781">
                  <c:v>-2012</c:v>
                </c:pt>
                <c:pt idx="1782">
                  <c:v>-2011</c:v>
                </c:pt>
                <c:pt idx="1783">
                  <c:v>-2010</c:v>
                </c:pt>
                <c:pt idx="1784">
                  <c:v>-2009</c:v>
                </c:pt>
                <c:pt idx="1785">
                  <c:v>-2007</c:v>
                </c:pt>
                <c:pt idx="1786">
                  <c:v>-2005</c:v>
                </c:pt>
                <c:pt idx="1787">
                  <c:v>-2003</c:v>
                </c:pt>
                <c:pt idx="1788">
                  <c:v>-2001</c:v>
                </c:pt>
                <c:pt idx="1789">
                  <c:v>-1999</c:v>
                </c:pt>
                <c:pt idx="1790">
                  <c:v>-1998</c:v>
                </c:pt>
                <c:pt idx="1791">
                  <c:v>-1996</c:v>
                </c:pt>
                <c:pt idx="1792">
                  <c:v>-1994</c:v>
                </c:pt>
                <c:pt idx="1793">
                  <c:v>-1992</c:v>
                </c:pt>
                <c:pt idx="1794">
                  <c:v>-1990</c:v>
                </c:pt>
                <c:pt idx="1795">
                  <c:v>-1987</c:v>
                </c:pt>
                <c:pt idx="1796">
                  <c:v>-1984</c:v>
                </c:pt>
                <c:pt idx="1797">
                  <c:v>-1981</c:v>
                </c:pt>
                <c:pt idx="1798">
                  <c:v>-1979</c:v>
                </c:pt>
                <c:pt idx="1799">
                  <c:v>-1977</c:v>
                </c:pt>
                <c:pt idx="1800">
                  <c:v>-1974</c:v>
                </c:pt>
                <c:pt idx="1801">
                  <c:v>-1971</c:v>
                </c:pt>
                <c:pt idx="1802">
                  <c:v>-1968</c:v>
                </c:pt>
                <c:pt idx="1803">
                  <c:v>-1965</c:v>
                </c:pt>
                <c:pt idx="1804">
                  <c:v>-1962</c:v>
                </c:pt>
                <c:pt idx="1805">
                  <c:v>-1959</c:v>
                </c:pt>
                <c:pt idx="1806">
                  <c:v>-1956</c:v>
                </c:pt>
                <c:pt idx="1807">
                  <c:v>-1952</c:v>
                </c:pt>
                <c:pt idx="1808">
                  <c:v>-1948</c:v>
                </c:pt>
                <c:pt idx="1809">
                  <c:v>-1945</c:v>
                </c:pt>
                <c:pt idx="1810">
                  <c:v>-1942</c:v>
                </c:pt>
                <c:pt idx="1811">
                  <c:v>-1938</c:v>
                </c:pt>
                <c:pt idx="1812">
                  <c:v>-1934</c:v>
                </c:pt>
                <c:pt idx="1813">
                  <c:v>-1931</c:v>
                </c:pt>
                <c:pt idx="1814">
                  <c:v>-1927</c:v>
                </c:pt>
                <c:pt idx="1815">
                  <c:v>-1923</c:v>
                </c:pt>
                <c:pt idx="1816">
                  <c:v>-1919</c:v>
                </c:pt>
                <c:pt idx="1817">
                  <c:v>-1915</c:v>
                </c:pt>
                <c:pt idx="1818">
                  <c:v>-1911</c:v>
                </c:pt>
                <c:pt idx="1819">
                  <c:v>-1907</c:v>
                </c:pt>
                <c:pt idx="1820">
                  <c:v>-1902</c:v>
                </c:pt>
                <c:pt idx="1821">
                  <c:v>-1898</c:v>
                </c:pt>
                <c:pt idx="1822">
                  <c:v>-1894</c:v>
                </c:pt>
                <c:pt idx="1823">
                  <c:v>-1889</c:v>
                </c:pt>
                <c:pt idx="1824">
                  <c:v>-1884</c:v>
                </c:pt>
                <c:pt idx="1825">
                  <c:v>-1880</c:v>
                </c:pt>
                <c:pt idx="1826">
                  <c:v>-1875</c:v>
                </c:pt>
                <c:pt idx="1827">
                  <c:v>-1870</c:v>
                </c:pt>
                <c:pt idx="1828">
                  <c:v>-1866</c:v>
                </c:pt>
                <c:pt idx="1829">
                  <c:v>-1861</c:v>
                </c:pt>
                <c:pt idx="1830">
                  <c:v>-1856</c:v>
                </c:pt>
                <c:pt idx="1831">
                  <c:v>-1850</c:v>
                </c:pt>
                <c:pt idx="1832">
                  <c:v>-1845</c:v>
                </c:pt>
                <c:pt idx="1833">
                  <c:v>-1840</c:v>
                </c:pt>
                <c:pt idx="1834">
                  <c:v>-1834</c:v>
                </c:pt>
                <c:pt idx="1835">
                  <c:v>-1829</c:v>
                </c:pt>
                <c:pt idx="1836">
                  <c:v>-1823</c:v>
                </c:pt>
                <c:pt idx="1837">
                  <c:v>-1818</c:v>
                </c:pt>
                <c:pt idx="1838">
                  <c:v>-1813</c:v>
                </c:pt>
                <c:pt idx="1839">
                  <c:v>-1807</c:v>
                </c:pt>
                <c:pt idx="1840">
                  <c:v>-1802</c:v>
                </c:pt>
                <c:pt idx="1841">
                  <c:v>-1796</c:v>
                </c:pt>
                <c:pt idx="1842">
                  <c:v>-1790</c:v>
                </c:pt>
                <c:pt idx="1843">
                  <c:v>-1784</c:v>
                </c:pt>
                <c:pt idx="1844">
                  <c:v>-1778</c:v>
                </c:pt>
                <c:pt idx="1845">
                  <c:v>-1772</c:v>
                </c:pt>
                <c:pt idx="1846">
                  <c:v>-1766</c:v>
                </c:pt>
                <c:pt idx="1847">
                  <c:v>-1760</c:v>
                </c:pt>
                <c:pt idx="1848">
                  <c:v>-1753</c:v>
                </c:pt>
                <c:pt idx="1849">
                  <c:v>-1747</c:v>
                </c:pt>
                <c:pt idx="1850">
                  <c:v>-1740</c:v>
                </c:pt>
                <c:pt idx="1851">
                  <c:v>-1734</c:v>
                </c:pt>
                <c:pt idx="1852">
                  <c:v>-1727</c:v>
                </c:pt>
                <c:pt idx="1853">
                  <c:v>-1721</c:v>
                </c:pt>
                <c:pt idx="1854">
                  <c:v>-1714</c:v>
                </c:pt>
                <c:pt idx="1855">
                  <c:v>-1707</c:v>
                </c:pt>
                <c:pt idx="1856">
                  <c:v>-1700</c:v>
                </c:pt>
                <c:pt idx="1857">
                  <c:v>-1693</c:v>
                </c:pt>
                <c:pt idx="1858">
                  <c:v>-1686</c:v>
                </c:pt>
                <c:pt idx="1859">
                  <c:v>-1679</c:v>
                </c:pt>
                <c:pt idx="1860">
                  <c:v>-1672</c:v>
                </c:pt>
                <c:pt idx="1861">
                  <c:v>-1665</c:v>
                </c:pt>
                <c:pt idx="1862">
                  <c:v>-1657</c:v>
                </c:pt>
                <c:pt idx="1863">
                  <c:v>-1650</c:v>
                </c:pt>
                <c:pt idx="1864">
                  <c:v>-1642</c:v>
                </c:pt>
                <c:pt idx="1865">
                  <c:v>-1635</c:v>
                </c:pt>
                <c:pt idx="1866">
                  <c:v>-1627</c:v>
                </c:pt>
                <c:pt idx="1867">
                  <c:v>-1620</c:v>
                </c:pt>
                <c:pt idx="1868">
                  <c:v>-1612</c:v>
                </c:pt>
                <c:pt idx="1869">
                  <c:v>-1605</c:v>
                </c:pt>
                <c:pt idx="1870">
                  <c:v>-1597</c:v>
                </c:pt>
                <c:pt idx="1871">
                  <c:v>-1590</c:v>
                </c:pt>
                <c:pt idx="1872">
                  <c:v>-1582</c:v>
                </c:pt>
                <c:pt idx="1873">
                  <c:v>-1574</c:v>
                </c:pt>
                <c:pt idx="1874">
                  <c:v>-1566</c:v>
                </c:pt>
                <c:pt idx="1875">
                  <c:v>-1558</c:v>
                </c:pt>
                <c:pt idx="1876">
                  <c:v>-1550</c:v>
                </c:pt>
                <c:pt idx="1877">
                  <c:v>-1542</c:v>
                </c:pt>
                <c:pt idx="1878">
                  <c:v>-1534</c:v>
                </c:pt>
                <c:pt idx="1879">
                  <c:v>-1526</c:v>
                </c:pt>
                <c:pt idx="1880">
                  <c:v>-1517</c:v>
                </c:pt>
                <c:pt idx="1881">
                  <c:v>-1509</c:v>
                </c:pt>
                <c:pt idx="1882">
                  <c:v>-1500</c:v>
                </c:pt>
                <c:pt idx="1883">
                  <c:v>-1492</c:v>
                </c:pt>
                <c:pt idx="1884">
                  <c:v>-1483</c:v>
                </c:pt>
                <c:pt idx="1885">
                  <c:v>-1474</c:v>
                </c:pt>
                <c:pt idx="1886">
                  <c:v>-1465</c:v>
                </c:pt>
                <c:pt idx="1887">
                  <c:v>-1456</c:v>
                </c:pt>
                <c:pt idx="1888">
                  <c:v>-1447</c:v>
                </c:pt>
                <c:pt idx="1889">
                  <c:v>-1438</c:v>
                </c:pt>
                <c:pt idx="1890">
                  <c:v>-1429</c:v>
                </c:pt>
                <c:pt idx="1891">
                  <c:v>-1420</c:v>
                </c:pt>
                <c:pt idx="1892">
                  <c:v>-1411</c:v>
                </c:pt>
                <c:pt idx="1893">
                  <c:v>-1402</c:v>
                </c:pt>
                <c:pt idx="1894">
                  <c:v>-1393</c:v>
                </c:pt>
                <c:pt idx="1895">
                  <c:v>-1383</c:v>
                </c:pt>
                <c:pt idx="1896">
                  <c:v>-1374</c:v>
                </c:pt>
                <c:pt idx="1897">
                  <c:v>-1365</c:v>
                </c:pt>
                <c:pt idx="1898">
                  <c:v>-1355</c:v>
                </c:pt>
                <c:pt idx="1899">
                  <c:v>-1346</c:v>
                </c:pt>
                <c:pt idx="1900">
                  <c:v>-1336</c:v>
                </c:pt>
                <c:pt idx="1901">
                  <c:v>-1327</c:v>
                </c:pt>
                <c:pt idx="1902">
                  <c:v>-1318</c:v>
                </c:pt>
                <c:pt idx="1903">
                  <c:v>-1308</c:v>
                </c:pt>
                <c:pt idx="1904">
                  <c:v>-1299</c:v>
                </c:pt>
                <c:pt idx="1905">
                  <c:v>-1289</c:v>
                </c:pt>
                <c:pt idx="1906">
                  <c:v>-1279</c:v>
                </c:pt>
                <c:pt idx="1907">
                  <c:v>-1270</c:v>
                </c:pt>
                <c:pt idx="1908">
                  <c:v>-1260</c:v>
                </c:pt>
                <c:pt idx="1909">
                  <c:v>-1250</c:v>
                </c:pt>
                <c:pt idx="1910">
                  <c:v>-1240</c:v>
                </c:pt>
                <c:pt idx="1911">
                  <c:v>-1230</c:v>
                </c:pt>
                <c:pt idx="1912">
                  <c:v>-1220</c:v>
                </c:pt>
                <c:pt idx="1913">
                  <c:v>-1210</c:v>
                </c:pt>
                <c:pt idx="1914">
                  <c:v>-1200</c:v>
                </c:pt>
                <c:pt idx="1915">
                  <c:v>-1189</c:v>
                </c:pt>
                <c:pt idx="1916">
                  <c:v>-1178</c:v>
                </c:pt>
                <c:pt idx="1917">
                  <c:v>-1168</c:v>
                </c:pt>
                <c:pt idx="1918">
                  <c:v>-1157</c:v>
                </c:pt>
                <c:pt idx="1919">
                  <c:v>-1146</c:v>
                </c:pt>
                <c:pt idx="1920">
                  <c:v>-1136</c:v>
                </c:pt>
                <c:pt idx="1921">
                  <c:v>-1125</c:v>
                </c:pt>
                <c:pt idx="1922">
                  <c:v>-1114</c:v>
                </c:pt>
                <c:pt idx="1923">
                  <c:v>-1104</c:v>
                </c:pt>
                <c:pt idx="1924">
                  <c:v>-1093</c:v>
                </c:pt>
                <c:pt idx="1925">
                  <c:v>-1082</c:v>
                </c:pt>
                <c:pt idx="1926">
                  <c:v>-1071</c:v>
                </c:pt>
                <c:pt idx="1927">
                  <c:v>-1061</c:v>
                </c:pt>
                <c:pt idx="1928">
                  <c:v>-1050</c:v>
                </c:pt>
                <c:pt idx="1929">
                  <c:v>-1039</c:v>
                </c:pt>
                <c:pt idx="1930">
                  <c:v>-1029</c:v>
                </c:pt>
                <c:pt idx="1931">
                  <c:v>-1018</c:v>
                </c:pt>
                <c:pt idx="1932">
                  <c:v>-1007</c:v>
                </c:pt>
                <c:pt idx="1933">
                  <c:v>-996</c:v>
                </c:pt>
                <c:pt idx="1934">
                  <c:v>-985</c:v>
                </c:pt>
                <c:pt idx="1935">
                  <c:v>-974</c:v>
                </c:pt>
                <c:pt idx="1936">
                  <c:v>-963</c:v>
                </c:pt>
                <c:pt idx="1937">
                  <c:v>-951</c:v>
                </c:pt>
                <c:pt idx="1938">
                  <c:v>-940</c:v>
                </c:pt>
                <c:pt idx="1939">
                  <c:v>-929</c:v>
                </c:pt>
                <c:pt idx="1940">
                  <c:v>-917</c:v>
                </c:pt>
                <c:pt idx="1941">
                  <c:v>-906</c:v>
                </c:pt>
                <c:pt idx="1942">
                  <c:v>-895</c:v>
                </c:pt>
                <c:pt idx="1943">
                  <c:v>-884</c:v>
                </c:pt>
                <c:pt idx="1944">
                  <c:v>-872</c:v>
                </c:pt>
                <c:pt idx="1945">
                  <c:v>-861</c:v>
                </c:pt>
                <c:pt idx="1946">
                  <c:v>-850</c:v>
                </c:pt>
                <c:pt idx="1947">
                  <c:v>-838</c:v>
                </c:pt>
                <c:pt idx="1948">
                  <c:v>-826</c:v>
                </c:pt>
                <c:pt idx="1949">
                  <c:v>-815</c:v>
                </c:pt>
                <c:pt idx="1950">
                  <c:v>-804</c:v>
                </c:pt>
                <c:pt idx="1951">
                  <c:v>-792</c:v>
                </c:pt>
                <c:pt idx="1952">
                  <c:v>-780</c:v>
                </c:pt>
                <c:pt idx="1953">
                  <c:v>-768</c:v>
                </c:pt>
                <c:pt idx="1954">
                  <c:v>-756</c:v>
                </c:pt>
                <c:pt idx="1955">
                  <c:v>-744</c:v>
                </c:pt>
                <c:pt idx="1956">
                  <c:v>-732</c:v>
                </c:pt>
                <c:pt idx="1957">
                  <c:v>-720</c:v>
                </c:pt>
                <c:pt idx="1958">
                  <c:v>-708</c:v>
                </c:pt>
                <c:pt idx="1959">
                  <c:v>-696</c:v>
                </c:pt>
                <c:pt idx="1960">
                  <c:v>-684</c:v>
                </c:pt>
                <c:pt idx="1961">
                  <c:v>-672</c:v>
                </c:pt>
                <c:pt idx="1962">
                  <c:v>-660</c:v>
                </c:pt>
                <c:pt idx="1963">
                  <c:v>-648</c:v>
                </c:pt>
                <c:pt idx="1964">
                  <c:v>-636</c:v>
                </c:pt>
                <c:pt idx="1965">
                  <c:v>-624</c:v>
                </c:pt>
                <c:pt idx="1966">
                  <c:v>-611</c:v>
                </c:pt>
                <c:pt idx="1967">
                  <c:v>-599</c:v>
                </c:pt>
                <c:pt idx="1968">
                  <c:v>-587</c:v>
                </c:pt>
                <c:pt idx="1969">
                  <c:v>-575</c:v>
                </c:pt>
                <c:pt idx="1970">
                  <c:v>-563</c:v>
                </c:pt>
                <c:pt idx="1971">
                  <c:v>-551</c:v>
                </c:pt>
                <c:pt idx="1972">
                  <c:v>-539</c:v>
                </c:pt>
                <c:pt idx="1973">
                  <c:v>-527</c:v>
                </c:pt>
                <c:pt idx="1974">
                  <c:v>-515</c:v>
                </c:pt>
                <c:pt idx="1975">
                  <c:v>-502</c:v>
                </c:pt>
                <c:pt idx="1976">
                  <c:v>-490</c:v>
                </c:pt>
                <c:pt idx="1977">
                  <c:v>-478</c:v>
                </c:pt>
                <c:pt idx="1978">
                  <c:v>-466</c:v>
                </c:pt>
                <c:pt idx="1979">
                  <c:v>-453</c:v>
                </c:pt>
                <c:pt idx="1980">
                  <c:v>-440</c:v>
                </c:pt>
                <c:pt idx="1981">
                  <c:v>-428</c:v>
                </c:pt>
                <c:pt idx="1982">
                  <c:v>-416</c:v>
                </c:pt>
                <c:pt idx="1983">
                  <c:v>-403</c:v>
                </c:pt>
                <c:pt idx="1984">
                  <c:v>-390</c:v>
                </c:pt>
                <c:pt idx="1985">
                  <c:v>-377</c:v>
                </c:pt>
                <c:pt idx="1986">
                  <c:v>-365</c:v>
                </c:pt>
                <c:pt idx="1987">
                  <c:v>-353</c:v>
                </c:pt>
                <c:pt idx="1988">
                  <c:v>-340</c:v>
                </c:pt>
                <c:pt idx="1989">
                  <c:v>-327</c:v>
                </c:pt>
                <c:pt idx="1990">
                  <c:v>-314</c:v>
                </c:pt>
                <c:pt idx="1991">
                  <c:v>-302</c:v>
                </c:pt>
                <c:pt idx="1992">
                  <c:v>-290</c:v>
                </c:pt>
                <c:pt idx="1993">
                  <c:v>-277</c:v>
                </c:pt>
                <c:pt idx="1994">
                  <c:v>-264</c:v>
                </c:pt>
                <c:pt idx="1995">
                  <c:v>-251</c:v>
                </c:pt>
                <c:pt idx="1996">
                  <c:v>-239</c:v>
                </c:pt>
                <c:pt idx="1997">
                  <c:v>-227</c:v>
                </c:pt>
                <c:pt idx="1998">
                  <c:v>-214</c:v>
                </c:pt>
                <c:pt idx="1999">
                  <c:v>-201</c:v>
                </c:pt>
                <c:pt idx="2000">
                  <c:v>-189</c:v>
                </c:pt>
                <c:pt idx="2001">
                  <c:v>-178</c:v>
                </c:pt>
                <c:pt idx="2002">
                  <c:v>-166</c:v>
                </c:pt>
                <c:pt idx="2003">
                  <c:v>-154</c:v>
                </c:pt>
                <c:pt idx="2004">
                  <c:v>-142</c:v>
                </c:pt>
                <c:pt idx="2005">
                  <c:v>-131</c:v>
                </c:pt>
                <c:pt idx="2006">
                  <c:v>-119</c:v>
                </c:pt>
                <c:pt idx="2007">
                  <c:v>-107</c:v>
                </c:pt>
                <c:pt idx="2008">
                  <c:v>-95</c:v>
                </c:pt>
                <c:pt idx="2009">
                  <c:v>-83</c:v>
                </c:pt>
                <c:pt idx="2010">
                  <c:v>-71</c:v>
                </c:pt>
                <c:pt idx="2011">
                  <c:v>-59</c:v>
                </c:pt>
                <c:pt idx="2012">
                  <c:v>-47</c:v>
                </c:pt>
                <c:pt idx="2013">
                  <c:v>-35</c:v>
                </c:pt>
                <c:pt idx="2014">
                  <c:v>-22</c:v>
                </c:pt>
                <c:pt idx="2015">
                  <c:v>-10</c:v>
                </c:pt>
                <c:pt idx="2016">
                  <c:v>2</c:v>
                </c:pt>
                <c:pt idx="2017">
                  <c:v>15</c:v>
                </c:pt>
                <c:pt idx="2018">
                  <c:v>29</c:v>
                </c:pt>
                <c:pt idx="2019">
                  <c:v>43</c:v>
                </c:pt>
                <c:pt idx="2020">
                  <c:v>56</c:v>
                </c:pt>
                <c:pt idx="2021">
                  <c:v>69</c:v>
                </c:pt>
                <c:pt idx="2022">
                  <c:v>82</c:v>
                </c:pt>
                <c:pt idx="2023">
                  <c:v>95</c:v>
                </c:pt>
                <c:pt idx="2024">
                  <c:v>109</c:v>
                </c:pt>
                <c:pt idx="2025">
                  <c:v>122</c:v>
                </c:pt>
                <c:pt idx="2026">
                  <c:v>135</c:v>
                </c:pt>
                <c:pt idx="2027">
                  <c:v>148</c:v>
                </c:pt>
                <c:pt idx="2028">
                  <c:v>161</c:v>
                </c:pt>
                <c:pt idx="2029">
                  <c:v>174</c:v>
                </c:pt>
                <c:pt idx="2030">
                  <c:v>187</c:v>
                </c:pt>
                <c:pt idx="2031">
                  <c:v>200</c:v>
                </c:pt>
                <c:pt idx="2032">
                  <c:v>213</c:v>
                </c:pt>
                <c:pt idx="2033">
                  <c:v>226</c:v>
                </c:pt>
                <c:pt idx="2034">
                  <c:v>238</c:v>
                </c:pt>
                <c:pt idx="2035">
                  <c:v>251</c:v>
                </c:pt>
                <c:pt idx="2036">
                  <c:v>264</c:v>
                </c:pt>
                <c:pt idx="2037">
                  <c:v>277</c:v>
                </c:pt>
                <c:pt idx="2038">
                  <c:v>290</c:v>
                </c:pt>
                <c:pt idx="2039">
                  <c:v>302</c:v>
                </c:pt>
                <c:pt idx="2040">
                  <c:v>315</c:v>
                </c:pt>
                <c:pt idx="2041">
                  <c:v>328</c:v>
                </c:pt>
                <c:pt idx="2042">
                  <c:v>341</c:v>
                </c:pt>
                <c:pt idx="2043">
                  <c:v>353</c:v>
                </c:pt>
                <c:pt idx="2044">
                  <c:v>365</c:v>
                </c:pt>
                <c:pt idx="2045">
                  <c:v>378</c:v>
                </c:pt>
                <c:pt idx="2046">
                  <c:v>391</c:v>
                </c:pt>
                <c:pt idx="2047">
                  <c:v>403</c:v>
                </c:pt>
                <c:pt idx="2048">
                  <c:v>415</c:v>
                </c:pt>
                <c:pt idx="2049">
                  <c:v>428</c:v>
                </c:pt>
                <c:pt idx="2050">
                  <c:v>441</c:v>
                </c:pt>
                <c:pt idx="2051">
                  <c:v>454</c:v>
                </c:pt>
                <c:pt idx="2052">
                  <c:v>466</c:v>
                </c:pt>
                <c:pt idx="2053">
                  <c:v>478</c:v>
                </c:pt>
                <c:pt idx="2054">
                  <c:v>491</c:v>
                </c:pt>
                <c:pt idx="2055">
                  <c:v>504</c:v>
                </c:pt>
                <c:pt idx="2056">
                  <c:v>516</c:v>
                </c:pt>
                <c:pt idx="2057">
                  <c:v>528</c:v>
                </c:pt>
                <c:pt idx="2058">
                  <c:v>540</c:v>
                </c:pt>
                <c:pt idx="2059">
                  <c:v>553</c:v>
                </c:pt>
                <c:pt idx="2060">
                  <c:v>565</c:v>
                </c:pt>
                <c:pt idx="2061">
                  <c:v>577</c:v>
                </c:pt>
                <c:pt idx="2062">
                  <c:v>589</c:v>
                </c:pt>
                <c:pt idx="2063">
                  <c:v>601</c:v>
                </c:pt>
                <c:pt idx="2064">
                  <c:v>613</c:v>
                </c:pt>
                <c:pt idx="2065">
                  <c:v>625</c:v>
                </c:pt>
                <c:pt idx="2066">
                  <c:v>637</c:v>
                </c:pt>
                <c:pt idx="2067">
                  <c:v>649</c:v>
                </c:pt>
                <c:pt idx="2068">
                  <c:v>661</c:v>
                </c:pt>
                <c:pt idx="2069">
                  <c:v>673</c:v>
                </c:pt>
                <c:pt idx="2070">
                  <c:v>685</c:v>
                </c:pt>
                <c:pt idx="2071">
                  <c:v>697</c:v>
                </c:pt>
                <c:pt idx="2072">
                  <c:v>709</c:v>
                </c:pt>
                <c:pt idx="2073">
                  <c:v>721</c:v>
                </c:pt>
                <c:pt idx="2074">
                  <c:v>732</c:v>
                </c:pt>
                <c:pt idx="2075">
                  <c:v>744</c:v>
                </c:pt>
                <c:pt idx="2076">
                  <c:v>756</c:v>
                </c:pt>
                <c:pt idx="2077">
                  <c:v>768</c:v>
                </c:pt>
                <c:pt idx="2078">
                  <c:v>779</c:v>
                </c:pt>
                <c:pt idx="2079">
                  <c:v>791</c:v>
                </c:pt>
                <c:pt idx="2080">
                  <c:v>803</c:v>
                </c:pt>
                <c:pt idx="2081">
                  <c:v>814</c:v>
                </c:pt>
                <c:pt idx="2082">
                  <c:v>826</c:v>
                </c:pt>
                <c:pt idx="2083">
                  <c:v>838</c:v>
                </c:pt>
                <c:pt idx="2084">
                  <c:v>849</c:v>
                </c:pt>
                <c:pt idx="2085">
                  <c:v>860</c:v>
                </c:pt>
                <c:pt idx="2086">
                  <c:v>872</c:v>
                </c:pt>
                <c:pt idx="2087">
                  <c:v>884</c:v>
                </c:pt>
                <c:pt idx="2088">
                  <c:v>895</c:v>
                </c:pt>
                <c:pt idx="2089">
                  <c:v>907</c:v>
                </c:pt>
                <c:pt idx="2090">
                  <c:v>919</c:v>
                </c:pt>
                <c:pt idx="2091">
                  <c:v>930</c:v>
                </c:pt>
                <c:pt idx="2092">
                  <c:v>941</c:v>
                </c:pt>
                <c:pt idx="2093">
                  <c:v>953</c:v>
                </c:pt>
                <c:pt idx="2094">
                  <c:v>964</c:v>
                </c:pt>
                <c:pt idx="2095">
                  <c:v>975</c:v>
                </c:pt>
                <c:pt idx="2096">
                  <c:v>987</c:v>
                </c:pt>
                <c:pt idx="2097">
                  <c:v>998</c:v>
                </c:pt>
                <c:pt idx="2098">
                  <c:v>1009</c:v>
                </c:pt>
                <c:pt idx="2099">
                  <c:v>1020</c:v>
                </c:pt>
                <c:pt idx="2100">
                  <c:v>1031</c:v>
                </c:pt>
                <c:pt idx="2101">
                  <c:v>1042</c:v>
                </c:pt>
                <c:pt idx="2102">
                  <c:v>1052</c:v>
                </c:pt>
                <c:pt idx="2103">
                  <c:v>1063</c:v>
                </c:pt>
                <c:pt idx="2104">
                  <c:v>1074</c:v>
                </c:pt>
                <c:pt idx="2105">
                  <c:v>1084</c:v>
                </c:pt>
                <c:pt idx="2106">
                  <c:v>1095</c:v>
                </c:pt>
                <c:pt idx="2107">
                  <c:v>1106</c:v>
                </c:pt>
                <c:pt idx="2108">
                  <c:v>1116</c:v>
                </c:pt>
                <c:pt idx="2109">
                  <c:v>1127</c:v>
                </c:pt>
                <c:pt idx="2110">
                  <c:v>1137</c:v>
                </c:pt>
                <c:pt idx="2111">
                  <c:v>1147</c:v>
                </c:pt>
                <c:pt idx="2112">
                  <c:v>1158</c:v>
                </c:pt>
                <c:pt idx="2113">
                  <c:v>1168</c:v>
                </c:pt>
                <c:pt idx="2114">
                  <c:v>1178</c:v>
                </c:pt>
                <c:pt idx="2115">
                  <c:v>1188</c:v>
                </c:pt>
                <c:pt idx="2116">
                  <c:v>1198</c:v>
                </c:pt>
                <c:pt idx="2117">
                  <c:v>1209</c:v>
                </c:pt>
                <c:pt idx="2118">
                  <c:v>1219</c:v>
                </c:pt>
                <c:pt idx="2119">
                  <c:v>1229</c:v>
                </c:pt>
                <c:pt idx="2120">
                  <c:v>1239</c:v>
                </c:pt>
                <c:pt idx="2121">
                  <c:v>1249</c:v>
                </c:pt>
                <c:pt idx="2122">
                  <c:v>1259</c:v>
                </c:pt>
                <c:pt idx="2123">
                  <c:v>1269</c:v>
                </c:pt>
                <c:pt idx="2124">
                  <c:v>1279</c:v>
                </c:pt>
                <c:pt idx="2125">
                  <c:v>1289</c:v>
                </c:pt>
                <c:pt idx="2126">
                  <c:v>1299</c:v>
                </c:pt>
                <c:pt idx="2127">
                  <c:v>1308</c:v>
                </c:pt>
                <c:pt idx="2128">
                  <c:v>1318</c:v>
                </c:pt>
                <c:pt idx="2129">
                  <c:v>1328</c:v>
                </c:pt>
                <c:pt idx="2130">
                  <c:v>1337</c:v>
                </c:pt>
                <c:pt idx="2131">
                  <c:v>1347</c:v>
                </c:pt>
                <c:pt idx="2132">
                  <c:v>1356</c:v>
                </c:pt>
                <c:pt idx="2133">
                  <c:v>1366</c:v>
                </c:pt>
                <c:pt idx="2134">
                  <c:v>1375</c:v>
                </c:pt>
                <c:pt idx="2135">
                  <c:v>1385</c:v>
                </c:pt>
                <c:pt idx="2136">
                  <c:v>1394</c:v>
                </c:pt>
                <c:pt idx="2137">
                  <c:v>1403</c:v>
                </c:pt>
                <c:pt idx="2138">
                  <c:v>1412</c:v>
                </c:pt>
                <c:pt idx="2139">
                  <c:v>1421</c:v>
                </c:pt>
                <c:pt idx="2140">
                  <c:v>1430</c:v>
                </c:pt>
                <c:pt idx="2141">
                  <c:v>1439</c:v>
                </c:pt>
                <c:pt idx="2142">
                  <c:v>1448</c:v>
                </c:pt>
                <c:pt idx="2143">
                  <c:v>1457</c:v>
                </c:pt>
                <c:pt idx="2144">
                  <c:v>1465</c:v>
                </c:pt>
                <c:pt idx="2145">
                  <c:v>1474</c:v>
                </c:pt>
                <c:pt idx="2146">
                  <c:v>1482</c:v>
                </c:pt>
                <c:pt idx="2147">
                  <c:v>1491</c:v>
                </c:pt>
                <c:pt idx="2148">
                  <c:v>1499</c:v>
                </c:pt>
                <c:pt idx="2149">
                  <c:v>1508</c:v>
                </c:pt>
                <c:pt idx="2150">
                  <c:v>1516</c:v>
                </c:pt>
                <c:pt idx="2151">
                  <c:v>1525</c:v>
                </c:pt>
                <c:pt idx="2152">
                  <c:v>1533</c:v>
                </c:pt>
                <c:pt idx="2153">
                  <c:v>1542</c:v>
                </c:pt>
                <c:pt idx="2154">
                  <c:v>1550</c:v>
                </c:pt>
                <c:pt idx="2155">
                  <c:v>1559</c:v>
                </c:pt>
                <c:pt idx="2156">
                  <c:v>1567</c:v>
                </c:pt>
                <c:pt idx="2157">
                  <c:v>1575</c:v>
                </c:pt>
                <c:pt idx="2158">
                  <c:v>1583</c:v>
                </c:pt>
                <c:pt idx="2159">
                  <c:v>1591</c:v>
                </c:pt>
                <c:pt idx="2160">
                  <c:v>1599</c:v>
                </c:pt>
                <c:pt idx="2161">
                  <c:v>1607</c:v>
                </c:pt>
                <c:pt idx="2162">
                  <c:v>1615</c:v>
                </c:pt>
                <c:pt idx="2163">
                  <c:v>1623</c:v>
                </c:pt>
                <c:pt idx="2164">
                  <c:v>1630</c:v>
                </c:pt>
                <c:pt idx="2165">
                  <c:v>1638</c:v>
                </c:pt>
                <c:pt idx="2166">
                  <c:v>1645</c:v>
                </c:pt>
                <c:pt idx="2167">
                  <c:v>1653</c:v>
                </c:pt>
                <c:pt idx="2168">
                  <c:v>1660</c:v>
                </c:pt>
                <c:pt idx="2169">
                  <c:v>1667</c:v>
                </c:pt>
                <c:pt idx="2170">
                  <c:v>1674</c:v>
                </c:pt>
                <c:pt idx="2171">
                  <c:v>1681</c:v>
                </c:pt>
                <c:pt idx="2172">
                  <c:v>1688</c:v>
                </c:pt>
                <c:pt idx="2173">
                  <c:v>1695</c:v>
                </c:pt>
                <c:pt idx="2174">
                  <c:v>1702</c:v>
                </c:pt>
                <c:pt idx="2175">
                  <c:v>1709</c:v>
                </c:pt>
                <c:pt idx="2176">
                  <c:v>1716</c:v>
                </c:pt>
                <c:pt idx="2177">
                  <c:v>1722</c:v>
                </c:pt>
                <c:pt idx="2178">
                  <c:v>1729</c:v>
                </c:pt>
                <c:pt idx="2179">
                  <c:v>1735</c:v>
                </c:pt>
                <c:pt idx="2180">
                  <c:v>1741</c:v>
                </c:pt>
                <c:pt idx="2181">
                  <c:v>1748</c:v>
                </c:pt>
                <c:pt idx="2182">
                  <c:v>1754</c:v>
                </c:pt>
                <c:pt idx="2183">
                  <c:v>1760</c:v>
                </c:pt>
                <c:pt idx="2184">
                  <c:v>1766</c:v>
                </c:pt>
                <c:pt idx="2185">
                  <c:v>1772</c:v>
                </c:pt>
                <c:pt idx="2186">
                  <c:v>1778</c:v>
                </c:pt>
                <c:pt idx="2187">
                  <c:v>1784</c:v>
                </c:pt>
                <c:pt idx="2188">
                  <c:v>1790</c:v>
                </c:pt>
                <c:pt idx="2189">
                  <c:v>1796</c:v>
                </c:pt>
                <c:pt idx="2190">
                  <c:v>1802</c:v>
                </c:pt>
                <c:pt idx="2191">
                  <c:v>1808</c:v>
                </c:pt>
                <c:pt idx="2192">
                  <c:v>1813</c:v>
                </c:pt>
                <c:pt idx="2193">
                  <c:v>1818</c:v>
                </c:pt>
                <c:pt idx="2194">
                  <c:v>1824</c:v>
                </c:pt>
                <c:pt idx="2195">
                  <c:v>1829</c:v>
                </c:pt>
                <c:pt idx="2196">
                  <c:v>1834</c:v>
                </c:pt>
                <c:pt idx="2197">
                  <c:v>1840</c:v>
                </c:pt>
                <c:pt idx="2198">
                  <c:v>1845</c:v>
                </c:pt>
                <c:pt idx="2199">
                  <c:v>1850</c:v>
                </c:pt>
                <c:pt idx="2200">
                  <c:v>1855</c:v>
                </c:pt>
                <c:pt idx="2201">
                  <c:v>1861</c:v>
                </c:pt>
                <c:pt idx="2202">
                  <c:v>1866</c:v>
                </c:pt>
                <c:pt idx="2203">
                  <c:v>1871</c:v>
                </c:pt>
                <c:pt idx="2204">
                  <c:v>1876</c:v>
                </c:pt>
                <c:pt idx="2205">
                  <c:v>1880</c:v>
                </c:pt>
                <c:pt idx="2206">
                  <c:v>1885</c:v>
                </c:pt>
                <c:pt idx="2207">
                  <c:v>1890</c:v>
                </c:pt>
                <c:pt idx="2208">
                  <c:v>1894</c:v>
                </c:pt>
                <c:pt idx="2209">
                  <c:v>1898</c:v>
                </c:pt>
                <c:pt idx="2210">
                  <c:v>1903</c:v>
                </c:pt>
                <c:pt idx="2211">
                  <c:v>1908</c:v>
                </c:pt>
                <c:pt idx="2212">
                  <c:v>1912</c:v>
                </c:pt>
                <c:pt idx="2213">
                  <c:v>1916</c:v>
                </c:pt>
                <c:pt idx="2214">
                  <c:v>1920</c:v>
                </c:pt>
                <c:pt idx="2215">
                  <c:v>1923</c:v>
                </c:pt>
                <c:pt idx="2216">
                  <c:v>1927</c:v>
                </c:pt>
                <c:pt idx="2217">
                  <c:v>1931</c:v>
                </c:pt>
                <c:pt idx="2218">
                  <c:v>1935</c:v>
                </c:pt>
                <c:pt idx="2219">
                  <c:v>1939</c:v>
                </c:pt>
                <c:pt idx="2220">
                  <c:v>1942</c:v>
                </c:pt>
                <c:pt idx="2221">
                  <c:v>1945</c:v>
                </c:pt>
                <c:pt idx="2222">
                  <c:v>1949</c:v>
                </c:pt>
                <c:pt idx="2223">
                  <c:v>1953</c:v>
                </c:pt>
                <c:pt idx="2224">
                  <c:v>1956</c:v>
                </c:pt>
                <c:pt idx="2225">
                  <c:v>1959</c:v>
                </c:pt>
                <c:pt idx="2226">
                  <c:v>1962</c:v>
                </c:pt>
                <c:pt idx="2227">
                  <c:v>1965</c:v>
                </c:pt>
                <c:pt idx="2228">
                  <c:v>1968</c:v>
                </c:pt>
                <c:pt idx="2229">
                  <c:v>1970</c:v>
                </c:pt>
                <c:pt idx="2230">
                  <c:v>1972</c:v>
                </c:pt>
                <c:pt idx="2231">
                  <c:v>1975</c:v>
                </c:pt>
                <c:pt idx="2232">
                  <c:v>1978</c:v>
                </c:pt>
                <c:pt idx="2233">
                  <c:v>1981</c:v>
                </c:pt>
                <c:pt idx="2234">
                  <c:v>1984</c:v>
                </c:pt>
                <c:pt idx="2235">
                  <c:v>1986</c:v>
                </c:pt>
                <c:pt idx="2236">
                  <c:v>1988</c:v>
                </c:pt>
                <c:pt idx="2237">
                  <c:v>1990</c:v>
                </c:pt>
                <c:pt idx="2238">
                  <c:v>1992</c:v>
                </c:pt>
                <c:pt idx="2239">
                  <c:v>1994</c:v>
                </c:pt>
                <c:pt idx="2240">
                  <c:v>1996</c:v>
                </c:pt>
                <c:pt idx="2241">
                  <c:v>1998</c:v>
                </c:pt>
                <c:pt idx="2242">
                  <c:v>2000</c:v>
                </c:pt>
                <c:pt idx="2243">
                  <c:v>2001</c:v>
                </c:pt>
                <c:pt idx="2244">
                  <c:v>2002</c:v>
                </c:pt>
                <c:pt idx="2245">
                  <c:v>2003</c:v>
                </c:pt>
                <c:pt idx="2246">
                  <c:v>2004</c:v>
                </c:pt>
                <c:pt idx="2247">
                  <c:v>2005</c:v>
                </c:pt>
                <c:pt idx="2248">
                  <c:v>2006</c:v>
                </c:pt>
                <c:pt idx="2249">
                  <c:v>2007</c:v>
                </c:pt>
                <c:pt idx="2250">
                  <c:v>2009</c:v>
                </c:pt>
                <c:pt idx="2251">
                  <c:v>2010</c:v>
                </c:pt>
                <c:pt idx="2252">
                  <c:v>2011</c:v>
                </c:pt>
                <c:pt idx="2253">
                  <c:v>2012</c:v>
                </c:pt>
                <c:pt idx="2254">
                  <c:v>2013</c:v>
                </c:pt>
                <c:pt idx="2255">
                  <c:v>2014</c:v>
                </c:pt>
                <c:pt idx="2256">
                  <c:v>2015</c:v>
                </c:pt>
                <c:pt idx="2257">
                  <c:v>2016</c:v>
                </c:pt>
                <c:pt idx="2258">
                  <c:v>2016</c:v>
                </c:pt>
                <c:pt idx="2259">
                  <c:v>2016</c:v>
                </c:pt>
                <c:pt idx="2260">
                  <c:v>2016</c:v>
                </c:pt>
                <c:pt idx="2261">
                  <c:v>2016</c:v>
                </c:pt>
                <c:pt idx="2262">
                  <c:v>2016</c:v>
                </c:pt>
                <c:pt idx="2263">
                  <c:v>2016</c:v>
                </c:pt>
                <c:pt idx="2264">
                  <c:v>2016</c:v>
                </c:pt>
                <c:pt idx="2265">
                  <c:v>2016</c:v>
                </c:pt>
                <c:pt idx="2266">
                  <c:v>2016</c:v>
                </c:pt>
                <c:pt idx="2267">
                  <c:v>2016</c:v>
                </c:pt>
                <c:pt idx="2268">
                  <c:v>2016</c:v>
                </c:pt>
                <c:pt idx="2269">
                  <c:v>2016</c:v>
                </c:pt>
                <c:pt idx="2270">
                  <c:v>2015</c:v>
                </c:pt>
                <c:pt idx="2271">
                  <c:v>2015</c:v>
                </c:pt>
                <c:pt idx="2272">
                  <c:v>2015</c:v>
                </c:pt>
                <c:pt idx="2273">
                  <c:v>2015</c:v>
                </c:pt>
                <c:pt idx="2274">
                  <c:v>2015</c:v>
                </c:pt>
                <c:pt idx="2275">
                  <c:v>2015</c:v>
                </c:pt>
                <c:pt idx="2276">
                  <c:v>2015</c:v>
                </c:pt>
                <c:pt idx="2277">
                  <c:v>2015</c:v>
                </c:pt>
                <c:pt idx="2278">
                  <c:v>2015</c:v>
                </c:pt>
                <c:pt idx="2279">
                  <c:v>2014</c:v>
                </c:pt>
                <c:pt idx="2280">
                  <c:v>2013</c:v>
                </c:pt>
                <c:pt idx="2281">
                  <c:v>2012</c:v>
                </c:pt>
                <c:pt idx="2282">
                  <c:v>2011</c:v>
                </c:pt>
                <c:pt idx="2283">
                  <c:v>2010</c:v>
                </c:pt>
                <c:pt idx="2284">
                  <c:v>2009</c:v>
                </c:pt>
                <c:pt idx="2285">
                  <c:v>2007</c:v>
                </c:pt>
                <c:pt idx="2286">
                  <c:v>2005</c:v>
                </c:pt>
                <c:pt idx="2287">
                  <c:v>2003</c:v>
                </c:pt>
                <c:pt idx="2288">
                  <c:v>2001</c:v>
                </c:pt>
                <c:pt idx="2289">
                  <c:v>1999</c:v>
                </c:pt>
                <c:pt idx="2290">
                  <c:v>1998</c:v>
                </c:pt>
                <c:pt idx="2291">
                  <c:v>1996</c:v>
                </c:pt>
                <c:pt idx="2292">
                  <c:v>1994</c:v>
                </c:pt>
                <c:pt idx="2293">
                  <c:v>1992</c:v>
                </c:pt>
                <c:pt idx="2294">
                  <c:v>1990</c:v>
                </c:pt>
                <c:pt idx="2295">
                  <c:v>1987</c:v>
                </c:pt>
                <c:pt idx="2296">
                  <c:v>1984</c:v>
                </c:pt>
                <c:pt idx="2297">
                  <c:v>1981</c:v>
                </c:pt>
                <c:pt idx="2298">
                  <c:v>1979</c:v>
                </c:pt>
                <c:pt idx="2299">
                  <c:v>1977</c:v>
                </c:pt>
                <c:pt idx="2300">
                  <c:v>1974</c:v>
                </c:pt>
                <c:pt idx="2301">
                  <c:v>1971</c:v>
                </c:pt>
                <c:pt idx="2302">
                  <c:v>1968</c:v>
                </c:pt>
                <c:pt idx="2303">
                  <c:v>1965</c:v>
                </c:pt>
                <c:pt idx="2304">
                  <c:v>1962</c:v>
                </c:pt>
                <c:pt idx="2305">
                  <c:v>1959</c:v>
                </c:pt>
                <c:pt idx="2306">
                  <c:v>1956</c:v>
                </c:pt>
                <c:pt idx="2307">
                  <c:v>1952</c:v>
                </c:pt>
                <c:pt idx="2308">
                  <c:v>1948</c:v>
                </c:pt>
                <c:pt idx="2309">
                  <c:v>1945</c:v>
                </c:pt>
                <c:pt idx="2310">
                  <c:v>1942</c:v>
                </c:pt>
                <c:pt idx="2311">
                  <c:v>1938</c:v>
                </c:pt>
                <c:pt idx="2312">
                  <c:v>1934</c:v>
                </c:pt>
                <c:pt idx="2313">
                  <c:v>1931</c:v>
                </c:pt>
                <c:pt idx="2314">
                  <c:v>1927</c:v>
                </c:pt>
                <c:pt idx="2315">
                  <c:v>1923</c:v>
                </c:pt>
                <c:pt idx="2316">
                  <c:v>1919</c:v>
                </c:pt>
                <c:pt idx="2317">
                  <c:v>1915</c:v>
                </c:pt>
                <c:pt idx="2318">
                  <c:v>1911</c:v>
                </c:pt>
                <c:pt idx="2319">
                  <c:v>1907</c:v>
                </c:pt>
                <c:pt idx="2320">
                  <c:v>1902</c:v>
                </c:pt>
                <c:pt idx="2321">
                  <c:v>1898</c:v>
                </c:pt>
                <c:pt idx="2322">
                  <c:v>1894</c:v>
                </c:pt>
                <c:pt idx="2323">
                  <c:v>1889</c:v>
                </c:pt>
                <c:pt idx="2324">
                  <c:v>1884</c:v>
                </c:pt>
                <c:pt idx="2325">
                  <c:v>1880</c:v>
                </c:pt>
                <c:pt idx="2326">
                  <c:v>1875</c:v>
                </c:pt>
                <c:pt idx="2327">
                  <c:v>1870</c:v>
                </c:pt>
                <c:pt idx="2328">
                  <c:v>1866</c:v>
                </c:pt>
                <c:pt idx="2329">
                  <c:v>1861</c:v>
                </c:pt>
                <c:pt idx="2330">
                  <c:v>1856</c:v>
                </c:pt>
                <c:pt idx="2331">
                  <c:v>1850</c:v>
                </c:pt>
                <c:pt idx="2332">
                  <c:v>1845</c:v>
                </c:pt>
                <c:pt idx="2333">
                  <c:v>1840</c:v>
                </c:pt>
                <c:pt idx="2334">
                  <c:v>1834</c:v>
                </c:pt>
                <c:pt idx="2335">
                  <c:v>1829</c:v>
                </c:pt>
                <c:pt idx="2336">
                  <c:v>1823</c:v>
                </c:pt>
                <c:pt idx="2337">
                  <c:v>1818</c:v>
                </c:pt>
                <c:pt idx="2338">
                  <c:v>1813</c:v>
                </c:pt>
                <c:pt idx="2339">
                  <c:v>1807</c:v>
                </c:pt>
                <c:pt idx="2340">
                  <c:v>1802</c:v>
                </c:pt>
                <c:pt idx="2341">
                  <c:v>1796</c:v>
                </c:pt>
                <c:pt idx="2342">
                  <c:v>1790</c:v>
                </c:pt>
                <c:pt idx="2343">
                  <c:v>1784</c:v>
                </c:pt>
                <c:pt idx="2344">
                  <c:v>1778</c:v>
                </c:pt>
                <c:pt idx="2345">
                  <c:v>1772</c:v>
                </c:pt>
                <c:pt idx="2346">
                  <c:v>1766</c:v>
                </c:pt>
                <c:pt idx="2347">
                  <c:v>1760</c:v>
                </c:pt>
                <c:pt idx="2348">
                  <c:v>1753</c:v>
                </c:pt>
                <c:pt idx="2349">
                  <c:v>1747</c:v>
                </c:pt>
                <c:pt idx="2350">
                  <c:v>1740</c:v>
                </c:pt>
                <c:pt idx="2351">
                  <c:v>1734</c:v>
                </c:pt>
                <c:pt idx="2352">
                  <c:v>1727</c:v>
                </c:pt>
                <c:pt idx="2353">
                  <c:v>1721</c:v>
                </c:pt>
                <c:pt idx="2354">
                  <c:v>1714</c:v>
                </c:pt>
                <c:pt idx="2355">
                  <c:v>1707</c:v>
                </c:pt>
                <c:pt idx="2356">
                  <c:v>1700</c:v>
                </c:pt>
                <c:pt idx="2357">
                  <c:v>1693</c:v>
                </c:pt>
                <c:pt idx="2358">
                  <c:v>1686</c:v>
                </c:pt>
                <c:pt idx="2359">
                  <c:v>1679</c:v>
                </c:pt>
                <c:pt idx="2360">
                  <c:v>1672</c:v>
                </c:pt>
                <c:pt idx="2361">
                  <c:v>1665</c:v>
                </c:pt>
                <c:pt idx="2362">
                  <c:v>1657</c:v>
                </c:pt>
                <c:pt idx="2363">
                  <c:v>1650</c:v>
                </c:pt>
                <c:pt idx="2364">
                  <c:v>1642</c:v>
                </c:pt>
                <c:pt idx="2365">
                  <c:v>1635</c:v>
                </c:pt>
                <c:pt idx="2366">
                  <c:v>1627</c:v>
                </c:pt>
                <c:pt idx="2367">
                  <c:v>1620</c:v>
                </c:pt>
                <c:pt idx="2368">
                  <c:v>1612</c:v>
                </c:pt>
                <c:pt idx="2369">
                  <c:v>1605</c:v>
                </c:pt>
                <c:pt idx="2370">
                  <c:v>1597</c:v>
                </c:pt>
                <c:pt idx="2371">
                  <c:v>1590</c:v>
                </c:pt>
                <c:pt idx="2372">
                  <c:v>1582</c:v>
                </c:pt>
                <c:pt idx="2373">
                  <c:v>1574</c:v>
                </c:pt>
                <c:pt idx="2374">
                  <c:v>1566</c:v>
                </c:pt>
                <c:pt idx="2375">
                  <c:v>1558</c:v>
                </c:pt>
                <c:pt idx="2376">
                  <c:v>1550</c:v>
                </c:pt>
                <c:pt idx="2377">
                  <c:v>1542</c:v>
                </c:pt>
                <c:pt idx="2378">
                  <c:v>1534</c:v>
                </c:pt>
                <c:pt idx="2379">
                  <c:v>1526</c:v>
                </c:pt>
                <c:pt idx="2380">
                  <c:v>1517</c:v>
                </c:pt>
                <c:pt idx="2381">
                  <c:v>1509</c:v>
                </c:pt>
                <c:pt idx="2382">
                  <c:v>1500</c:v>
                </c:pt>
                <c:pt idx="2383">
                  <c:v>1492</c:v>
                </c:pt>
                <c:pt idx="2384">
                  <c:v>1483</c:v>
                </c:pt>
                <c:pt idx="2385">
                  <c:v>1474</c:v>
                </c:pt>
                <c:pt idx="2386">
                  <c:v>1465</c:v>
                </c:pt>
                <c:pt idx="2387">
                  <c:v>1456</c:v>
                </c:pt>
                <c:pt idx="2388">
                  <c:v>1447</c:v>
                </c:pt>
                <c:pt idx="2389">
                  <c:v>1438</c:v>
                </c:pt>
                <c:pt idx="2390">
                  <c:v>1429</c:v>
                </c:pt>
                <c:pt idx="2391">
                  <c:v>1420</c:v>
                </c:pt>
                <c:pt idx="2392">
                  <c:v>1411</c:v>
                </c:pt>
                <c:pt idx="2393">
                  <c:v>1402</c:v>
                </c:pt>
                <c:pt idx="2394">
                  <c:v>1393</c:v>
                </c:pt>
                <c:pt idx="2395">
                  <c:v>1383</c:v>
                </c:pt>
                <c:pt idx="2396">
                  <c:v>1374</c:v>
                </c:pt>
                <c:pt idx="2397">
                  <c:v>1365</c:v>
                </c:pt>
                <c:pt idx="2398">
                  <c:v>1355</c:v>
                </c:pt>
                <c:pt idx="2399">
                  <c:v>1346</c:v>
                </c:pt>
                <c:pt idx="2400">
                  <c:v>1336</c:v>
                </c:pt>
                <c:pt idx="2401">
                  <c:v>1327</c:v>
                </c:pt>
                <c:pt idx="2402">
                  <c:v>1318</c:v>
                </c:pt>
                <c:pt idx="2403">
                  <c:v>1308</c:v>
                </c:pt>
                <c:pt idx="2404">
                  <c:v>1299</c:v>
                </c:pt>
                <c:pt idx="2405">
                  <c:v>1289</c:v>
                </c:pt>
                <c:pt idx="2406">
                  <c:v>1279</c:v>
                </c:pt>
                <c:pt idx="2407">
                  <c:v>1270</c:v>
                </c:pt>
                <c:pt idx="2408">
                  <c:v>1260</c:v>
                </c:pt>
                <c:pt idx="2409">
                  <c:v>1250</c:v>
                </c:pt>
                <c:pt idx="2410">
                  <c:v>1240</c:v>
                </c:pt>
                <c:pt idx="2411">
                  <c:v>1230</c:v>
                </c:pt>
                <c:pt idx="2412">
                  <c:v>1220</c:v>
                </c:pt>
                <c:pt idx="2413">
                  <c:v>1210</c:v>
                </c:pt>
                <c:pt idx="2414">
                  <c:v>1200</c:v>
                </c:pt>
                <c:pt idx="2415">
                  <c:v>1189</c:v>
                </c:pt>
                <c:pt idx="2416">
                  <c:v>1178</c:v>
                </c:pt>
                <c:pt idx="2417">
                  <c:v>1168</c:v>
                </c:pt>
                <c:pt idx="2418">
                  <c:v>1157</c:v>
                </c:pt>
                <c:pt idx="2419">
                  <c:v>1146</c:v>
                </c:pt>
                <c:pt idx="2420">
                  <c:v>1136</c:v>
                </c:pt>
                <c:pt idx="2421">
                  <c:v>1125</c:v>
                </c:pt>
                <c:pt idx="2422">
                  <c:v>1114</c:v>
                </c:pt>
                <c:pt idx="2423">
                  <c:v>1104</c:v>
                </c:pt>
                <c:pt idx="2424">
                  <c:v>1093</c:v>
                </c:pt>
                <c:pt idx="2425">
                  <c:v>1082</c:v>
                </c:pt>
                <c:pt idx="2426">
                  <c:v>1071</c:v>
                </c:pt>
                <c:pt idx="2427">
                  <c:v>1061</c:v>
                </c:pt>
                <c:pt idx="2428">
                  <c:v>1050</c:v>
                </c:pt>
                <c:pt idx="2429">
                  <c:v>1039</c:v>
                </c:pt>
                <c:pt idx="2430">
                  <c:v>1029</c:v>
                </c:pt>
                <c:pt idx="2431">
                  <c:v>1018</c:v>
                </c:pt>
                <c:pt idx="2432">
                  <c:v>1007</c:v>
                </c:pt>
                <c:pt idx="2433">
                  <c:v>996</c:v>
                </c:pt>
                <c:pt idx="2434">
                  <c:v>985</c:v>
                </c:pt>
                <c:pt idx="2435">
                  <c:v>974</c:v>
                </c:pt>
                <c:pt idx="2436">
                  <c:v>963</c:v>
                </c:pt>
                <c:pt idx="2437">
                  <c:v>951</c:v>
                </c:pt>
                <c:pt idx="2438">
                  <c:v>940</c:v>
                </c:pt>
                <c:pt idx="2439">
                  <c:v>929</c:v>
                </c:pt>
                <c:pt idx="2440">
                  <c:v>917</c:v>
                </c:pt>
                <c:pt idx="2441">
                  <c:v>906</c:v>
                </c:pt>
                <c:pt idx="2442">
                  <c:v>895</c:v>
                </c:pt>
                <c:pt idx="2443">
                  <c:v>884</c:v>
                </c:pt>
                <c:pt idx="2444">
                  <c:v>872</c:v>
                </c:pt>
                <c:pt idx="2445">
                  <c:v>861</c:v>
                </c:pt>
                <c:pt idx="2446">
                  <c:v>850</c:v>
                </c:pt>
                <c:pt idx="2447">
                  <c:v>838</c:v>
                </c:pt>
                <c:pt idx="2448">
                  <c:v>826</c:v>
                </c:pt>
                <c:pt idx="2449">
                  <c:v>815</c:v>
                </c:pt>
                <c:pt idx="2450">
                  <c:v>804</c:v>
                </c:pt>
                <c:pt idx="2451">
                  <c:v>792</c:v>
                </c:pt>
                <c:pt idx="2452">
                  <c:v>780</c:v>
                </c:pt>
                <c:pt idx="2453">
                  <c:v>768</c:v>
                </c:pt>
                <c:pt idx="2454">
                  <c:v>756</c:v>
                </c:pt>
                <c:pt idx="2455">
                  <c:v>744</c:v>
                </c:pt>
                <c:pt idx="2456">
                  <c:v>732</c:v>
                </c:pt>
                <c:pt idx="2457">
                  <c:v>720</c:v>
                </c:pt>
                <c:pt idx="2458">
                  <c:v>708</c:v>
                </c:pt>
                <c:pt idx="2459">
                  <c:v>696</c:v>
                </c:pt>
                <c:pt idx="2460">
                  <c:v>684</c:v>
                </c:pt>
                <c:pt idx="2461">
                  <c:v>672</c:v>
                </c:pt>
                <c:pt idx="2462">
                  <c:v>660</c:v>
                </c:pt>
                <c:pt idx="2463">
                  <c:v>648</c:v>
                </c:pt>
                <c:pt idx="2464">
                  <c:v>636</c:v>
                </c:pt>
                <c:pt idx="2465">
                  <c:v>624</c:v>
                </c:pt>
                <c:pt idx="2466">
                  <c:v>611</c:v>
                </c:pt>
                <c:pt idx="2467">
                  <c:v>599</c:v>
                </c:pt>
                <c:pt idx="2468">
                  <c:v>587</c:v>
                </c:pt>
                <c:pt idx="2469">
                  <c:v>575</c:v>
                </c:pt>
                <c:pt idx="2470">
                  <c:v>563</c:v>
                </c:pt>
                <c:pt idx="2471">
                  <c:v>551</c:v>
                </c:pt>
                <c:pt idx="2472">
                  <c:v>539</c:v>
                </c:pt>
                <c:pt idx="2473">
                  <c:v>527</c:v>
                </c:pt>
                <c:pt idx="2474">
                  <c:v>515</c:v>
                </c:pt>
                <c:pt idx="2475">
                  <c:v>502</c:v>
                </c:pt>
                <c:pt idx="2476">
                  <c:v>490</c:v>
                </c:pt>
                <c:pt idx="2477">
                  <c:v>478</c:v>
                </c:pt>
                <c:pt idx="2478">
                  <c:v>466</c:v>
                </c:pt>
                <c:pt idx="2479">
                  <c:v>453</c:v>
                </c:pt>
                <c:pt idx="2480">
                  <c:v>440</c:v>
                </c:pt>
                <c:pt idx="2481">
                  <c:v>428</c:v>
                </c:pt>
                <c:pt idx="2482">
                  <c:v>416</c:v>
                </c:pt>
                <c:pt idx="2483">
                  <c:v>403</c:v>
                </c:pt>
                <c:pt idx="2484">
                  <c:v>390</c:v>
                </c:pt>
                <c:pt idx="2485">
                  <c:v>377</c:v>
                </c:pt>
                <c:pt idx="2486">
                  <c:v>365</c:v>
                </c:pt>
                <c:pt idx="2487">
                  <c:v>353</c:v>
                </c:pt>
                <c:pt idx="2488">
                  <c:v>340</c:v>
                </c:pt>
                <c:pt idx="2489">
                  <c:v>327</c:v>
                </c:pt>
                <c:pt idx="2490">
                  <c:v>314</c:v>
                </c:pt>
                <c:pt idx="2491">
                  <c:v>302</c:v>
                </c:pt>
                <c:pt idx="2492">
                  <c:v>290</c:v>
                </c:pt>
                <c:pt idx="2493">
                  <c:v>277</c:v>
                </c:pt>
                <c:pt idx="2494">
                  <c:v>264</c:v>
                </c:pt>
                <c:pt idx="2495">
                  <c:v>251</c:v>
                </c:pt>
                <c:pt idx="2496">
                  <c:v>239</c:v>
                </c:pt>
                <c:pt idx="2497">
                  <c:v>227</c:v>
                </c:pt>
                <c:pt idx="2498">
                  <c:v>214</c:v>
                </c:pt>
                <c:pt idx="2499">
                  <c:v>201</c:v>
                </c:pt>
                <c:pt idx="2500">
                  <c:v>189</c:v>
                </c:pt>
                <c:pt idx="2501">
                  <c:v>178</c:v>
                </c:pt>
                <c:pt idx="2502">
                  <c:v>166</c:v>
                </c:pt>
                <c:pt idx="2503">
                  <c:v>154</c:v>
                </c:pt>
                <c:pt idx="2504">
                  <c:v>142</c:v>
                </c:pt>
                <c:pt idx="2505">
                  <c:v>131</c:v>
                </c:pt>
                <c:pt idx="2506">
                  <c:v>119</c:v>
                </c:pt>
                <c:pt idx="2507">
                  <c:v>107</c:v>
                </c:pt>
                <c:pt idx="2508">
                  <c:v>95</c:v>
                </c:pt>
                <c:pt idx="2509">
                  <c:v>83</c:v>
                </c:pt>
                <c:pt idx="2510">
                  <c:v>71</c:v>
                </c:pt>
                <c:pt idx="2511">
                  <c:v>59</c:v>
                </c:pt>
                <c:pt idx="2512">
                  <c:v>47</c:v>
                </c:pt>
                <c:pt idx="2513">
                  <c:v>35</c:v>
                </c:pt>
                <c:pt idx="2514">
                  <c:v>22</c:v>
                </c:pt>
                <c:pt idx="2515">
                  <c:v>10</c:v>
                </c:pt>
                <c:pt idx="2516">
                  <c:v>-2</c:v>
                </c:pt>
                <c:pt idx="2517">
                  <c:v>-15</c:v>
                </c:pt>
                <c:pt idx="2518">
                  <c:v>-29</c:v>
                </c:pt>
                <c:pt idx="2519">
                  <c:v>-43</c:v>
                </c:pt>
                <c:pt idx="2520">
                  <c:v>-56</c:v>
                </c:pt>
                <c:pt idx="2521">
                  <c:v>-69</c:v>
                </c:pt>
                <c:pt idx="2522">
                  <c:v>-82</c:v>
                </c:pt>
                <c:pt idx="2523">
                  <c:v>-95</c:v>
                </c:pt>
                <c:pt idx="2524">
                  <c:v>-109</c:v>
                </c:pt>
                <c:pt idx="2525">
                  <c:v>-122</c:v>
                </c:pt>
                <c:pt idx="2526">
                  <c:v>-135</c:v>
                </c:pt>
                <c:pt idx="2527">
                  <c:v>-148</c:v>
                </c:pt>
                <c:pt idx="2528">
                  <c:v>-161</c:v>
                </c:pt>
                <c:pt idx="2529">
                  <c:v>-174</c:v>
                </c:pt>
                <c:pt idx="2530">
                  <c:v>-187</c:v>
                </c:pt>
                <c:pt idx="2531">
                  <c:v>-200</c:v>
                </c:pt>
                <c:pt idx="2532">
                  <c:v>-213</c:v>
                </c:pt>
                <c:pt idx="2533">
                  <c:v>-226</c:v>
                </c:pt>
                <c:pt idx="2534">
                  <c:v>-238</c:v>
                </c:pt>
                <c:pt idx="2535">
                  <c:v>-251</c:v>
                </c:pt>
                <c:pt idx="2536">
                  <c:v>-264</c:v>
                </c:pt>
                <c:pt idx="2537">
                  <c:v>-277</c:v>
                </c:pt>
                <c:pt idx="2538">
                  <c:v>-290</c:v>
                </c:pt>
                <c:pt idx="2539">
                  <c:v>-302</c:v>
                </c:pt>
                <c:pt idx="2540">
                  <c:v>-315</c:v>
                </c:pt>
                <c:pt idx="2541">
                  <c:v>-328</c:v>
                </c:pt>
                <c:pt idx="2542">
                  <c:v>-341</c:v>
                </c:pt>
                <c:pt idx="2543">
                  <c:v>-353</c:v>
                </c:pt>
                <c:pt idx="2544">
                  <c:v>-365</c:v>
                </c:pt>
                <c:pt idx="2545">
                  <c:v>-378</c:v>
                </c:pt>
                <c:pt idx="2546">
                  <c:v>-391</c:v>
                </c:pt>
                <c:pt idx="2547">
                  <c:v>-403</c:v>
                </c:pt>
                <c:pt idx="2548">
                  <c:v>-415</c:v>
                </c:pt>
                <c:pt idx="2549">
                  <c:v>-428</c:v>
                </c:pt>
                <c:pt idx="2550">
                  <c:v>-441</c:v>
                </c:pt>
                <c:pt idx="2551">
                  <c:v>-454</c:v>
                </c:pt>
                <c:pt idx="2552">
                  <c:v>-466</c:v>
                </c:pt>
                <c:pt idx="2553">
                  <c:v>-478</c:v>
                </c:pt>
                <c:pt idx="2554">
                  <c:v>-491</c:v>
                </c:pt>
                <c:pt idx="2555">
                  <c:v>-504</c:v>
                </c:pt>
                <c:pt idx="2556">
                  <c:v>-516</c:v>
                </c:pt>
                <c:pt idx="2557">
                  <c:v>-528</c:v>
                </c:pt>
                <c:pt idx="2558">
                  <c:v>-540</c:v>
                </c:pt>
                <c:pt idx="2559">
                  <c:v>-553</c:v>
                </c:pt>
                <c:pt idx="2560">
                  <c:v>-565</c:v>
                </c:pt>
                <c:pt idx="2561">
                  <c:v>-577</c:v>
                </c:pt>
                <c:pt idx="2562">
                  <c:v>-589</c:v>
                </c:pt>
                <c:pt idx="2563">
                  <c:v>-601</c:v>
                </c:pt>
                <c:pt idx="2564">
                  <c:v>-613</c:v>
                </c:pt>
                <c:pt idx="2565">
                  <c:v>-625</c:v>
                </c:pt>
                <c:pt idx="2566">
                  <c:v>-637</c:v>
                </c:pt>
                <c:pt idx="2567">
                  <c:v>-649</c:v>
                </c:pt>
                <c:pt idx="2568">
                  <c:v>-661</c:v>
                </c:pt>
                <c:pt idx="2569">
                  <c:v>-673</c:v>
                </c:pt>
                <c:pt idx="2570">
                  <c:v>-685</c:v>
                </c:pt>
                <c:pt idx="2571">
                  <c:v>-697</c:v>
                </c:pt>
                <c:pt idx="2572">
                  <c:v>-709</c:v>
                </c:pt>
                <c:pt idx="2573">
                  <c:v>-721</c:v>
                </c:pt>
                <c:pt idx="2574">
                  <c:v>-732</c:v>
                </c:pt>
                <c:pt idx="2575">
                  <c:v>-744</c:v>
                </c:pt>
                <c:pt idx="2576">
                  <c:v>-756</c:v>
                </c:pt>
                <c:pt idx="2577">
                  <c:v>-768</c:v>
                </c:pt>
                <c:pt idx="2578">
                  <c:v>-779</c:v>
                </c:pt>
                <c:pt idx="2579">
                  <c:v>-791</c:v>
                </c:pt>
                <c:pt idx="2580">
                  <c:v>-803</c:v>
                </c:pt>
                <c:pt idx="2581">
                  <c:v>-814</c:v>
                </c:pt>
                <c:pt idx="2582">
                  <c:v>-826</c:v>
                </c:pt>
                <c:pt idx="2583">
                  <c:v>-838</c:v>
                </c:pt>
                <c:pt idx="2584">
                  <c:v>-849</c:v>
                </c:pt>
                <c:pt idx="2585">
                  <c:v>-860</c:v>
                </c:pt>
                <c:pt idx="2586">
                  <c:v>-872</c:v>
                </c:pt>
                <c:pt idx="2587">
                  <c:v>-884</c:v>
                </c:pt>
                <c:pt idx="2588">
                  <c:v>-895</c:v>
                </c:pt>
                <c:pt idx="2589">
                  <c:v>-907</c:v>
                </c:pt>
                <c:pt idx="2590">
                  <c:v>-919</c:v>
                </c:pt>
                <c:pt idx="2591">
                  <c:v>-930</c:v>
                </c:pt>
                <c:pt idx="2592">
                  <c:v>-941</c:v>
                </c:pt>
                <c:pt idx="2593">
                  <c:v>-953</c:v>
                </c:pt>
                <c:pt idx="2594">
                  <c:v>-964</c:v>
                </c:pt>
                <c:pt idx="2595">
                  <c:v>-975</c:v>
                </c:pt>
                <c:pt idx="2596">
                  <c:v>-987</c:v>
                </c:pt>
                <c:pt idx="2597">
                  <c:v>-998</c:v>
                </c:pt>
                <c:pt idx="2598">
                  <c:v>-1009</c:v>
                </c:pt>
                <c:pt idx="2599">
                  <c:v>-1020</c:v>
                </c:pt>
                <c:pt idx="2600">
                  <c:v>-1031</c:v>
                </c:pt>
                <c:pt idx="2601">
                  <c:v>-1042</c:v>
                </c:pt>
                <c:pt idx="2602">
                  <c:v>-1052</c:v>
                </c:pt>
                <c:pt idx="2603">
                  <c:v>-1063</c:v>
                </c:pt>
                <c:pt idx="2604">
                  <c:v>-1074</c:v>
                </c:pt>
                <c:pt idx="2605">
                  <c:v>-1084</c:v>
                </c:pt>
                <c:pt idx="2606">
                  <c:v>-1095</c:v>
                </c:pt>
                <c:pt idx="2607">
                  <c:v>-1106</c:v>
                </c:pt>
                <c:pt idx="2608">
                  <c:v>-1116</c:v>
                </c:pt>
                <c:pt idx="2609">
                  <c:v>-1127</c:v>
                </c:pt>
                <c:pt idx="2610">
                  <c:v>-1137</c:v>
                </c:pt>
                <c:pt idx="2611">
                  <c:v>-1147</c:v>
                </c:pt>
                <c:pt idx="2612">
                  <c:v>-1158</c:v>
                </c:pt>
                <c:pt idx="2613">
                  <c:v>-1168</c:v>
                </c:pt>
                <c:pt idx="2614">
                  <c:v>-1178</c:v>
                </c:pt>
                <c:pt idx="2615">
                  <c:v>-1188</c:v>
                </c:pt>
                <c:pt idx="2616">
                  <c:v>-1198</c:v>
                </c:pt>
                <c:pt idx="2617">
                  <c:v>-1209</c:v>
                </c:pt>
                <c:pt idx="2618">
                  <c:v>-1219</c:v>
                </c:pt>
                <c:pt idx="2619">
                  <c:v>-1229</c:v>
                </c:pt>
                <c:pt idx="2620">
                  <c:v>-1239</c:v>
                </c:pt>
                <c:pt idx="2621">
                  <c:v>-1249</c:v>
                </c:pt>
                <c:pt idx="2622">
                  <c:v>-1259</c:v>
                </c:pt>
                <c:pt idx="2623">
                  <c:v>-1269</c:v>
                </c:pt>
                <c:pt idx="2624">
                  <c:v>-1279</c:v>
                </c:pt>
                <c:pt idx="2625">
                  <c:v>-1289</c:v>
                </c:pt>
                <c:pt idx="2626">
                  <c:v>-1299</c:v>
                </c:pt>
                <c:pt idx="2627">
                  <c:v>-1308</c:v>
                </c:pt>
                <c:pt idx="2628">
                  <c:v>-1318</c:v>
                </c:pt>
                <c:pt idx="2629">
                  <c:v>-1328</c:v>
                </c:pt>
                <c:pt idx="2630">
                  <c:v>-1337</c:v>
                </c:pt>
                <c:pt idx="2631">
                  <c:v>-1347</c:v>
                </c:pt>
                <c:pt idx="2632">
                  <c:v>-1356</c:v>
                </c:pt>
                <c:pt idx="2633">
                  <c:v>-1366</c:v>
                </c:pt>
                <c:pt idx="2634">
                  <c:v>-1375</c:v>
                </c:pt>
                <c:pt idx="2635">
                  <c:v>-1385</c:v>
                </c:pt>
                <c:pt idx="2636">
                  <c:v>-1394</c:v>
                </c:pt>
                <c:pt idx="2637">
                  <c:v>-1403</c:v>
                </c:pt>
                <c:pt idx="2638">
                  <c:v>-1412</c:v>
                </c:pt>
                <c:pt idx="2639">
                  <c:v>-1421</c:v>
                </c:pt>
                <c:pt idx="2640">
                  <c:v>-1430</c:v>
                </c:pt>
                <c:pt idx="2641">
                  <c:v>-1439</c:v>
                </c:pt>
                <c:pt idx="2642">
                  <c:v>-1448</c:v>
                </c:pt>
                <c:pt idx="2643">
                  <c:v>-1457</c:v>
                </c:pt>
                <c:pt idx="2644">
                  <c:v>-1465</c:v>
                </c:pt>
                <c:pt idx="2645">
                  <c:v>-1474</c:v>
                </c:pt>
                <c:pt idx="2646">
                  <c:v>-1482</c:v>
                </c:pt>
                <c:pt idx="2647">
                  <c:v>-1491</c:v>
                </c:pt>
                <c:pt idx="2648">
                  <c:v>-1499</c:v>
                </c:pt>
                <c:pt idx="2649">
                  <c:v>-1508</c:v>
                </c:pt>
                <c:pt idx="2650">
                  <c:v>-1516</c:v>
                </c:pt>
                <c:pt idx="2651">
                  <c:v>-1525</c:v>
                </c:pt>
                <c:pt idx="2652">
                  <c:v>-1533</c:v>
                </c:pt>
                <c:pt idx="2653">
                  <c:v>-1542</c:v>
                </c:pt>
                <c:pt idx="2654">
                  <c:v>-1550</c:v>
                </c:pt>
                <c:pt idx="2655">
                  <c:v>-1559</c:v>
                </c:pt>
                <c:pt idx="2656">
                  <c:v>-1567</c:v>
                </c:pt>
                <c:pt idx="2657">
                  <c:v>-1575</c:v>
                </c:pt>
                <c:pt idx="2658">
                  <c:v>-1583</c:v>
                </c:pt>
                <c:pt idx="2659">
                  <c:v>-1591</c:v>
                </c:pt>
                <c:pt idx="2660">
                  <c:v>-1599</c:v>
                </c:pt>
                <c:pt idx="2661">
                  <c:v>-1607</c:v>
                </c:pt>
                <c:pt idx="2662">
                  <c:v>-1615</c:v>
                </c:pt>
                <c:pt idx="2663">
                  <c:v>-1623</c:v>
                </c:pt>
                <c:pt idx="2664">
                  <c:v>-1630</c:v>
                </c:pt>
                <c:pt idx="2665">
                  <c:v>-1638</c:v>
                </c:pt>
                <c:pt idx="2666">
                  <c:v>-1645</c:v>
                </c:pt>
                <c:pt idx="2667">
                  <c:v>-1653</c:v>
                </c:pt>
                <c:pt idx="2668">
                  <c:v>-1660</c:v>
                </c:pt>
                <c:pt idx="2669">
                  <c:v>-1667</c:v>
                </c:pt>
                <c:pt idx="2670">
                  <c:v>-1674</c:v>
                </c:pt>
                <c:pt idx="2671">
                  <c:v>-1681</c:v>
                </c:pt>
                <c:pt idx="2672">
                  <c:v>-1688</c:v>
                </c:pt>
                <c:pt idx="2673">
                  <c:v>-1695</c:v>
                </c:pt>
                <c:pt idx="2674">
                  <c:v>-1702</c:v>
                </c:pt>
                <c:pt idx="2675">
                  <c:v>-1709</c:v>
                </c:pt>
                <c:pt idx="2676">
                  <c:v>-1716</c:v>
                </c:pt>
                <c:pt idx="2677">
                  <c:v>-1722</c:v>
                </c:pt>
                <c:pt idx="2678">
                  <c:v>-1729</c:v>
                </c:pt>
                <c:pt idx="2679">
                  <c:v>-1735</c:v>
                </c:pt>
                <c:pt idx="2680">
                  <c:v>-1741</c:v>
                </c:pt>
                <c:pt idx="2681">
                  <c:v>-1748</c:v>
                </c:pt>
                <c:pt idx="2682">
                  <c:v>-1754</c:v>
                </c:pt>
                <c:pt idx="2683">
                  <c:v>-1760</c:v>
                </c:pt>
                <c:pt idx="2684">
                  <c:v>-1766</c:v>
                </c:pt>
                <c:pt idx="2685">
                  <c:v>-1772</c:v>
                </c:pt>
                <c:pt idx="2686">
                  <c:v>-1778</c:v>
                </c:pt>
                <c:pt idx="2687">
                  <c:v>-1784</c:v>
                </c:pt>
                <c:pt idx="2688">
                  <c:v>-1790</c:v>
                </c:pt>
                <c:pt idx="2689">
                  <c:v>-1796</c:v>
                </c:pt>
                <c:pt idx="2690">
                  <c:v>-1802</c:v>
                </c:pt>
                <c:pt idx="2691">
                  <c:v>-1808</c:v>
                </c:pt>
                <c:pt idx="2692">
                  <c:v>-1813</c:v>
                </c:pt>
                <c:pt idx="2693">
                  <c:v>-1818</c:v>
                </c:pt>
                <c:pt idx="2694">
                  <c:v>-1824</c:v>
                </c:pt>
                <c:pt idx="2695">
                  <c:v>-1829</c:v>
                </c:pt>
                <c:pt idx="2696">
                  <c:v>-1834</c:v>
                </c:pt>
                <c:pt idx="2697">
                  <c:v>-1840</c:v>
                </c:pt>
                <c:pt idx="2698">
                  <c:v>-1845</c:v>
                </c:pt>
                <c:pt idx="2699">
                  <c:v>-1850</c:v>
                </c:pt>
                <c:pt idx="2700">
                  <c:v>-1855</c:v>
                </c:pt>
                <c:pt idx="2701">
                  <c:v>-1861</c:v>
                </c:pt>
                <c:pt idx="2702">
                  <c:v>-1866</c:v>
                </c:pt>
                <c:pt idx="2703">
                  <c:v>-1871</c:v>
                </c:pt>
                <c:pt idx="2704">
                  <c:v>-1876</c:v>
                </c:pt>
                <c:pt idx="2705">
                  <c:v>-1880</c:v>
                </c:pt>
                <c:pt idx="2706">
                  <c:v>-1885</c:v>
                </c:pt>
                <c:pt idx="2707">
                  <c:v>-1890</c:v>
                </c:pt>
                <c:pt idx="2708">
                  <c:v>-1894</c:v>
                </c:pt>
                <c:pt idx="2709">
                  <c:v>-1898</c:v>
                </c:pt>
                <c:pt idx="2710">
                  <c:v>-1903</c:v>
                </c:pt>
                <c:pt idx="2711">
                  <c:v>-1908</c:v>
                </c:pt>
                <c:pt idx="2712">
                  <c:v>-1912</c:v>
                </c:pt>
                <c:pt idx="2713">
                  <c:v>-1916</c:v>
                </c:pt>
                <c:pt idx="2714">
                  <c:v>-1920</c:v>
                </c:pt>
                <c:pt idx="2715">
                  <c:v>-1923</c:v>
                </c:pt>
                <c:pt idx="2716">
                  <c:v>-1927</c:v>
                </c:pt>
                <c:pt idx="2717">
                  <c:v>-1931</c:v>
                </c:pt>
                <c:pt idx="2718">
                  <c:v>-1935</c:v>
                </c:pt>
                <c:pt idx="2719">
                  <c:v>-1939</c:v>
                </c:pt>
                <c:pt idx="2720">
                  <c:v>-1942</c:v>
                </c:pt>
                <c:pt idx="2721">
                  <c:v>-1945</c:v>
                </c:pt>
                <c:pt idx="2722">
                  <c:v>-1949</c:v>
                </c:pt>
                <c:pt idx="2723">
                  <c:v>-1953</c:v>
                </c:pt>
                <c:pt idx="2724">
                  <c:v>-1956</c:v>
                </c:pt>
                <c:pt idx="2725">
                  <c:v>-1959</c:v>
                </c:pt>
                <c:pt idx="2726">
                  <c:v>-1962</c:v>
                </c:pt>
                <c:pt idx="2727">
                  <c:v>-1965</c:v>
                </c:pt>
                <c:pt idx="2728">
                  <c:v>-1968</c:v>
                </c:pt>
                <c:pt idx="2729">
                  <c:v>-1970</c:v>
                </c:pt>
                <c:pt idx="2730">
                  <c:v>-1972</c:v>
                </c:pt>
                <c:pt idx="2731">
                  <c:v>-1975</c:v>
                </c:pt>
                <c:pt idx="2732">
                  <c:v>-1978</c:v>
                </c:pt>
                <c:pt idx="2733">
                  <c:v>-1981</c:v>
                </c:pt>
                <c:pt idx="2734">
                  <c:v>-1984</c:v>
                </c:pt>
                <c:pt idx="2735">
                  <c:v>-1986</c:v>
                </c:pt>
                <c:pt idx="2736">
                  <c:v>-1988</c:v>
                </c:pt>
                <c:pt idx="2737">
                  <c:v>-1990</c:v>
                </c:pt>
                <c:pt idx="2738">
                  <c:v>-1992</c:v>
                </c:pt>
                <c:pt idx="2739">
                  <c:v>-1994</c:v>
                </c:pt>
                <c:pt idx="2740">
                  <c:v>-1996</c:v>
                </c:pt>
                <c:pt idx="2741">
                  <c:v>-1998</c:v>
                </c:pt>
                <c:pt idx="2742">
                  <c:v>-2000</c:v>
                </c:pt>
                <c:pt idx="2743">
                  <c:v>-2001</c:v>
                </c:pt>
                <c:pt idx="2744">
                  <c:v>-2002</c:v>
                </c:pt>
                <c:pt idx="2745">
                  <c:v>-2003</c:v>
                </c:pt>
                <c:pt idx="2746">
                  <c:v>-2004</c:v>
                </c:pt>
                <c:pt idx="2747">
                  <c:v>-2005</c:v>
                </c:pt>
                <c:pt idx="2748">
                  <c:v>-2006</c:v>
                </c:pt>
                <c:pt idx="2749">
                  <c:v>-2007</c:v>
                </c:pt>
                <c:pt idx="2750">
                  <c:v>-2009</c:v>
                </c:pt>
                <c:pt idx="2751">
                  <c:v>-2010</c:v>
                </c:pt>
                <c:pt idx="2752">
                  <c:v>-2011</c:v>
                </c:pt>
                <c:pt idx="2753">
                  <c:v>-2012</c:v>
                </c:pt>
                <c:pt idx="2754">
                  <c:v>-2013</c:v>
                </c:pt>
                <c:pt idx="2755">
                  <c:v>-2014</c:v>
                </c:pt>
                <c:pt idx="2756">
                  <c:v>-2015</c:v>
                </c:pt>
                <c:pt idx="2757">
                  <c:v>-2016</c:v>
                </c:pt>
                <c:pt idx="2758">
                  <c:v>-2016</c:v>
                </c:pt>
                <c:pt idx="2759">
                  <c:v>-2016</c:v>
                </c:pt>
                <c:pt idx="2760">
                  <c:v>-2016</c:v>
                </c:pt>
                <c:pt idx="2761">
                  <c:v>-2016</c:v>
                </c:pt>
                <c:pt idx="2762">
                  <c:v>-2016</c:v>
                </c:pt>
                <c:pt idx="2763">
                  <c:v>-2016</c:v>
                </c:pt>
                <c:pt idx="2764">
                  <c:v>-2016</c:v>
                </c:pt>
                <c:pt idx="2765">
                  <c:v>-2016</c:v>
                </c:pt>
                <c:pt idx="2766">
                  <c:v>-2016</c:v>
                </c:pt>
                <c:pt idx="2767">
                  <c:v>-2016</c:v>
                </c:pt>
                <c:pt idx="2768">
                  <c:v>-2016</c:v>
                </c:pt>
                <c:pt idx="2769">
                  <c:v>-2016</c:v>
                </c:pt>
                <c:pt idx="2770">
                  <c:v>-2015</c:v>
                </c:pt>
                <c:pt idx="2771">
                  <c:v>-2015</c:v>
                </c:pt>
                <c:pt idx="2772">
                  <c:v>-2015</c:v>
                </c:pt>
                <c:pt idx="2773">
                  <c:v>-2015</c:v>
                </c:pt>
                <c:pt idx="2774">
                  <c:v>-2015</c:v>
                </c:pt>
                <c:pt idx="2775">
                  <c:v>-2015</c:v>
                </c:pt>
                <c:pt idx="2776">
                  <c:v>-2015</c:v>
                </c:pt>
                <c:pt idx="2777">
                  <c:v>-2015</c:v>
                </c:pt>
                <c:pt idx="2778">
                  <c:v>-2015</c:v>
                </c:pt>
                <c:pt idx="2779">
                  <c:v>-2014</c:v>
                </c:pt>
                <c:pt idx="2780">
                  <c:v>-2013</c:v>
                </c:pt>
                <c:pt idx="2781">
                  <c:v>-2012</c:v>
                </c:pt>
                <c:pt idx="2782">
                  <c:v>-2011</c:v>
                </c:pt>
                <c:pt idx="2783">
                  <c:v>-2010</c:v>
                </c:pt>
                <c:pt idx="2784">
                  <c:v>-2009</c:v>
                </c:pt>
                <c:pt idx="2785">
                  <c:v>-2007</c:v>
                </c:pt>
                <c:pt idx="2786">
                  <c:v>-2005</c:v>
                </c:pt>
                <c:pt idx="2787">
                  <c:v>-2003</c:v>
                </c:pt>
                <c:pt idx="2788">
                  <c:v>-2001</c:v>
                </c:pt>
                <c:pt idx="2789">
                  <c:v>-1999</c:v>
                </c:pt>
                <c:pt idx="2790">
                  <c:v>-1998</c:v>
                </c:pt>
                <c:pt idx="2791">
                  <c:v>-1996</c:v>
                </c:pt>
                <c:pt idx="2792">
                  <c:v>-1994</c:v>
                </c:pt>
                <c:pt idx="2793">
                  <c:v>-1992</c:v>
                </c:pt>
                <c:pt idx="2794">
                  <c:v>-1990</c:v>
                </c:pt>
                <c:pt idx="2795">
                  <c:v>-1987</c:v>
                </c:pt>
                <c:pt idx="2796">
                  <c:v>-1984</c:v>
                </c:pt>
                <c:pt idx="2797">
                  <c:v>-1981</c:v>
                </c:pt>
                <c:pt idx="2798">
                  <c:v>-1979</c:v>
                </c:pt>
                <c:pt idx="2799">
                  <c:v>-1977</c:v>
                </c:pt>
                <c:pt idx="2800">
                  <c:v>-1974</c:v>
                </c:pt>
                <c:pt idx="2801">
                  <c:v>-1971</c:v>
                </c:pt>
                <c:pt idx="2802">
                  <c:v>-1968</c:v>
                </c:pt>
                <c:pt idx="2803">
                  <c:v>-1965</c:v>
                </c:pt>
                <c:pt idx="2804">
                  <c:v>-1962</c:v>
                </c:pt>
                <c:pt idx="2805">
                  <c:v>-1959</c:v>
                </c:pt>
                <c:pt idx="2806">
                  <c:v>-1956</c:v>
                </c:pt>
                <c:pt idx="2807">
                  <c:v>-1952</c:v>
                </c:pt>
                <c:pt idx="2808">
                  <c:v>-1948</c:v>
                </c:pt>
                <c:pt idx="2809">
                  <c:v>-1945</c:v>
                </c:pt>
                <c:pt idx="2810">
                  <c:v>-1942</c:v>
                </c:pt>
                <c:pt idx="2811">
                  <c:v>-1938</c:v>
                </c:pt>
                <c:pt idx="2812">
                  <c:v>-1934</c:v>
                </c:pt>
                <c:pt idx="2813">
                  <c:v>-1931</c:v>
                </c:pt>
                <c:pt idx="2814">
                  <c:v>-1927</c:v>
                </c:pt>
                <c:pt idx="2815">
                  <c:v>-1923</c:v>
                </c:pt>
                <c:pt idx="2816">
                  <c:v>-1919</c:v>
                </c:pt>
                <c:pt idx="2817">
                  <c:v>-1915</c:v>
                </c:pt>
                <c:pt idx="2818">
                  <c:v>-1911</c:v>
                </c:pt>
                <c:pt idx="2819">
                  <c:v>-1907</c:v>
                </c:pt>
                <c:pt idx="2820">
                  <c:v>-1902</c:v>
                </c:pt>
                <c:pt idx="2821">
                  <c:v>-1898</c:v>
                </c:pt>
                <c:pt idx="2822">
                  <c:v>-1894</c:v>
                </c:pt>
                <c:pt idx="2823">
                  <c:v>-1889</c:v>
                </c:pt>
                <c:pt idx="2824">
                  <c:v>-1884</c:v>
                </c:pt>
                <c:pt idx="2825">
                  <c:v>-1880</c:v>
                </c:pt>
                <c:pt idx="2826">
                  <c:v>-1875</c:v>
                </c:pt>
                <c:pt idx="2827">
                  <c:v>-1870</c:v>
                </c:pt>
                <c:pt idx="2828">
                  <c:v>-1866</c:v>
                </c:pt>
                <c:pt idx="2829">
                  <c:v>-1861</c:v>
                </c:pt>
                <c:pt idx="2830">
                  <c:v>-1856</c:v>
                </c:pt>
                <c:pt idx="2831">
                  <c:v>-1850</c:v>
                </c:pt>
                <c:pt idx="2832">
                  <c:v>-1845</c:v>
                </c:pt>
                <c:pt idx="2833">
                  <c:v>-1840</c:v>
                </c:pt>
                <c:pt idx="2834">
                  <c:v>-1834</c:v>
                </c:pt>
                <c:pt idx="2835">
                  <c:v>-1829</c:v>
                </c:pt>
                <c:pt idx="2836">
                  <c:v>-1823</c:v>
                </c:pt>
                <c:pt idx="2837">
                  <c:v>-1818</c:v>
                </c:pt>
                <c:pt idx="2838">
                  <c:v>-1813</c:v>
                </c:pt>
                <c:pt idx="2839">
                  <c:v>-1807</c:v>
                </c:pt>
                <c:pt idx="2840">
                  <c:v>-1802</c:v>
                </c:pt>
                <c:pt idx="2841">
                  <c:v>-1796</c:v>
                </c:pt>
                <c:pt idx="2842">
                  <c:v>-1790</c:v>
                </c:pt>
                <c:pt idx="2843">
                  <c:v>-1784</c:v>
                </c:pt>
                <c:pt idx="2844">
                  <c:v>-1778</c:v>
                </c:pt>
                <c:pt idx="2845">
                  <c:v>-1772</c:v>
                </c:pt>
                <c:pt idx="2846">
                  <c:v>-1766</c:v>
                </c:pt>
                <c:pt idx="2847">
                  <c:v>-1760</c:v>
                </c:pt>
                <c:pt idx="2848">
                  <c:v>-1753</c:v>
                </c:pt>
                <c:pt idx="2849">
                  <c:v>-1747</c:v>
                </c:pt>
                <c:pt idx="2850">
                  <c:v>-1740</c:v>
                </c:pt>
                <c:pt idx="2851">
                  <c:v>-1734</c:v>
                </c:pt>
                <c:pt idx="2852">
                  <c:v>-1727</c:v>
                </c:pt>
                <c:pt idx="2853">
                  <c:v>-1721</c:v>
                </c:pt>
                <c:pt idx="2854">
                  <c:v>-1714</c:v>
                </c:pt>
                <c:pt idx="2855">
                  <c:v>-1707</c:v>
                </c:pt>
                <c:pt idx="2856">
                  <c:v>-1700</c:v>
                </c:pt>
                <c:pt idx="2857">
                  <c:v>-1693</c:v>
                </c:pt>
                <c:pt idx="2858">
                  <c:v>-1686</c:v>
                </c:pt>
                <c:pt idx="2859">
                  <c:v>-1679</c:v>
                </c:pt>
                <c:pt idx="2860">
                  <c:v>-1672</c:v>
                </c:pt>
                <c:pt idx="2861">
                  <c:v>-1665</c:v>
                </c:pt>
                <c:pt idx="2862">
                  <c:v>-1657</c:v>
                </c:pt>
                <c:pt idx="2863">
                  <c:v>-1650</c:v>
                </c:pt>
                <c:pt idx="2864">
                  <c:v>-1642</c:v>
                </c:pt>
                <c:pt idx="2865">
                  <c:v>-1635</c:v>
                </c:pt>
                <c:pt idx="2866">
                  <c:v>-1627</c:v>
                </c:pt>
                <c:pt idx="2867">
                  <c:v>-1620</c:v>
                </c:pt>
                <c:pt idx="2868">
                  <c:v>-1612</c:v>
                </c:pt>
                <c:pt idx="2869">
                  <c:v>-1605</c:v>
                </c:pt>
                <c:pt idx="2870">
                  <c:v>-1597</c:v>
                </c:pt>
                <c:pt idx="2871">
                  <c:v>-1590</c:v>
                </c:pt>
                <c:pt idx="2872">
                  <c:v>-1582</c:v>
                </c:pt>
                <c:pt idx="2873">
                  <c:v>-1574</c:v>
                </c:pt>
                <c:pt idx="2874">
                  <c:v>-1566</c:v>
                </c:pt>
                <c:pt idx="2875">
                  <c:v>-1558</c:v>
                </c:pt>
                <c:pt idx="2876">
                  <c:v>-1550</c:v>
                </c:pt>
                <c:pt idx="2877">
                  <c:v>-1542</c:v>
                </c:pt>
                <c:pt idx="2878">
                  <c:v>-1534</c:v>
                </c:pt>
                <c:pt idx="2879">
                  <c:v>-1526</c:v>
                </c:pt>
                <c:pt idx="2880">
                  <c:v>-1517</c:v>
                </c:pt>
                <c:pt idx="2881">
                  <c:v>-1509</c:v>
                </c:pt>
                <c:pt idx="2882">
                  <c:v>-1500</c:v>
                </c:pt>
                <c:pt idx="2883">
                  <c:v>-1492</c:v>
                </c:pt>
                <c:pt idx="2884">
                  <c:v>-1483</c:v>
                </c:pt>
                <c:pt idx="2885">
                  <c:v>-1474</c:v>
                </c:pt>
                <c:pt idx="2886">
                  <c:v>-1465</c:v>
                </c:pt>
                <c:pt idx="2887">
                  <c:v>-1456</c:v>
                </c:pt>
                <c:pt idx="2888">
                  <c:v>-1447</c:v>
                </c:pt>
                <c:pt idx="2889">
                  <c:v>-1438</c:v>
                </c:pt>
                <c:pt idx="2890">
                  <c:v>-1429</c:v>
                </c:pt>
                <c:pt idx="2891">
                  <c:v>-1420</c:v>
                </c:pt>
                <c:pt idx="2892">
                  <c:v>-1411</c:v>
                </c:pt>
                <c:pt idx="2893">
                  <c:v>-1402</c:v>
                </c:pt>
                <c:pt idx="2894">
                  <c:v>-1393</c:v>
                </c:pt>
                <c:pt idx="2895">
                  <c:v>-1383</c:v>
                </c:pt>
                <c:pt idx="2896">
                  <c:v>-1374</c:v>
                </c:pt>
                <c:pt idx="2897">
                  <c:v>-1365</c:v>
                </c:pt>
                <c:pt idx="2898">
                  <c:v>-1355</c:v>
                </c:pt>
                <c:pt idx="2899">
                  <c:v>-1346</c:v>
                </c:pt>
                <c:pt idx="2900">
                  <c:v>-1336</c:v>
                </c:pt>
                <c:pt idx="2901">
                  <c:v>-1327</c:v>
                </c:pt>
                <c:pt idx="2902">
                  <c:v>-1318</c:v>
                </c:pt>
                <c:pt idx="2903">
                  <c:v>-1308</c:v>
                </c:pt>
                <c:pt idx="2904">
                  <c:v>-1299</c:v>
                </c:pt>
                <c:pt idx="2905">
                  <c:v>-1289</c:v>
                </c:pt>
                <c:pt idx="2906">
                  <c:v>-1279</c:v>
                </c:pt>
                <c:pt idx="2907">
                  <c:v>-1270</c:v>
                </c:pt>
                <c:pt idx="2908">
                  <c:v>-1260</c:v>
                </c:pt>
                <c:pt idx="2909">
                  <c:v>-1250</c:v>
                </c:pt>
                <c:pt idx="2910">
                  <c:v>-1240</c:v>
                </c:pt>
                <c:pt idx="2911">
                  <c:v>-1230</c:v>
                </c:pt>
                <c:pt idx="2912">
                  <c:v>-1220</c:v>
                </c:pt>
                <c:pt idx="2913">
                  <c:v>-1210</c:v>
                </c:pt>
                <c:pt idx="2914">
                  <c:v>-1200</c:v>
                </c:pt>
                <c:pt idx="2915">
                  <c:v>-1189</c:v>
                </c:pt>
                <c:pt idx="2916">
                  <c:v>-1178</c:v>
                </c:pt>
                <c:pt idx="2917">
                  <c:v>-1168</c:v>
                </c:pt>
                <c:pt idx="2918">
                  <c:v>-1157</c:v>
                </c:pt>
                <c:pt idx="2919">
                  <c:v>-1146</c:v>
                </c:pt>
                <c:pt idx="2920">
                  <c:v>-1136</c:v>
                </c:pt>
                <c:pt idx="2921">
                  <c:v>-1125</c:v>
                </c:pt>
                <c:pt idx="2922">
                  <c:v>-1114</c:v>
                </c:pt>
                <c:pt idx="2923">
                  <c:v>-1104</c:v>
                </c:pt>
                <c:pt idx="2924">
                  <c:v>-1093</c:v>
                </c:pt>
                <c:pt idx="2925">
                  <c:v>-1082</c:v>
                </c:pt>
                <c:pt idx="2926">
                  <c:v>-1071</c:v>
                </c:pt>
                <c:pt idx="2927">
                  <c:v>-1061</c:v>
                </c:pt>
                <c:pt idx="2928">
                  <c:v>-1050</c:v>
                </c:pt>
                <c:pt idx="2929">
                  <c:v>-1039</c:v>
                </c:pt>
                <c:pt idx="2930">
                  <c:v>-1029</c:v>
                </c:pt>
                <c:pt idx="2931">
                  <c:v>-1018</c:v>
                </c:pt>
                <c:pt idx="2932">
                  <c:v>-1007</c:v>
                </c:pt>
                <c:pt idx="2933">
                  <c:v>-996</c:v>
                </c:pt>
                <c:pt idx="2934">
                  <c:v>-985</c:v>
                </c:pt>
                <c:pt idx="2935">
                  <c:v>-974</c:v>
                </c:pt>
                <c:pt idx="2936">
                  <c:v>-963</c:v>
                </c:pt>
                <c:pt idx="2937">
                  <c:v>-951</c:v>
                </c:pt>
                <c:pt idx="2938">
                  <c:v>-940</c:v>
                </c:pt>
                <c:pt idx="2939">
                  <c:v>-929</c:v>
                </c:pt>
                <c:pt idx="2940">
                  <c:v>-917</c:v>
                </c:pt>
                <c:pt idx="2941">
                  <c:v>-906</c:v>
                </c:pt>
                <c:pt idx="2942">
                  <c:v>-895</c:v>
                </c:pt>
                <c:pt idx="2943">
                  <c:v>-884</c:v>
                </c:pt>
                <c:pt idx="2944">
                  <c:v>-872</c:v>
                </c:pt>
                <c:pt idx="2945">
                  <c:v>-861</c:v>
                </c:pt>
                <c:pt idx="2946">
                  <c:v>-850</c:v>
                </c:pt>
                <c:pt idx="2947">
                  <c:v>-838</c:v>
                </c:pt>
                <c:pt idx="2948">
                  <c:v>-826</c:v>
                </c:pt>
                <c:pt idx="2949">
                  <c:v>-815</c:v>
                </c:pt>
                <c:pt idx="2950">
                  <c:v>-804</c:v>
                </c:pt>
                <c:pt idx="2951">
                  <c:v>-792</c:v>
                </c:pt>
                <c:pt idx="2952">
                  <c:v>-780</c:v>
                </c:pt>
                <c:pt idx="2953">
                  <c:v>-768</c:v>
                </c:pt>
                <c:pt idx="2954">
                  <c:v>-756</c:v>
                </c:pt>
                <c:pt idx="2955">
                  <c:v>-744</c:v>
                </c:pt>
                <c:pt idx="2956">
                  <c:v>-732</c:v>
                </c:pt>
                <c:pt idx="2957">
                  <c:v>-720</c:v>
                </c:pt>
                <c:pt idx="2958">
                  <c:v>-708</c:v>
                </c:pt>
                <c:pt idx="2959">
                  <c:v>-696</c:v>
                </c:pt>
                <c:pt idx="2960">
                  <c:v>-684</c:v>
                </c:pt>
                <c:pt idx="2961">
                  <c:v>-672</c:v>
                </c:pt>
                <c:pt idx="2962">
                  <c:v>-660</c:v>
                </c:pt>
                <c:pt idx="2963">
                  <c:v>-648</c:v>
                </c:pt>
                <c:pt idx="2964">
                  <c:v>-636</c:v>
                </c:pt>
                <c:pt idx="2965">
                  <c:v>-624</c:v>
                </c:pt>
                <c:pt idx="2966">
                  <c:v>-611</c:v>
                </c:pt>
                <c:pt idx="2967">
                  <c:v>-599</c:v>
                </c:pt>
                <c:pt idx="2968">
                  <c:v>-587</c:v>
                </c:pt>
                <c:pt idx="2969">
                  <c:v>-575</c:v>
                </c:pt>
                <c:pt idx="2970">
                  <c:v>-563</c:v>
                </c:pt>
                <c:pt idx="2971">
                  <c:v>-551</c:v>
                </c:pt>
                <c:pt idx="2972">
                  <c:v>-539</c:v>
                </c:pt>
                <c:pt idx="2973">
                  <c:v>-527</c:v>
                </c:pt>
                <c:pt idx="2974">
                  <c:v>-515</c:v>
                </c:pt>
                <c:pt idx="2975">
                  <c:v>-502</c:v>
                </c:pt>
                <c:pt idx="2976">
                  <c:v>-490</c:v>
                </c:pt>
                <c:pt idx="2977">
                  <c:v>-478</c:v>
                </c:pt>
                <c:pt idx="2978">
                  <c:v>-466</c:v>
                </c:pt>
                <c:pt idx="2979">
                  <c:v>-453</c:v>
                </c:pt>
                <c:pt idx="2980">
                  <c:v>-440</c:v>
                </c:pt>
                <c:pt idx="2981">
                  <c:v>-428</c:v>
                </c:pt>
                <c:pt idx="2982">
                  <c:v>-416</c:v>
                </c:pt>
                <c:pt idx="2983">
                  <c:v>-403</c:v>
                </c:pt>
                <c:pt idx="2984">
                  <c:v>-390</c:v>
                </c:pt>
                <c:pt idx="2985">
                  <c:v>-377</c:v>
                </c:pt>
                <c:pt idx="2986">
                  <c:v>-365</c:v>
                </c:pt>
                <c:pt idx="2987">
                  <c:v>-353</c:v>
                </c:pt>
                <c:pt idx="2988">
                  <c:v>-340</c:v>
                </c:pt>
                <c:pt idx="2989">
                  <c:v>-327</c:v>
                </c:pt>
                <c:pt idx="2990">
                  <c:v>-314</c:v>
                </c:pt>
                <c:pt idx="2991">
                  <c:v>-302</c:v>
                </c:pt>
                <c:pt idx="2992">
                  <c:v>-290</c:v>
                </c:pt>
                <c:pt idx="2993">
                  <c:v>-277</c:v>
                </c:pt>
                <c:pt idx="2994">
                  <c:v>-264</c:v>
                </c:pt>
                <c:pt idx="2995">
                  <c:v>-251</c:v>
                </c:pt>
                <c:pt idx="2996">
                  <c:v>-239</c:v>
                </c:pt>
                <c:pt idx="2997">
                  <c:v>-227</c:v>
                </c:pt>
                <c:pt idx="2998">
                  <c:v>-214</c:v>
                </c:pt>
                <c:pt idx="2999">
                  <c:v>-201</c:v>
                </c:pt>
                <c:pt idx="3000">
                  <c:v>-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M$7:$M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6</c:v>
                </c:pt>
                <c:pt idx="3">
                  <c:v>32</c:v>
                </c:pt>
                <c:pt idx="4">
                  <c:v>48</c:v>
                </c:pt>
                <c:pt idx="5">
                  <c:v>48</c:v>
                </c:pt>
                <c:pt idx="6">
                  <c:v>64</c:v>
                </c:pt>
                <c:pt idx="7">
                  <c:v>80</c:v>
                </c:pt>
                <c:pt idx="8">
                  <c:v>96</c:v>
                </c:pt>
                <c:pt idx="9">
                  <c:v>112</c:v>
                </c:pt>
                <c:pt idx="10">
                  <c:v>112</c:v>
                </c:pt>
                <c:pt idx="11">
                  <c:v>128</c:v>
                </c:pt>
                <c:pt idx="12">
                  <c:v>144</c:v>
                </c:pt>
                <c:pt idx="13">
                  <c:v>160</c:v>
                </c:pt>
                <c:pt idx="14">
                  <c:v>176</c:v>
                </c:pt>
                <c:pt idx="15">
                  <c:v>176</c:v>
                </c:pt>
                <c:pt idx="16">
                  <c:v>192</c:v>
                </c:pt>
                <c:pt idx="17">
                  <c:v>208</c:v>
                </c:pt>
                <c:pt idx="18">
                  <c:v>224</c:v>
                </c:pt>
                <c:pt idx="19">
                  <c:v>240</c:v>
                </c:pt>
                <c:pt idx="20">
                  <c:v>240</c:v>
                </c:pt>
                <c:pt idx="21">
                  <c:v>256</c:v>
                </c:pt>
                <c:pt idx="22">
                  <c:v>272</c:v>
                </c:pt>
                <c:pt idx="23">
                  <c:v>288</c:v>
                </c:pt>
                <c:pt idx="24">
                  <c:v>304</c:v>
                </c:pt>
                <c:pt idx="25">
                  <c:v>304</c:v>
                </c:pt>
                <c:pt idx="26">
                  <c:v>320</c:v>
                </c:pt>
                <c:pt idx="27">
                  <c:v>336</c:v>
                </c:pt>
                <c:pt idx="28">
                  <c:v>352</c:v>
                </c:pt>
                <c:pt idx="29">
                  <c:v>368</c:v>
                </c:pt>
                <c:pt idx="30">
                  <c:v>368</c:v>
                </c:pt>
                <c:pt idx="31">
                  <c:v>384</c:v>
                </c:pt>
                <c:pt idx="32">
                  <c:v>400</c:v>
                </c:pt>
                <c:pt idx="33">
                  <c:v>416</c:v>
                </c:pt>
                <c:pt idx="34">
                  <c:v>416</c:v>
                </c:pt>
                <c:pt idx="35">
                  <c:v>432</c:v>
                </c:pt>
                <c:pt idx="36">
                  <c:v>448</c:v>
                </c:pt>
                <c:pt idx="37">
                  <c:v>464</c:v>
                </c:pt>
                <c:pt idx="38">
                  <c:v>480</c:v>
                </c:pt>
                <c:pt idx="39">
                  <c:v>480</c:v>
                </c:pt>
                <c:pt idx="40">
                  <c:v>496</c:v>
                </c:pt>
                <c:pt idx="41">
                  <c:v>512</c:v>
                </c:pt>
                <c:pt idx="42">
                  <c:v>528</c:v>
                </c:pt>
                <c:pt idx="43">
                  <c:v>528</c:v>
                </c:pt>
                <c:pt idx="44">
                  <c:v>544</c:v>
                </c:pt>
                <c:pt idx="45">
                  <c:v>560</c:v>
                </c:pt>
                <c:pt idx="46">
                  <c:v>576</c:v>
                </c:pt>
                <c:pt idx="47">
                  <c:v>576</c:v>
                </c:pt>
                <c:pt idx="48">
                  <c:v>592</c:v>
                </c:pt>
                <c:pt idx="49">
                  <c:v>608</c:v>
                </c:pt>
                <c:pt idx="50">
                  <c:v>624</c:v>
                </c:pt>
                <c:pt idx="51">
                  <c:v>640</c:v>
                </c:pt>
                <c:pt idx="52">
                  <c:v>640</c:v>
                </c:pt>
                <c:pt idx="53">
                  <c:v>656</c:v>
                </c:pt>
                <c:pt idx="54">
                  <c:v>672</c:v>
                </c:pt>
                <c:pt idx="55">
                  <c:v>688</c:v>
                </c:pt>
                <c:pt idx="56">
                  <c:v>688</c:v>
                </c:pt>
                <c:pt idx="57">
                  <c:v>704</c:v>
                </c:pt>
                <c:pt idx="58">
                  <c:v>720</c:v>
                </c:pt>
                <c:pt idx="59">
                  <c:v>736</c:v>
                </c:pt>
                <c:pt idx="60">
                  <c:v>736</c:v>
                </c:pt>
                <c:pt idx="61">
                  <c:v>752</c:v>
                </c:pt>
                <c:pt idx="62">
                  <c:v>768</c:v>
                </c:pt>
                <c:pt idx="63">
                  <c:v>768</c:v>
                </c:pt>
                <c:pt idx="64">
                  <c:v>784</c:v>
                </c:pt>
                <c:pt idx="65">
                  <c:v>800</c:v>
                </c:pt>
                <c:pt idx="66">
                  <c:v>816</c:v>
                </c:pt>
                <c:pt idx="67">
                  <c:v>816</c:v>
                </c:pt>
                <c:pt idx="68">
                  <c:v>832</c:v>
                </c:pt>
                <c:pt idx="69">
                  <c:v>848</c:v>
                </c:pt>
                <c:pt idx="70">
                  <c:v>864</c:v>
                </c:pt>
                <c:pt idx="71">
                  <c:v>864</c:v>
                </c:pt>
                <c:pt idx="72">
                  <c:v>880</c:v>
                </c:pt>
                <c:pt idx="73">
                  <c:v>896</c:v>
                </c:pt>
                <c:pt idx="74">
                  <c:v>896</c:v>
                </c:pt>
                <c:pt idx="75">
                  <c:v>912</c:v>
                </c:pt>
                <c:pt idx="76">
                  <c:v>928</c:v>
                </c:pt>
                <c:pt idx="77">
                  <c:v>944</c:v>
                </c:pt>
                <c:pt idx="78">
                  <c:v>944</c:v>
                </c:pt>
                <c:pt idx="79">
                  <c:v>960</c:v>
                </c:pt>
                <c:pt idx="80">
                  <c:v>976</c:v>
                </c:pt>
                <c:pt idx="81">
                  <c:v>976</c:v>
                </c:pt>
                <c:pt idx="82">
                  <c:v>992</c:v>
                </c:pt>
                <c:pt idx="83">
                  <c:v>1008</c:v>
                </c:pt>
                <c:pt idx="84">
                  <c:v>1008</c:v>
                </c:pt>
                <c:pt idx="85">
                  <c:v>1024</c:v>
                </c:pt>
                <c:pt idx="86">
                  <c:v>1040</c:v>
                </c:pt>
                <c:pt idx="87">
                  <c:v>1056</c:v>
                </c:pt>
                <c:pt idx="88">
                  <c:v>1056</c:v>
                </c:pt>
                <c:pt idx="89">
                  <c:v>1072</c:v>
                </c:pt>
                <c:pt idx="90">
                  <c:v>1088</c:v>
                </c:pt>
                <c:pt idx="91">
                  <c:v>1088</c:v>
                </c:pt>
                <c:pt idx="92">
                  <c:v>1104</c:v>
                </c:pt>
                <c:pt idx="93">
                  <c:v>1120</c:v>
                </c:pt>
                <c:pt idx="94">
                  <c:v>1120</c:v>
                </c:pt>
                <c:pt idx="95">
                  <c:v>1136</c:v>
                </c:pt>
                <c:pt idx="96">
                  <c:v>1152</c:v>
                </c:pt>
                <c:pt idx="97">
                  <c:v>1152</c:v>
                </c:pt>
                <c:pt idx="98">
                  <c:v>1168</c:v>
                </c:pt>
                <c:pt idx="99">
                  <c:v>1184</c:v>
                </c:pt>
                <c:pt idx="100">
                  <c:v>1184</c:v>
                </c:pt>
                <c:pt idx="101">
                  <c:v>1200</c:v>
                </c:pt>
                <c:pt idx="102">
                  <c:v>1200</c:v>
                </c:pt>
                <c:pt idx="103">
                  <c:v>1216</c:v>
                </c:pt>
                <c:pt idx="104">
                  <c:v>1232</c:v>
                </c:pt>
                <c:pt idx="105">
                  <c:v>1232</c:v>
                </c:pt>
                <c:pt idx="106">
                  <c:v>1248</c:v>
                </c:pt>
                <c:pt idx="107">
                  <c:v>1264</c:v>
                </c:pt>
                <c:pt idx="108">
                  <c:v>1264</c:v>
                </c:pt>
                <c:pt idx="109">
                  <c:v>1280</c:v>
                </c:pt>
                <c:pt idx="110">
                  <c:v>1280</c:v>
                </c:pt>
                <c:pt idx="111">
                  <c:v>1296</c:v>
                </c:pt>
                <c:pt idx="112">
                  <c:v>1312</c:v>
                </c:pt>
                <c:pt idx="113">
                  <c:v>1312</c:v>
                </c:pt>
                <c:pt idx="114">
                  <c:v>1328</c:v>
                </c:pt>
                <c:pt idx="115">
                  <c:v>1328</c:v>
                </c:pt>
                <c:pt idx="116">
                  <c:v>1344</c:v>
                </c:pt>
                <c:pt idx="117">
                  <c:v>1360</c:v>
                </c:pt>
                <c:pt idx="118">
                  <c:v>1360</c:v>
                </c:pt>
                <c:pt idx="119">
                  <c:v>1376</c:v>
                </c:pt>
                <c:pt idx="120">
                  <c:v>1376</c:v>
                </c:pt>
                <c:pt idx="121">
                  <c:v>1392</c:v>
                </c:pt>
                <c:pt idx="122">
                  <c:v>1408</c:v>
                </c:pt>
                <c:pt idx="123">
                  <c:v>1408</c:v>
                </c:pt>
                <c:pt idx="124">
                  <c:v>1424</c:v>
                </c:pt>
                <c:pt idx="125">
                  <c:v>1424</c:v>
                </c:pt>
                <c:pt idx="126">
                  <c:v>1440</c:v>
                </c:pt>
                <c:pt idx="127">
                  <c:v>1440</c:v>
                </c:pt>
                <c:pt idx="128">
                  <c:v>1456</c:v>
                </c:pt>
                <c:pt idx="129">
                  <c:v>1472</c:v>
                </c:pt>
                <c:pt idx="130">
                  <c:v>1472</c:v>
                </c:pt>
                <c:pt idx="131">
                  <c:v>1488</c:v>
                </c:pt>
                <c:pt idx="132">
                  <c:v>1488</c:v>
                </c:pt>
                <c:pt idx="133">
                  <c:v>1504</c:v>
                </c:pt>
                <c:pt idx="134">
                  <c:v>1504</c:v>
                </c:pt>
                <c:pt idx="135">
                  <c:v>1520</c:v>
                </c:pt>
                <c:pt idx="136">
                  <c:v>1520</c:v>
                </c:pt>
                <c:pt idx="137">
                  <c:v>1536</c:v>
                </c:pt>
                <c:pt idx="138">
                  <c:v>1536</c:v>
                </c:pt>
                <c:pt idx="139">
                  <c:v>1552</c:v>
                </c:pt>
                <c:pt idx="140">
                  <c:v>1552</c:v>
                </c:pt>
                <c:pt idx="141">
                  <c:v>1568</c:v>
                </c:pt>
                <c:pt idx="142">
                  <c:v>1568</c:v>
                </c:pt>
                <c:pt idx="143">
                  <c:v>1584</c:v>
                </c:pt>
                <c:pt idx="144">
                  <c:v>1584</c:v>
                </c:pt>
                <c:pt idx="145">
                  <c:v>1600</c:v>
                </c:pt>
                <c:pt idx="146">
                  <c:v>1600</c:v>
                </c:pt>
                <c:pt idx="147">
                  <c:v>1616</c:v>
                </c:pt>
                <c:pt idx="148">
                  <c:v>1616</c:v>
                </c:pt>
                <c:pt idx="149">
                  <c:v>1632</c:v>
                </c:pt>
                <c:pt idx="150">
                  <c:v>1632</c:v>
                </c:pt>
                <c:pt idx="151">
                  <c:v>1648</c:v>
                </c:pt>
                <c:pt idx="152">
                  <c:v>1648</c:v>
                </c:pt>
                <c:pt idx="153">
                  <c:v>1664</c:v>
                </c:pt>
                <c:pt idx="154">
                  <c:v>1664</c:v>
                </c:pt>
                <c:pt idx="155">
                  <c:v>1680</c:v>
                </c:pt>
                <c:pt idx="156">
                  <c:v>1680</c:v>
                </c:pt>
                <c:pt idx="157">
                  <c:v>1680</c:v>
                </c:pt>
                <c:pt idx="158">
                  <c:v>1696</c:v>
                </c:pt>
                <c:pt idx="159">
                  <c:v>1696</c:v>
                </c:pt>
                <c:pt idx="160">
                  <c:v>1712</c:v>
                </c:pt>
                <c:pt idx="161">
                  <c:v>1712</c:v>
                </c:pt>
                <c:pt idx="162">
                  <c:v>1728</c:v>
                </c:pt>
                <c:pt idx="163">
                  <c:v>1728</c:v>
                </c:pt>
                <c:pt idx="164">
                  <c:v>1728</c:v>
                </c:pt>
                <c:pt idx="165">
                  <c:v>1744</c:v>
                </c:pt>
                <c:pt idx="166">
                  <c:v>1744</c:v>
                </c:pt>
                <c:pt idx="167">
                  <c:v>1760</c:v>
                </c:pt>
                <c:pt idx="168">
                  <c:v>1760</c:v>
                </c:pt>
                <c:pt idx="169">
                  <c:v>1760</c:v>
                </c:pt>
                <c:pt idx="170">
                  <c:v>1776</c:v>
                </c:pt>
                <c:pt idx="171">
                  <c:v>1776</c:v>
                </c:pt>
                <c:pt idx="172">
                  <c:v>1792</c:v>
                </c:pt>
                <c:pt idx="173">
                  <c:v>1792</c:v>
                </c:pt>
                <c:pt idx="174">
                  <c:v>1792</c:v>
                </c:pt>
                <c:pt idx="175">
                  <c:v>1808</c:v>
                </c:pt>
                <c:pt idx="176">
                  <c:v>1808</c:v>
                </c:pt>
                <c:pt idx="177">
                  <c:v>1808</c:v>
                </c:pt>
                <c:pt idx="178">
                  <c:v>1824</c:v>
                </c:pt>
                <c:pt idx="179">
                  <c:v>1824</c:v>
                </c:pt>
                <c:pt idx="180">
                  <c:v>1824</c:v>
                </c:pt>
                <c:pt idx="181">
                  <c:v>1840</c:v>
                </c:pt>
                <c:pt idx="182">
                  <c:v>1840</c:v>
                </c:pt>
                <c:pt idx="183">
                  <c:v>1840</c:v>
                </c:pt>
                <c:pt idx="184">
                  <c:v>1856</c:v>
                </c:pt>
                <c:pt idx="185">
                  <c:v>1856</c:v>
                </c:pt>
                <c:pt idx="186">
                  <c:v>1856</c:v>
                </c:pt>
                <c:pt idx="187">
                  <c:v>1872</c:v>
                </c:pt>
                <c:pt idx="188">
                  <c:v>1872</c:v>
                </c:pt>
                <c:pt idx="189">
                  <c:v>1872</c:v>
                </c:pt>
                <c:pt idx="190">
                  <c:v>1888</c:v>
                </c:pt>
                <c:pt idx="191">
                  <c:v>1888</c:v>
                </c:pt>
                <c:pt idx="192">
                  <c:v>1888</c:v>
                </c:pt>
                <c:pt idx="193">
                  <c:v>1888</c:v>
                </c:pt>
                <c:pt idx="194">
                  <c:v>1904</c:v>
                </c:pt>
                <c:pt idx="195">
                  <c:v>1904</c:v>
                </c:pt>
                <c:pt idx="196">
                  <c:v>1904</c:v>
                </c:pt>
                <c:pt idx="197">
                  <c:v>1920</c:v>
                </c:pt>
                <c:pt idx="198">
                  <c:v>1920</c:v>
                </c:pt>
                <c:pt idx="199">
                  <c:v>1920</c:v>
                </c:pt>
                <c:pt idx="200">
                  <c:v>1920</c:v>
                </c:pt>
                <c:pt idx="201">
                  <c:v>1936</c:v>
                </c:pt>
                <c:pt idx="202">
                  <c:v>1936</c:v>
                </c:pt>
                <c:pt idx="203">
                  <c:v>1936</c:v>
                </c:pt>
                <c:pt idx="204">
                  <c:v>1936</c:v>
                </c:pt>
                <c:pt idx="205">
                  <c:v>1936</c:v>
                </c:pt>
                <c:pt idx="206">
                  <c:v>1952</c:v>
                </c:pt>
                <c:pt idx="207">
                  <c:v>1952</c:v>
                </c:pt>
                <c:pt idx="208">
                  <c:v>1952</c:v>
                </c:pt>
                <c:pt idx="209">
                  <c:v>1952</c:v>
                </c:pt>
                <c:pt idx="210">
                  <c:v>1968</c:v>
                </c:pt>
                <c:pt idx="211">
                  <c:v>1968</c:v>
                </c:pt>
                <c:pt idx="212">
                  <c:v>1968</c:v>
                </c:pt>
                <c:pt idx="213">
                  <c:v>1968</c:v>
                </c:pt>
                <c:pt idx="214">
                  <c:v>1968</c:v>
                </c:pt>
                <c:pt idx="215">
                  <c:v>1968</c:v>
                </c:pt>
                <c:pt idx="216">
                  <c:v>1984</c:v>
                </c:pt>
                <c:pt idx="217">
                  <c:v>1984</c:v>
                </c:pt>
                <c:pt idx="218">
                  <c:v>1984</c:v>
                </c:pt>
                <c:pt idx="219">
                  <c:v>1984</c:v>
                </c:pt>
                <c:pt idx="220">
                  <c:v>1984</c:v>
                </c:pt>
                <c:pt idx="221">
                  <c:v>1984</c:v>
                </c:pt>
                <c:pt idx="222">
                  <c:v>2000</c:v>
                </c:pt>
                <c:pt idx="223">
                  <c:v>2000</c:v>
                </c:pt>
                <c:pt idx="224">
                  <c:v>2000</c:v>
                </c:pt>
                <c:pt idx="225">
                  <c:v>2000</c:v>
                </c:pt>
                <c:pt idx="226">
                  <c:v>2000</c:v>
                </c:pt>
                <c:pt idx="227">
                  <c:v>2000</c:v>
                </c:pt>
                <c:pt idx="228">
                  <c:v>2000</c:v>
                </c:pt>
                <c:pt idx="229">
                  <c:v>2000</c:v>
                </c:pt>
                <c:pt idx="230">
                  <c:v>2000</c:v>
                </c:pt>
                <c:pt idx="231">
                  <c:v>2016</c:v>
                </c:pt>
                <c:pt idx="232">
                  <c:v>2016</c:v>
                </c:pt>
                <c:pt idx="233">
                  <c:v>2016</c:v>
                </c:pt>
                <c:pt idx="234">
                  <c:v>2016</c:v>
                </c:pt>
                <c:pt idx="235">
                  <c:v>2016</c:v>
                </c:pt>
                <c:pt idx="236">
                  <c:v>2016</c:v>
                </c:pt>
                <c:pt idx="237">
                  <c:v>2016</c:v>
                </c:pt>
                <c:pt idx="238">
                  <c:v>2016</c:v>
                </c:pt>
                <c:pt idx="239">
                  <c:v>2016</c:v>
                </c:pt>
                <c:pt idx="240">
                  <c:v>2016</c:v>
                </c:pt>
                <c:pt idx="241">
                  <c:v>2016</c:v>
                </c:pt>
                <c:pt idx="242">
                  <c:v>2016</c:v>
                </c:pt>
                <c:pt idx="243">
                  <c:v>2016</c:v>
                </c:pt>
                <c:pt idx="244">
                  <c:v>2016</c:v>
                </c:pt>
                <c:pt idx="245">
                  <c:v>2016</c:v>
                </c:pt>
                <c:pt idx="246">
                  <c:v>2016</c:v>
                </c:pt>
                <c:pt idx="247">
                  <c:v>2016</c:v>
                </c:pt>
                <c:pt idx="248">
                  <c:v>2016</c:v>
                </c:pt>
                <c:pt idx="249">
                  <c:v>2016</c:v>
                </c:pt>
                <c:pt idx="250">
                  <c:v>2032</c:v>
                </c:pt>
                <c:pt idx="251">
                  <c:v>2016</c:v>
                </c:pt>
                <c:pt idx="252">
                  <c:v>2016</c:v>
                </c:pt>
                <c:pt idx="253">
                  <c:v>2016</c:v>
                </c:pt>
                <c:pt idx="254">
                  <c:v>2016</c:v>
                </c:pt>
                <c:pt idx="255">
                  <c:v>2016</c:v>
                </c:pt>
                <c:pt idx="256">
                  <c:v>2016</c:v>
                </c:pt>
                <c:pt idx="257">
                  <c:v>2016</c:v>
                </c:pt>
                <c:pt idx="258">
                  <c:v>2016</c:v>
                </c:pt>
                <c:pt idx="259">
                  <c:v>2016</c:v>
                </c:pt>
                <c:pt idx="260">
                  <c:v>2016</c:v>
                </c:pt>
                <c:pt idx="261">
                  <c:v>2016</c:v>
                </c:pt>
                <c:pt idx="262">
                  <c:v>2016</c:v>
                </c:pt>
                <c:pt idx="263">
                  <c:v>2016</c:v>
                </c:pt>
                <c:pt idx="264">
                  <c:v>2016</c:v>
                </c:pt>
                <c:pt idx="265">
                  <c:v>2016</c:v>
                </c:pt>
                <c:pt idx="266">
                  <c:v>2016</c:v>
                </c:pt>
                <c:pt idx="267">
                  <c:v>2016</c:v>
                </c:pt>
                <c:pt idx="268">
                  <c:v>2016</c:v>
                </c:pt>
                <c:pt idx="269">
                  <c:v>2016</c:v>
                </c:pt>
                <c:pt idx="270">
                  <c:v>2000</c:v>
                </c:pt>
                <c:pt idx="271">
                  <c:v>2000</c:v>
                </c:pt>
                <c:pt idx="272">
                  <c:v>2000</c:v>
                </c:pt>
                <c:pt idx="273">
                  <c:v>2000</c:v>
                </c:pt>
                <c:pt idx="274">
                  <c:v>2000</c:v>
                </c:pt>
                <c:pt idx="275">
                  <c:v>2000</c:v>
                </c:pt>
                <c:pt idx="276">
                  <c:v>2000</c:v>
                </c:pt>
                <c:pt idx="277">
                  <c:v>2000</c:v>
                </c:pt>
                <c:pt idx="278">
                  <c:v>2000</c:v>
                </c:pt>
                <c:pt idx="279">
                  <c:v>1984</c:v>
                </c:pt>
                <c:pt idx="280">
                  <c:v>1984</c:v>
                </c:pt>
                <c:pt idx="281">
                  <c:v>1984</c:v>
                </c:pt>
                <c:pt idx="282">
                  <c:v>1984</c:v>
                </c:pt>
                <c:pt idx="283">
                  <c:v>1984</c:v>
                </c:pt>
                <c:pt idx="284">
                  <c:v>1984</c:v>
                </c:pt>
                <c:pt idx="285">
                  <c:v>1968</c:v>
                </c:pt>
                <c:pt idx="286">
                  <c:v>1968</c:v>
                </c:pt>
                <c:pt idx="287">
                  <c:v>1968</c:v>
                </c:pt>
                <c:pt idx="288">
                  <c:v>1968</c:v>
                </c:pt>
                <c:pt idx="289">
                  <c:v>1968</c:v>
                </c:pt>
                <c:pt idx="290">
                  <c:v>1968</c:v>
                </c:pt>
                <c:pt idx="291">
                  <c:v>1952</c:v>
                </c:pt>
                <c:pt idx="292">
                  <c:v>1952</c:v>
                </c:pt>
                <c:pt idx="293">
                  <c:v>1952</c:v>
                </c:pt>
                <c:pt idx="294">
                  <c:v>1952</c:v>
                </c:pt>
                <c:pt idx="295">
                  <c:v>1936</c:v>
                </c:pt>
                <c:pt idx="296">
                  <c:v>1936</c:v>
                </c:pt>
                <c:pt idx="297">
                  <c:v>1936</c:v>
                </c:pt>
                <c:pt idx="298">
                  <c:v>1936</c:v>
                </c:pt>
                <c:pt idx="299">
                  <c:v>1936</c:v>
                </c:pt>
                <c:pt idx="300">
                  <c:v>1920</c:v>
                </c:pt>
                <c:pt idx="301">
                  <c:v>1920</c:v>
                </c:pt>
                <c:pt idx="302">
                  <c:v>1920</c:v>
                </c:pt>
                <c:pt idx="303">
                  <c:v>1920</c:v>
                </c:pt>
                <c:pt idx="304">
                  <c:v>1904</c:v>
                </c:pt>
                <c:pt idx="305">
                  <c:v>1904</c:v>
                </c:pt>
                <c:pt idx="306">
                  <c:v>1904</c:v>
                </c:pt>
                <c:pt idx="307">
                  <c:v>1888</c:v>
                </c:pt>
                <c:pt idx="308">
                  <c:v>1888</c:v>
                </c:pt>
                <c:pt idx="309">
                  <c:v>1888</c:v>
                </c:pt>
                <c:pt idx="310">
                  <c:v>1888</c:v>
                </c:pt>
                <c:pt idx="311">
                  <c:v>1872</c:v>
                </c:pt>
                <c:pt idx="312">
                  <c:v>1872</c:v>
                </c:pt>
                <c:pt idx="313">
                  <c:v>1872</c:v>
                </c:pt>
                <c:pt idx="314">
                  <c:v>1856</c:v>
                </c:pt>
                <c:pt idx="315">
                  <c:v>1856</c:v>
                </c:pt>
                <c:pt idx="316">
                  <c:v>1856</c:v>
                </c:pt>
                <c:pt idx="317">
                  <c:v>1840</c:v>
                </c:pt>
                <c:pt idx="318">
                  <c:v>1840</c:v>
                </c:pt>
                <c:pt idx="319">
                  <c:v>1840</c:v>
                </c:pt>
                <c:pt idx="320">
                  <c:v>1824</c:v>
                </c:pt>
                <c:pt idx="321">
                  <c:v>1824</c:v>
                </c:pt>
                <c:pt idx="322">
                  <c:v>1824</c:v>
                </c:pt>
                <c:pt idx="323">
                  <c:v>1808</c:v>
                </c:pt>
                <c:pt idx="324">
                  <c:v>1808</c:v>
                </c:pt>
                <c:pt idx="325">
                  <c:v>1808</c:v>
                </c:pt>
                <c:pt idx="326">
                  <c:v>1792</c:v>
                </c:pt>
                <c:pt idx="327">
                  <c:v>1792</c:v>
                </c:pt>
                <c:pt idx="328">
                  <c:v>1792</c:v>
                </c:pt>
                <c:pt idx="329">
                  <c:v>1776</c:v>
                </c:pt>
                <c:pt idx="330">
                  <c:v>1776</c:v>
                </c:pt>
                <c:pt idx="331">
                  <c:v>1760</c:v>
                </c:pt>
                <c:pt idx="332">
                  <c:v>1760</c:v>
                </c:pt>
                <c:pt idx="333">
                  <c:v>1760</c:v>
                </c:pt>
                <c:pt idx="334">
                  <c:v>1744</c:v>
                </c:pt>
                <c:pt idx="335">
                  <c:v>1744</c:v>
                </c:pt>
                <c:pt idx="336">
                  <c:v>1728</c:v>
                </c:pt>
                <c:pt idx="337">
                  <c:v>1728</c:v>
                </c:pt>
                <c:pt idx="338">
                  <c:v>1728</c:v>
                </c:pt>
                <c:pt idx="339">
                  <c:v>1712</c:v>
                </c:pt>
                <c:pt idx="340">
                  <c:v>1712</c:v>
                </c:pt>
                <c:pt idx="341">
                  <c:v>1696</c:v>
                </c:pt>
                <c:pt idx="342">
                  <c:v>1696</c:v>
                </c:pt>
                <c:pt idx="343">
                  <c:v>1680</c:v>
                </c:pt>
                <c:pt idx="344">
                  <c:v>1680</c:v>
                </c:pt>
                <c:pt idx="345">
                  <c:v>1680</c:v>
                </c:pt>
                <c:pt idx="346">
                  <c:v>1664</c:v>
                </c:pt>
                <c:pt idx="347">
                  <c:v>1664</c:v>
                </c:pt>
                <c:pt idx="348">
                  <c:v>1648</c:v>
                </c:pt>
                <c:pt idx="349">
                  <c:v>1648</c:v>
                </c:pt>
                <c:pt idx="350">
                  <c:v>1632</c:v>
                </c:pt>
                <c:pt idx="351">
                  <c:v>1632</c:v>
                </c:pt>
                <c:pt idx="352">
                  <c:v>1616</c:v>
                </c:pt>
                <c:pt idx="353">
                  <c:v>1616</c:v>
                </c:pt>
                <c:pt idx="354">
                  <c:v>1600</c:v>
                </c:pt>
                <c:pt idx="355">
                  <c:v>1600</c:v>
                </c:pt>
                <c:pt idx="356">
                  <c:v>1584</c:v>
                </c:pt>
                <c:pt idx="357">
                  <c:v>1584</c:v>
                </c:pt>
                <c:pt idx="358">
                  <c:v>1568</c:v>
                </c:pt>
                <c:pt idx="359">
                  <c:v>1568</c:v>
                </c:pt>
                <c:pt idx="360">
                  <c:v>1552</c:v>
                </c:pt>
                <c:pt idx="361">
                  <c:v>1552</c:v>
                </c:pt>
                <c:pt idx="362">
                  <c:v>1536</c:v>
                </c:pt>
                <c:pt idx="363">
                  <c:v>1536</c:v>
                </c:pt>
                <c:pt idx="364">
                  <c:v>1520</c:v>
                </c:pt>
                <c:pt idx="365">
                  <c:v>1520</c:v>
                </c:pt>
                <c:pt idx="366">
                  <c:v>1504</c:v>
                </c:pt>
                <c:pt idx="367">
                  <c:v>1504</c:v>
                </c:pt>
                <c:pt idx="368">
                  <c:v>1488</c:v>
                </c:pt>
                <c:pt idx="369">
                  <c:v>1488</c:v>
                </c:pt>
                <c:pt idx="370">
                  <c:v>1472</c:v>
                </c:pt>
                <c:pt idx="371">
                  <c:v>1472</c:v>
                </c:pt>
                <c:pt idx="372">
                  <c:v>1456</c:v>
                </c:pt>
                <c:pt idx="373">
                  <c:v>1440</c:v>
                </c:pt>
                <c:pt idx="374">
                  <c:v>1440</c:v>
                </c:pt>
                <c:pt idx="375">
                  <c:v>1424</c:v>
                </c:pt>
                <c:pt idx="376">
                  <c:v>1424</c:v>
                </c:pt>
                <c:pt idx="377">
                  <c:v>1408</c:v>
                </c:pt>
                <c:pt idx="378">
                  <c:v>1408</c:v>
                </c:pt>
                <c:pt idx="379">
                  <c:v>1392</c:v>
                </c:pt>
                <c:pt idx="380">
                  <c:v>1376</c:v>
                </c:pt>
                <c:pt idx="381">
                  <c:v>1376</c:v>
                </c:pt>
                <c:pt idx="382">
                  <c:v>1360</c:v>
                </c:pt>
                <c:pt idx="383">
                  <c:v>1360</c:v>
                </c:pt>
                <c:pt idx="384">
                  <c:v>1344</c:v>
                </c:pt>
                <c:pt idx="385">
                  <c:v>1328</c:v>
                </c:pt>
                <c:pt idx="386">
                  <c:v>1328</c:v>
                </c:pt>
                <c:pt idx="387">
                  <c:v>1312</c:v>
                </c:pt>
                <c:pt idx="388">
                  <c:v>1312</c:v>
                </c:pt>
                <c:pt idx="389">
                  <c:v>1296</c:v>
                </c:pt>
                <c:pt idx="390">
                  <c:v>1280</c:v>
                </c:pt>
                <c:pt idx="391">
                  <c:v>1280</c:v>
                </c:pt>
                <c:pt idx="392">
                  <c:v>1264</c:v>
                </c:pt>
                <c:pt idx="393">
                  <c:v>1264</c:v>
                </c:pt>
                <c:pt idx="394">
                  <c:v>1248</c:v>
                </c:pt>
                <c:pt idx="395">
                  <c:v>1232</c:v>
                </c:pt>
                <c:pt idx="396">
                  <c:v>1232</c:v>
                </c:pt>
                <c:pt idx="397">
                  <c:v>1216</c:v>
                </c:pt>
                <c:pt idx="398">
                  <c:v>1200</c:v>
                </c:pt>
                <c:pt idx="399">
                  <c:v>1200</c:v>
                </c:pt>
                <c:pt idx="400">
                  <c:v>1184</c:v>
                </c:pt>
                <c:pt idx="401">
                  <c:v>1184</c:v>
                </c:pt>
                <c:pt idx="402">
                  <c:v>1168</c:v>
                </c:pt>
                <c:pt idx="403">
                  <c:v>1152</c:v>
                </c:pt>
                <c:pt idx="404">
                  <c:v>1152</c:v>
                </c:pt>
                <c:pt idx="405">
                  <c:v>1136</c:v>
                </c:pt>
                <c:pt idx="406">
                  <c:v>1120</c:v>
                </c:pt>
                <c:pt idx="407">
                  <c:v>1120</c:v>
                </c:pt>
                <c:pt idx="408">
                  <c:v>1104</c:v>
                </c:pt>
                <c:pt idx="409">
                  <c:v>1088</c:v>
                </c:pt>
                <c:pt idx="410">
                  <c:v>1088</c:v>
                </c:pt>
                <c:pt idx="411">
                  <c:v>1072</c:v>
                </c:pt>
                <c:pt idx="412">
                  <c:v>1056</c:v>
                </c:pt>
                <c:pt idx="413">
                  <c:v>1056</c:v>
                </c:pt>
                <c:pt idx="414">
                  <c:v>1040</c:v>
                </c:pt>
                <c:pt idx="415">
                  <c:v>1024</c:v>
                </c:pt>
                <c:pt idx="416">
                  <c:v>1008</c:v>
                </c:pt>
                <c:pt idx="417">
                  <c:v>1008</c:v>
                </c:pt>
                <c:pt idx="418">
                  <c:v>992</c:v>
                </c:pt>
                <c:pt idx="419">
                  <c:v>976</c:v>
                </c:pt>
                <c:pt idx="420">
                  <c:v>976</c:v>
                </c:pt>
                <c:pt idx="421">
                  <c:v>960</c:v>
                </c:pt>
                <c:pt idx="422">
                  <c:v>944</c:v>
                </c:pt>
                <c:pt idx="423">
                  <c:v>944</c:v>
                </c:pt>
                <c:pt idx="424">
                  <c:v>928</c:v>
                </c:pt>
                <c:pt idx="425">
                  <c:v>912</c:v>
                </c:pt>
                <c:pt idx="426">
                  <c:v>896</c:v>
                </c:pt>
                <c:pt idx="427">
                  <c:v>896</c:v>
                </c:pt>
                <c:pt idx="428">
                  <c:v>880</c:v>
                </c:pt>
                <c:pt idx="429">
                  <c:v>864</c:v>
                </c:pt>
                <c:pt idx="430">
                  <c:v>864</c:v>
                </c:pt>
                <c:pt idx="431">
                  <c:v>848</c:v>
                </c:pt>
                <c:pt idx="432">
                  <c:v>832</c:v>
                </c:pt>
                <c:pt idx="433">
                  <c:v>816</c:v>
                </c:pt>
                <c:pt idx="434">
                  <c:v>816</c:v>
                </c:pt>
                <c:pt idx="435">
                  <c:v>800</c:v>
                </c:pt>
                <c:pt idx="436">
                  <c:v>784</c:v>
                </c:pt>
                <c:pt idx="437">
                  <c:v>768</c:v>
                </c:pt>
                <c:pt idx="438">
                  <c:v>768</c:v>
                </c:pt>
                <c:pt idx="439">
                  <c:v>752</c:v>
                </c:pt>
                <c:pt idx="440">
                  <c:v>736</c:v>
                </c:pt>
                <c:pt idx="441">
                  <c:v>736</c:v>
                </c:pt>
                <c:pt idx="442">
                  <c:v>720</c:v>
                </c:pt>
                <c:pt idx="443">
                  <c:v>704</c:v>
                </c:pt>
                <c:pt idx="444">
                  <c:v>688</c:v>
                </c:pt>
                <c:pt idx="445">
                  <c:v>688</c:v>
                </c:pt>
                <c:pt idx="446">
                  <c:v>672</c:v>
                </c:pt>
                <c:pt idx="447">
                  <c:v>656</c:v>
                </c:pt>
                <c:pt idx="448">
                  <c:v>640</c:v>
                </c:pt>
                <c:pt idx="449">
                  <c:v>640</c:v>
                </c:pt>
                <c:pt idx="450">
                  <c:v>624</c:v>
                </c:pt>
                <c:pt idx="451">
                  <c:v>608</c:v>
                </c:pt>
                <c:pt idx="452">
                  <c:v>592</c:v>
                </c:pt>
                <c:pt idx="453">
                  <c:v>576</c:v>
                </c:pt>
                <c:pt idx="454">
                  <c:v>576</c:v>
                </c:pt>
                <c:pt idx="455">
                  <c:v>560</c:v>
                </c:pt>
                <c:pt idx="456">
                  <c:v>544</c:v>
                </c:pt>
                <c:pt idx="457">
                  <c:v>528</c:v>
                </c:pt>
                <c:pt idx="458">
                  <c:v>528</c:v>
                </c:pt>
                <c:pt idx="459">
                  <c:v>512</c:v>
                </c:pt>
                <c:pt idx="460">
                  <c:v>496</c:v>
                </c:pt>
                <c:pt idx="461">
                  <c:v>480</c:v>
                </c:pt>
                <c:pt idx="462">
                  <c:v>480</c:v>
                </c:pt>
                <c:pt idx="463">
                  <c:v>464</c:v>
                </c:pt>
                <c:pt idx="464">
                  <c:v>448</c:v>
                </c:pt>
                <c:pt idx="465">
                  <c:v>432</c:v>
                </c:pt>
                <c:pt idx="466">
                  <c:v>416</c:v>
                </c:pt>
                <c:pt idx="467">
                  <c:v>416</c:v>
                </c:pt>
                <c:pt idx="468">
                  <c:v>400</c:v>
                </c:pt>
                <c:pt idx="469">
                  <c:v>384</c:v>
                </c:pt>
                <c:pt idx="470">
                  <c:v>368</c:v>
                </c:pt>
                <c:pt idx="471">
                  <c:v>368</c:v>
                </c:pt>
                <c:pt idx="472">
                  <c:v>352</c:v>
                </c:pt>
                <c:pt idx="473">
                  <c:v>336</c:v>
                </c:pt>
                <c:pt idx="474">
                  <c:v>320</c:v>
                </c:pt>
                <c:pt idx="475">
                  <c:v>304</c:v>
                </c:pt>
                <c:pt idx="476">
                  <c:v>304</c:v>
                </c:pt>
                <c:pt idx="477">
                  <c:v>288</c:v>
                </c:pt>
                <c:pt idx="478">
                  <c:v>272</c:v>
                </c:pt>
                <c:pt idx="479">
                  <c:v>256</c:v>
                </c:pt>
                <c:pt idx="480">
                  <c:v>240</c:v>
                </c:pt>
                <c:pt idx="481">
                  <c:v>240</c:v>
                </c:pt>
                <c:pt idx="482">
                  <c:v>224</c:v>
                </c:pt>
                <c:pt idx="483">
                  <c:v>208</c:v>
                </c:pt>
                <c:pt idx="484">
                  <c:v>192</c:v>
                </c:pt>
                <c:pt idx="485">
                  <c:v>176</c:v>
                </c:pt>
                <c:pt idx="486">
                  <c:v>176</c:v>
                </c:pt>
                <c:pt idx="487">
                  <c:v>160</c:v>
                </c:pt>
                <c:pt idx="488">
                  <c:v>144</c:v>
                </c:pt>
                <c:pt idx="489">
                  <c:v>128</c:v>
                </c:pt>
                <c:pt idx="490">
                  <c:v>112</c:v>
                </c:pt>
                <c:pt idx="491">
                  <c:v>112</c:v>
                </c:pt>
                <c:pt idx="492">
                  <c:v>96</c:v>
                </c:pt>
                <c:pt idx="493">
                  <c:v>80</c:v>
                </c:pt>
                <c:pt idx="494">
                  <c:v>64</c:v>
                </c:pt>
                <c:pt idx="495">
                  <c:v>48</c:v>
                </c:pt>
                <c:pt idx="496">
                  <c:v>48</c:v>
                </c:pt>
                <c:pt idx="497">
                  <c:v>32</c:v>
                </c:pt>
                <c:pt idx="498">
                  <c:v>16</c:v>
                </c:pt>
                <c:pt idx="499">
                  <c:v>0</c:v>
                </c:pt>
                <c:pt idx="500">
                  <c:v>0</c:v>
                </c:pt>
                <c:pt idx="501">
                  <c:v>-0</c:v>
                </c:pt>
                <c:pt idx="502">
                  <c:v>-16</c:v>
                </c:pt>
                <c:pt idx="503">
                  <c:v>-32</c:v>
                </c:pt>
                <c:pt idx="504">
                  <c:v>-48</c:v>
                </c:pt>
                <c:pt idx="505">
                  <c:v>-48</c:v>
                </c:pt>
                <c:pt idx="506">
                  <c:v>-64</c:v>
                </c:pt>
                <c:pt idx="507">
                  <c:v>-80</c:v>
                </c:pt>
                <c:pt idx="508">
                  <c:v>-96</c:v>
                </c:pt>
                <c:pt idx="509">
                  <c:v>-112</c:v>
                </c:pt>
                <c:pt idx="510">
                  <c:v>-112</c:v>
                </c:pt>
                <c:pt idx="511">
                  <c:v>-128</c:v>
                </c:pt>
                <c:pt idx="512">
                  <c:v>-144</c:v>
                </c:pt>
                <c:pt idx="513">
                  <c:v>-160</c:v>
                </c:pt>
                <c:pt idx="514">
                  <c:v>-176</c:v>
                </c:pt>
                <c:pt idx="515">
                  <c:v>-176</c:v>
                </c:pt>
                <c:pt idx="516">
                  <c:v>-192</c:v>
                </c:pt>
                <c:pt idx="517">
                  <c:v>-208</c:v>
                </c:pt>
                <c:pt idx="518">
                  <c:v>-224</c:v>
                </c:pt>
                <c:pt idx="519">
                  <c:v>-240</c:v>
                </c:pt>
                <c:pt idx="520">
                  <c:v>-240</c:v>
                </c:pt>
                <c:pt idx="521">
                  <c:v>-256</c:v>
                </c:pt>
                <c:pt idx="522">
                  <c:v>-272</c:v>
                </c:pt>
                <c:pt idx="523">
                  <c:v>-288</c:v>
                </c:pt>
                <c:pt idx="524">
                  <c:v>-304</c:v>
                </c:pt>
                <c:pt idx="525">
                  <c:v>-304</c:v>
                </c:pt>
                <c:pt idx="526">
                  <c:v>-320</c:v>
                </c:pt>
                <c:pt idx="527">
                  <c:v>-336</c:v>
                </c:pt>
                <c:pt idx="528">
                  <c:v>-352</c:v>
                </c:pt>
                <c:pt idx="529">
                  <c:v>-368</c:v>
                </c:pt>
                <c:pt idx="530">
                  <c:v>-368</c:v>
                </c:pt>
                <c:pt idx="531">
                  <c:v>-384</c:v>
                </c:pt>
                <c:pt idx="532">
                  <c:v>-400</c:v>
                </c:pt>
                <c:pt idx="533">
                  <c:v>-416</c:v>
                </c:pt>
                <c:pt idx="534">
                  <c:v>-416</c:v>
                </c:pt>
                <c:pt idx="535">
                  <c:v>-432</c:v>
                </c:pt>
                <c:pt idx="536">
                  <c:v>-448</c:v>
                </c:pt>
                <c:pt idx="537">
                  <c:v>-464</c:v>
                </c:pt>
                <c:pt idx="538">
                  <c:v>-480</c:v>
                </c:pt>
                <c:pt idx="539">
                  <c:v>-480</c:v>
                </c:pt>
                <c:pt idx="540">
                  <c:v>-496</c:v>
                </c:pt>
                <c:pt idx="541">
                  <c:v>-512</c:v>
                </c:pt>
                <c:pt idx="542">
                  <c:v>-528</c:v>
                </c:pt>
                <c:pt idx="543">
                  <c:v>-528</c:v>
                </c:pt>
                <c:pt idx="544">
                  <c:v>-544</c:v>
                </c:pt>
                <c:pt idx="545">
                  <c:v>-560</c:v>
                </c:pt>
                <c:pt idx="546">
                  <c:v>-576</c:v>
                </c:pt>
                <c:pt idx="547">
                  <c:v>-576</c:v>
                </c:pt>
                <c:pt idx="548">
                  <c:v>-592</c:v>
                </c:pt>
                <c:pt idx="549">
                  <c:v>-608</c:v>
                </c:pt>
                <c:pt idx="550">
                  <c:v>-624</c:v>
                </c:pt>
                <c:pt idx="551">
                  <c:v>-640</c:v>
                </c:pt>
                <c:pt idx="552">
                  <c:v>-640</c:v>
                </c:pt>
                <c:pt idx="553">
                  <c:v>-656</c:v>
                </c:pt>
                <c:pt idx="554">
                  <c:v>-672</c:v>
                </c:pt>
                <c:pt idx="555">
                  <c:v>-688</c:v>
                </c:pt>
                <c:pt idx="556">
                  <c:v>-688</c:v>
                </c:pt>
                <c:pt idx="557">
                  <c:v>-704</c:v>
                </c:pt>
                <c:pt idx="558">
                  <c:v>-720</c:v>
                </c:pt>
                <c:pt idx="559">
                  <c:v>-736</c:v>
                </c:pt>
                <c:pt idx="560">
                  <c:v>-736</c:v>
                </c:pt>
                <c:pt idx="561">
                  <c:v>-752</c:v>
                </c:pt>
                <c:pt idx="562">
                  <c:v>-768</c:v>
                </c:pt>
                <c:pt idx="563">
                  <c:v>-768</c:v>
                </c:pt>
                <c:pt idx="564">
                  <c:v>-784</c:v>
                </c:pt>
                <c:pt idx="565">
                  <c:v>-800</c:v>
                </c:pt>
                <c:pt idx="566">
                  <c:v>-816</c:v>
                </c:pt>
                <c:pt idx="567">
                  <c:v>-816</c:v>
                </c:pt>
                <c:pt idx="568">
                  <c:v>-832</c:v>
                </c:pt>
                <c:pt idx="569">
                  <c:v>-848</c:v>
                </c:pt>
                <c:pt idx="570">
                  <c:v>-864</c:v>
                </c:pt>
                <c:pt idx="571">
                  <c:v>-864</c:v>
                </c:pt>
                <c:pt idx="572">
                  <c:v>-880</c:v>
                </c:pt>
                <c:pt idx="573">
                  <c:v>-896</c:v>
                </c:pt>
                <c:pt idx="574">
                  <c:v>-896</c:v>
                </c:pt>
                <c:pt idx="575">
                  <c:v>-912</c:v>
                </c:pt>
                <c:pt idx="576">
                  <c:v>-928</c:v>
                </c:pt>
                <c:pt idx="577">
                  <c:v>-944</c:v>
                </c:pt>
                <c:pt idx="578">
                  <c:v>-944</c:v>
                </c:pt>
                <c:pt idx="579">
                  <c:v>-960</c:v>
                </c:pt>
                <c:pt idx="580">
                  <c:v>-976</c:v>
                </c:pt>
                <c:pt idx="581">
                  <c:v>-976</c:v>
                </c:pt>
                <c:pt idx="582">
                  <c:v>-992</c:v>
                </c:pt>
                <c:pt idx="583">
                  <c:v>-1008</c:v>
                </c:pt>
                <c:pt idx="584">
                  <c:v>-1008</c:v>
                </c:pt>
                <c:pt idx="585">
                  <c:v>-1024</c:v>
                </c:pt>
                <c:pt idx="586">
                  <c:v>-1040</c:v>
                </c:pt>
                <c:pt idx="587">
                  <c:v>-1056</c:v>
                </c:pt>
                <c:pt idx="588">
                  <c:v>-1056</c:v>
                </c:pt>
                <c:pt idx="589">
                  <c:v>-1072</c:v>
                </c:pt>
                <c:pt idx="590">
                  <c:v>-1088</c:v>
                </c:pt>
                <c:pt idx="591">
                  <c:v>-1088</c:v>
                </c:pt>
                <c:pt idx="592">
                  <c:v>-1104</c:v>
                </c:pt>
                <c:pt idx="593">
                  <c:v>-1120</c:v>
                </c:pt>
                <c:pt idx="594">
                  <c:v>-1120</c:v>
                </c:pt>
                <c:pt idx="595">
                  <c:v>-1136</c:v>
                </c:pt>
                <c:pt idx="596">
                  <c:v>-1152</c:v>
                </c:pt>
                <c:pt idx="597">
                  <c:v>-1152</c:v>
                </c:pt>
                <c:pt idx="598">
                  <c:v>-1168</c:v>
                </c:pt>
                <c:pt idx="599">
                  <c:v>-1184</c:v>
                </c:pt>
                <c:pt idx="600">
                  <c:v>-1184</c:v>
                </c:pt>
                <c:pt idx="601">
                  <c:v>-1200</c:v>
                </c:pt>
                <c:pt idx="602">
                  <c:v>-1200</c:v>
                </c:pt>
                <c:pt idx="603">
                  <c:v>-1216</c:v>
                </c:pt>
                <c:pt idx="604">
                  <c:v>-1232</c:v>
                </c:pt>
                <c:pt idx="605">
                  <c:v>-1232</c:v>
                </c:pt>
                <c:pt idx="606">
                  <c:v>-1248</c:v>
                </c:pt>
                <c:pt idx="607">
                  <c:v>-1264</c:v>
                </c:pt>
                <c:pt idx="608">
                  <c:v>-1264</c:v>
                </c:pt>
                <c:pt idx="609">
                  <c:v>-1280</c:v>
                </c:pt>
                <c:pt idx="610">
                  <c:v>-1280</c:v>
                </c:pt>
                <c:pt idx="611">
                  <c:v>-1296</c:v>
                </c:pt>
                <c:pt idx="612">
                  <c:v>-1312</c:v>
                </c:pt>
                <c:pt idx="613">
                  <c:v>-1312</c:v>
                </c:pt>
                <c:pt idx="614">
                  <c:v>-1328</c:v>
                </c:pt>
                <c:pt idx="615">
                  <c:v>-1328</c:v>
                </c:pt>
                <c:pt idx="616">
                  <c:v>-1344</c:v>
                </c:pt>
                <c:pt idx="617">
                  <c:v>-1360</c:v>
                </c:pt>
                <c:pt idx="618">
                  <c:v>-1360</c:v>
                </c:pt>
                <c:pt idx="619">
                  <c:v>-1376</c:v>
                </c:pt>
                <c:pt idx="620">
                  <c:v>-1376</c:v>
                </c:pt>
                <c:pt idx="621">
                  <c:v>-1392</c:v>
                </c:pt>
                <c:pt idx="622">
                  <c:v>-1408</c:v>
                </c:pt>
                <c:pt idx="623">
                  <c:v>-1408</c:v>
                </c:pt>
                <c:pt idx="624">
                  <c:v>-1424</c:v>
                </c:pt>
                <c:pt idx="625">
                  <c:v>-1424</c:v>
                </c:pt>
                <c:pt idx="626">
                  <c:v>-1440</c:v>
                </c:pt>
                <c:pt idx="627">
                  <c:v>-1440</c:v>
                </c:pt>
                <c:pt idx="628">
                  <c:v>-1456</c:v>
                </c:pt>
                <c:pt idx="629">
                  <c:v>-1472</c:v>
                </c:pt>
                <c:pt idx="630">
                  <c:v>-1472</c:v>
                </c:pt>
                <c:pt idx="631">
                  <c:v>-1488</c:v>
                </c:pt>
                <c:pt idx="632">
                  <c:v>-1488</c:v>
                </c:pt>
                <c:pt idx="633">
                  <c:v>-1504</c:v>
                </c:pt>
                <c:pt idx="634">
                  <c:v>-1504</c:v>
                </c:pt>
                <c:pt idx="635">
                  <c:v>-1520</c:v>
                </c:pt>
                <c:pt idx="636">
                  <c:v>-1520</c:v>
                </c:pt>
                <c:pt idx="637">
                  <c:v>-1536</c:v>
                </c:pt>
                <c:pt idx="638">
                  <c:v>-1536</c:v>
                </c:pt>
                <c:pt idx="639">
                  <c:v>-1552</c:v>
                </c:pt>
                <c:pt idx="640">
                  <c:v>-1552</c:v>
                </c:pt>
                <c:pt idx="641">
                  <c:v>-1568</c:v>
                </c:pt>
                <c:pt idx="642">
                  <c:v>-1568</c:v>
                </c:pt>
                <c:pt idx="643">
                  <c:v>-1584</c:v>
                </c:pt>
                <c:pt idx="644">
                  <c:v>-1584</c:v>
                </c:pt>
                <c:pt idx="645">
                  <c:v>-1600</c:v>
                </c:pt>
                <c:pt idx="646">
                  <c:v>-1600</c:v>
                </c:pt>
                <c:pt idx="647">
                  <c:v>-1616</c:v>
                </c:pt>
                <c:pt idx="648">
                  <c:v>-1616</c:v>
                </c:pt>
                <c:pt idx="649">
                  <c:v>-1632</c:v>
                </c:pt>
                <c:pt idx="650">
                  <c:v>-1632</c:v>
                </c:pt>
                <c:pt idx="651">
                  <c:v>-1648</c:v>
                </c:pt>
                <c:pt idx="652">
                  <c:v>-1648</c:v>
                </c:pt>
                <c:pt idx="653">
                  <c:v>-1664</c:v>
                </c:pt>
                <c:pt idx="654">
                  <c:v>-1664</c:v>
                </c:pt>
                <c:pt idx="655">
                  <c:v>-1680</c:v>
                </c:pt>
                <c:pt idx="656">
                  <c:v>-1680</c:v>
                </c:pt>
                <c:pt idx="657">
                  <c:v>-1680</c:v>
                </c:pt>
                <c:pt idx="658">
                  <c:v>-1696</c:v>
                </c:pt>
                <c:pt idx="659">
                  <c:v>-1696</c:v>
                </c:pt>
                <c:pt idx="660">
                  <c:v>-1712</c:v>
                </c:pt>
                <c:pt idx="661">
                  <c:v>-1712</c:v>
                </c:pt>
                <c:pt idx="662">
                  <c:v>-1728</c:v>
                </c:pt>
                <c:pt idx="663">
                  <c:v>-1728</c:v>
                </c:pt>
                <c:pt idx="664">
                  <c:v>-1728</c:v>
                </c:pt>
                <c:pt idx="665">
                  <c:v>-1744</c:v>
                </c:pt>
                <c:pt idx="666">
                  <c:v>-1744</c:v>
                </c:pt>
                <c:pt idx="667">
                  <c:v>-1760</c:v>
                </c:pt>
                <c:pt idx="668">
                  <c:v>-1760</c:v>
                </c:pt>
                <c:pt idx="669">
                  <c:v>-1760</c:v>
                </c:pt>
                <c:pt idx="670">
                  <c:v>-1776</c:v>
                </c:pt>
                <c:pt idx="671">
                  <c:v>-1776</c:v>
                </c:pt>
                <c:pt idx="672">
                  <c:v>-1792</c:v>
                </c:pt>
                <c:pt idx="673">
                  <c:v>-1792</c:v>
                </c:pt>
                <c:pt idx="674">
                  <c:v>-1792</c:v>
                </c:pt>
                <c:pt idx="675">
                  <c:v>-1808</c:v>
                </c:pt>
                <c:pt idx="676">
                  <c:v>-1808</c:v>
                </c:pt>
                <c:pt idx="677">
                  <c:v>-1808</c:v>
                </c:pt>
                <c:pt idx="678">
                  <c:v>-1824</c:v>
                </c:pt>
                <c:pt idx="679">
                  <c:v>-1824</c:v>
                </c:pt>
                <c:pt idx="680">
                  <c:v>-1824</c:v>
                </c:pt>
                <c:pt idx="681">
                  <c:v>-1840</c:v>
                </c:pt>
                <c:pt idx="682">
                  <c:v>-1840</c:v>
                </c:pt>
                <c:pt idx="683">
                  <c:v>-1840</c:v>
                </c:pt>
                <c:pt idx="684">
                  <c:v>-1856</c:v>
                </c:pt>
                <c:pt idx="685">
                  <c:v>-1856</c:v>
                </c:pt>
                <c:pt idx="686">
                  <c:v>-1856</c:v>
                </c:pt>
                <c:pt idx="687">
                  <c:v>-1872</c:v>
                </c:pt>
                <c:pt idx="688">
                  <c:v>-1872</c:v>
                </c:pt>
                <c:pt idx="689">
                  <c:v>-1872</c:v>
                </c:pt>
                <c:pt idx="690">
                  <c:v>-1888</c:v>
                </c:pt>
                <c:pt idx="691">
                  <c:v>-1888</c:v>
                </c:pt>
                <c:pt idx="692">
                  <c:v>-1888</c:v>
                </c:pt>
                <c:pt idx="693">
                  <c:v>-1888</c:v>
                </c:pt>
                <c:pt idx="694">
                  <c:v>-1904</c:v>
                </c:pt>
                <c:pt idx="695">
                  <c:v>-1904</c:v>
                </c:pt>
                <c:pt idx="696">
                  <c:v>-1904</c:v>
                </c:pt>
                <c:pt idx="697">
                  <c:v>-1920</c:v>
                </c:pt>
                <c:pt idx="698">
                  <c:v>-1920</c:v>
                </c:pt>
                <c:pt idx="699">
                  <c:v>-1920</c:v>
                </c:pt>
                <c:pt idx="700">
                  <c:v>-1920</c:v>
                </c:pt>
                <c:pt idx="701">
                  <c:v>-1936</c:v>
                </c:pt>
                <c:pt idx="702">
                  <c:v>-1936</c:v>
                </c:pt>
                <c:pt idx="703">
                  <c:v>-1936</c:v>
                </c:pt>
                <c:pt idx="704">
                  <c:v>-1936</c:v>
                </c:pt>
                <c:pt idx="705">
                  <c:v>-1936</c:v>
                </c:pt>
                <c:pt idx="706">
                  <c:v>-1952</c:v>
                </c:pt>
                <c:pt idx="707">
                  <c:v>-1952</c:v>
                </c:pt>
                <c:pt idx="708">
                  <c:v>-1952</c:v>
                </c:pt>
                <c:pt idx="709">
                  <c:v>-1952</c:v>
                </c:pt>
                <c:pt idx="710">
                  <c:v>-1968</c:v>
                </c:pt>
                <c:pt idx="711">
                  <c:v>-1968</c:v>
                </c:pt>
                <c:pt idx="712">
                  <c:v>-1968</c:v>
                </c:pt>
                <c:pt idx="713">
                  <c:v>-1968</c:v>
                </c:pt>
                <c:pt idx="714">
                  <c:v>-1968</c:v>
                </c:pt>
                <c:pt idx="715">
                  <c:v>-1968</c:v>
                </c:pt>
                <c:pt idx="716">
                  <c:v>-1984</c:v>
                </c:pt>
                <c:pt idx="717">
                  <c:v>-1984</c:v>
                </c:pt>
                <c:pt idx="718">
                  <c:v>-1984</c:v>
                </c:pt>
                <c:pt idx="719">
                  <c:v>-1984</c:v>
                </c:pt>
                <c:pt idx="720">
                  <c:v>-1984</c:v>
                </c:pt>
                <c:pt idx="721">
                  <c:v>-1984</c:v>
                </c:pt>
                <c:pt idx="722">
                  <c:v>-2000</c:v>
                </c:pt>
                <c:pt idx="723">
                  <c:v>-2000</c:v>
                </c:pt>
                <c:pt idx="724">
                  <c:v>-2000</c:v>
                </c:pt>
                <c:pt idx="725">
                  <c:v>-2000</c:v>
                </c:pt>
                <c:pt idx="726">
                  <c:v>-2000</c:v>
                </c:pt>
                <c:pt idx="727">
                  <c:v>-2000</c:v>
                </c:pt>
                <c:pt idx="728">
                  <c:v>-2000</c:v>
                </c:pt>
                <c:pt idx="729">
                  <c:v>-2000</c:v>
                </c:pt>
                <c:pt idx="730">
                  <c:v>-2000</c:v>
                </c:pt>
                <c:pt idx="731">
                  <c:v>-2016</c:v>
                </c:pt>
                <c:pt idx="732">
                  <c:v>-2016</c:v>
                </c:pt>
                <c:pt idx="733">
                  <c:v>-2016</c:v>
                </c:pt>
                <c:pt idx="734">
                  <c:v>-2016</c:v>
                </c:pt>
                <c:pt idx="735">
                  <c:v>-2016</c:v>
                </c:pt>
                <c:pt idx="736">
                  <c:v>-2016</c:v>
                </c:pt>
                <c:pt idx="737">
                  <c:v>-2016</c:v>
                </c:pt>
                <c:pt idx="738">
                  <c:v>-2016</c:v>
                </c:pt>
                <c:pt idx="739">
                  <c:v>-2016</c:v>
                </c:pt>
                <c:pt idx="740">
                  <c:v>-2016</c:v>
                </c:pt>
                <c:pt idx="741">
                  <c:v>-2016</c:v>
                </c:pt>
                <c:pt idx="742">
                  <c:v>-2016</c:v>
                </c:pt>
                <c:pt idx="743">
                  <c:v>-2016</c:v>
                </c:pt>
                <c:pt idx="744">
                  <c:v>-2016</c:v>
                </c:pt>
                <c:pt idx="745">
                  <c:v>-2016</c:v>
                </c:pt>
                <c:pt idx="746">
                  <c:v>-2016</c:v>
                </c:pt>
                <c:pt idx="747">
                  <c:v>-2016</c:v>
                </c:pt>
                <c:pt idx="748">
                  <c:v>-2016</c:v>
                </c:pt>
                <c:pt idx="749">
                  <c:v>-2016</c:v>
                </c:pt>
                <c:pt idx="750">
                  <c:v>-2032</c:v>
                </c:pt>
                <c:pt idx="751">
                  <c:v>-2016</c:v>
                </c:pt>
                <c:pt idx="752">
                  <c:v>-2016</c:v>
                </c:pt>
                <c:pt idx="753">
                  <c:v>-2016</c:v>
                </c:pt>
                <c:pt idx="754">
                  <c:v>-2016</c:v>
                </c:pt>
                <c:pt idx="755">
                  <c:v>-2016</c:v>
                </c:pt>
                <c:pt idx="756">
                  <c:v>-2016</c:v>
                </c:pt>
                <c:pt idx="757">
                  <c:v>-2016</c:v>
                </c:pt>
                <c:pt idx="758">
                  <c:v>-2016</c:v>
                </c:pt>
                <c:pt idx="759">
                  <c:v>-2016</c:v>
                </c:pt>
                <c:pt idx="760">
                  <c:v>-2016</c:v>
                </c:pt>
                <c:pt idx="761">
                  <c:v>-2016</c:v>
                </c:pt>
                <c:pt idx="762">
                  <c:v>-2016</c:v>
                </c:pt>
                <c:pt idx="763">
                  <c:v>-2016</c:v>
                </c:pt>
                <c:pt idx="764">
                  <c:v>-2016</c:v>
                </c:pt>
                <c:pt idx="765">
                  <c:v>-2016</c:v>
                </c:pt>
                <c:pt idx="766">
                  <c:v>-2016</c:v>
                </c:pt>
                <c:pt idx="767">
                  <c:v>-2016</c:v>
                </c:pt>
                <c:pt idx="768">
                  <c:v>-2016</c:v>
                </c:pt>
                <c:pt idx="769">
                  <c:v>-2016</c:v>
                </c:pt>
                <c:pt idx="770">
                  <c:v>-2000</c:v>
                </c:pt>
                <c:pt idx="771">
                  <c:v>-2000</c:v>
                </c:pt>
                <c:pt idx="772">
                  <c:v>-2000</c:v>
                </c:pt>
                <c:pt idx="773">
                  <c:v>-2000</c:v>
                </c:pt>
                <c:pt idx="774">
                  <c:v>-2000</c:v>
                </c:pt>
                <c:pt idx="775">
                  <c:v>-2000</c:v>
                </c:pt>
                <c:pt idx="776">
                  <c:v>-2000</c:v>
                </c:pt>
                <c:pt idx="777">
                  <c:v>-2000</c:v>
                </c:pt>
                <c:pt idx="778">
                  <c:v>-2000</c:v>
                </c:pt>
                <c:pt idx="779">
                  <c:v>-1984</c:v>
                </c:pt>
                <c:pt idx="780">
                  <c:v>-1984</c:v>
                </c:pt>
                <c:pt idx="781">
                  <c:v>-1984</c:v>
                </c:pt>
                <c:pt idx="782">
                  <c:v>-1984</c:v>
                </c:pt>
                <c:pt idx="783">
                  <c:v>-1984</c:v>
                </c:pt>
                <c:pt idx="784">
                  <c:v>-1984</c:v>
                </c:pt>
                <c:pt idx="785">
                  <c:v>-1968</c:v>
                </c:pt>
                <c:pt idx="786">
                  <c:v>-1968</c:v>
                </c:pt>
                <c:pt idx="787">
                  <c:v>-1968</c:v>
                </c:pt>
                <c:pt idx="788">
                  <c:v>-1968</c:v>
                </c:pt>
                <c:pt idx="789">
                  <c:v>-1968</c:v>
                </c:pt>
                <c:pt idx="790">
                  <c:v>-1968</c:v>
                </c:pt>
                <c:pt idx="791">
                  <c:v>-1952</c:v>
                </c:pt>
                <c:pt idx="792">
                  <c:v>-1952</c:v>
                </c:pt>
                <c:pt idx="793">
                  <c:v>-1952</c:v>
                </c:pt>
                <c:pt idx="794">
                  <c:v>-1952</c:v>
                </c:pt>
                <c:pt idx="795">
                  <c:v>-1936</c:v>
                </c:pt>
                <c:pt idx="796">
                  <c:v>-1936</c:v>
                </c:pt>
                <c:pt idx="797">
                  <c:v>-1936</c:v>
                </c:pt>
                <c:pt idx="798">
                  <c:v>-1936</c:v>
                </c:pt>
                <c:pt idx="799">
                  <c:v>-1936</c:v>
                </c:pt>
                <c:pt idx="800">
                  <c:v>-1920</c:v>
                </c:pt>
                <c:pt idx="801">
                  <c:v>-1920</c:v>
                </c:pt>
                <c:pt idx="802">
                  <c:v>-1920</c:v>
                </c:pt>
                <c:pt idx="803">
                  <c:v>-1920</c:v>
                </c:pt>
                <c:pt idx="804">
                  <c:v>-1904</c:v>
                </c:pt>
                <c:pt idx="805">
                  <c:v>-1904</c:v>
                </c:pt>
                <c:pt idx="806">
                  <c:v>-1904</c:v>
                </c:pt>
                <c:pt idx="807">
                  <c:v>-1888</c:v>
                </c:pt>
                <c:pt idx="808">
                  <c:v>-1888</c:v>
                </c:pt>
                <c:pt idx="809">
                  <c:v>-1888</c:v>
                </c:pt>
                <c:pt idx="810">
                  <c:v>-1888</c:v>
                </c:pt>
                <c:pt idx="811">
                  <c:v>-1872</c:v>
                </c:pt>
                <c:pt idx="812">
                  <c:v>-1872</c:v>
                </c:pt>
                <c:pt idx="813">
                  <c:v>-1872</c:v>
                </c:pt>
                <c:pt idx="814">
                  <c:v>-1856</c:v>
                </c:pt>
                <c:pt idx="815">
                  <c:v>-1856</c:v>
                </c:pt>
                <c:pt idx="816">
                  <c:v>-1856</c:v>
                </c:pt>
                <c:pt idx="817">
                  <c:v>-1840</c:v>
                </c:pt>
                <c:pt idx="818">
                  <c:v>-1840</c:v>
                </c:pt>
                <c:pt idx="819">
                  <c:v>-1840</c:v>
                </c:pt>
                <c:pt idx="820">
                  <c:v>-1824</c:v>
                </c:pt>
                <c:pt idx="821">
                  <c:v>-1824</c:v>
                </c:pt>
                <c:pt idx="822">
                  <c:v>-1824</c:v>
                </c:pt>
                <c:pt idx="823">
                  <c:v>-1808</c:v>
                </c:pt>
                <c:pt idx="824">
                  <c:v>-1808</c:v>
                </c:pt>
                <c:pt idx="825">
                  <c:v>-1808</c:v>
                </c:pt>
                <c:pt idx="826">
                  <c:v>-1792</c:v>
                </c:pt>
                <c:pt idx="827">
                  <c:v>-1792</c:v>
                </c:pt>
                <c:pt idx="828">
                  <c:v>-1792</c:v>
                </c:pt>
                <c:pt idx="829">
                  <c:v>-1776</c:v>
                </c:pt>
                <c:pt idx="830">
                  <c:v>-1776</c:v>
                </c:pt>
                <c:pt idx="831">
                  <c:v>-1760</c:v>
                </c:pt>
                <c:pt idx="832">
                  <c:v>-1760</c:v>
                </c:pt>
                <c:pt idx="833">
                  <c:v>-1760</c:v>
                </c:pt>
                <c:pt idx="834">
                  <c:v>-1744</c:v>
                </c:pt>
                <c:pt idx="835">
                  <c:v>-1744</c:v>
                </c:pt>
                <c:pt idx="836">
                  <c:v>-1728</c:v>
                </c:pt>
                <c:pt idx="837">
                  <c:v>-1728</c:v>
                </c:pt>
                <c:pt idx="838">
                  <c:v>-1728</c:v>
                </c:pt>
                <c:pt idx="839">
                  <c:v>-1712</c:v>
                </c:pt>
                <c:pt idx="840">
                  <c:v>-1712</c:v>
                </c:pt>
                <c:pt idx="841">
                  <c:v>-1696</c:v>
                </c:pt>
                <c:pt idx="842">
                  <c:v>-1696</c:v>
                </c:pt>
                <c:pt idx="843">
                  <c:v>-1680</c:v>
                </c:pt>
                <c:pt idx="844">
                  <c:v>-1680</c:v>
                </c:pt>
                <c:pt idx="845">
                  <c:v>-1680</c:v>
                </c:pt>
                <c:pt idx="846">
                  <c:v>-1664</c:v>
                </c:pt>
                <c:pt idx="847">
                  <c:v>-1664</c:v>
                </c:pt>
                <c:pt idx="848">
                  <c:v>-1648</c:v>
                </c:pt>
                <c:pt idx="849">
                  <c:v>-1648</c:v>
                </c:pt>
                <c:pt idx="850">
                  <c:v>-1632</c:v>
                </c:pt>
                <c:pt idx="851">
                  <c:v>-1632</c:v>
                </c:pt>
                <c:pt idx="852">
                  <c:v>-1616</c:v>
                </c:pt>
                <c:pt idx="853">
                  <c:v>-1616</c:v>
                </c:pt>
                <c:pt idx="854">
                  <c:v>-1600</c:v>
                </c:pt>
                <c:pt idx="855">
                  <c:v>-1600</c:v>
                </c:pt>
                <c:pt idx="856">
                  <c:v>-1584</c:v>
                </c:pt>
                <c:pt idx="857">
                  <c:v>-1584</c:v>
                </c:pt>
                <c:pt idx="858">
                  <c:v>-1568</c:v>
                </c:pt>
                <c:pt idx="859">
                  <c:v>-1568</c:v>
                </c:pt>
                <c:pt idx="860">
                  <c:v>-1552</c:v>
                </c:pt>
                <c:pt idx="861">
                  <c:v>-1552</c:v>
                </c:pt>
                <c:pt idx="862">
                  <c:v>-1536</c:v>
                </c:pt>
                <c:pt idx="863">
                  <c:v>-1536</c:v>
                </c:pt>
                <c:pt idx="864">
                  <c:v>-1520</c:v>
                </c:pt>
                <c:pt idx="865">
                  <c:v>-1520</c:v>
                </c:pt>
                <c:pt idx="866">
                  <c:v>-1504</c:v>
                </c:pt>
                <c:pt idx="867">
                  <c:v>-1504</c:v>
                </c:pt>
                <c:pt idx="868">
                  <c:v>-1488</c:v>
                </c:pt>
                <c:pt idx="869">
                  <c:v>-1488</c:v>
                </c:pt>
                <c:pt idx="870">
                  <c:v>-1472</c:v>
                </c:pt>
                <c:pt idx="871">
                  <c:v>-1472</c:v>
                </c:pt>
                <c:pt idx="872">
                  <c:v>-1456</c:v>
                </c:pt>
                <c:pt idx="873">
                  <c:v>-1440</c:v>
                </c:pt>
                <c:pt idx="874">
                  <c:v>-1440</c:v>
                </c:pt>
                <c:pt idx="875">
                  <c:v>-1424</c:v>
                </c:pt>
                <c:pt idx="876">
                  <c:v>-1424</c:v>
                </c:pt>
                <c:pt idx="877">
                  <c:v>-1408</c:v>
                </c:pt>
                <c:pt idx="878">
                  <c:v>-1408</c:v>
                </c:pt>
                <c:pt idx="879">
                  <c:v>-1392</c:v>
                </c:pt>
                <c:pt idx="880">
                  <c:v>-1376</c:v>
                </c:pt>
                <c:pt idx="881">
                  <c:v>-1376</c:v>
                </c:pt>
                <c:pt idx="882">
                  <c:v>-1360</c:v>
                </c:pt>
                <c:pt idx="883">
                  <c:v>-1360</c:v>
                </c:pt>
                <c:pt idx="884">
                  <c:v>-1344</c:v>
                </c:pt>
                <c:pt idx="885">
                  <c:v>-1328</c:v>
                </c:pt>
                <c:pt idx="886">
                  <c:v>-1328</c:v>
                </c:pt>
                <c:pt idx="887">
                  <c:v>-1312</c:v>
                </c:pt>
                <c:pt idx="888">
                  <c:v>-1312</c:v>
                </c:pt>
                <c:pt idx="889">
                  <c:v>-1296</c:v>
                </c:pt>
                <c:pt idx="890">
                  <c:v>-1280</c:v>
                </c:pt>
                <c:pt idx="891">
                  <c:v>-1280</c:v>
                </c:pt>
                <c:pt idx="892">
                  <c:v>-1264</c:v>
                </c:pt>
                <c:pt idx="893">
                  <c:v>-1264</c:v>
                </c:pt>
                <c:pt idx="894">
                  <c:v>-1248</c:v>
                </c:pt>
                <c:pt idx="895">
                  <c:v>-1232</c:v>
                </c:pt>
                <c:pt idx="896">
                  <c:v>-1232</c:v>
                </c:pt>
                <c:pt idx="897">
                  <c:v>-1216</c:v>
                </c:pt>
                <c:pt idx="898">
                  <c:v>-1200</c:v>
                </c:pt>
                <c:pt idx="899">
                  <c:v>-1200</c:v>
                </c:pt>
                <c:pt idx="900">
                  <c:v>-1184</c:v>
                </c:pt>
                <c:pt idx="901">
                  <c:v>-1184</c:v>
                </c:pt>
                <c:pt idx="902">
                  <c:v>-1168</c:v>
                </c:pt>
                <c:pt idx="903">
                  <c:v>-1152</c:v>
                </c:pt>
                <c:pt idx="904">
                  <c:v>-1152</c:v>
                </c:pt>
                <c:pt idx="905">
                  <c:v>-1136</c:v>
                </c:pt>
                <c:pt idx="906">
                  <c:v>-1120</c:v>
                </c:pt>
                <c:pt idx="907">
                  <c:v>-1120</c:v>
                </c:pt>
                <c:pt idx="908">
                  <c:v>-1104</c:v>
                </c:pt>
                <c:pt idx="909">
                  <c:v>-1088</c:v>
                </c:pt>
                <c:pt idx="910">
                  <c:v>-1088</c:v>
                </c:pt>
                <c:pt idx="911">
                  <c:v>-1072</c:v>
                </c:pt>
                <c:pt idx="912">
                  <c:v>-1056</c:v>
                </c:pt>
                <c:pt idx="913">
                  <c:v>-1056</c:v>
                </c:pt>
                <c:pt idx="914">
                  <c:v>-1040</c:v>
                </c:pt>
                <c:pt idx="915">
                  <c:v>-1024</c:v>
                </c:pt>
                <c:pt idx="916">
                  <c:v>-1008</c:v>
                </c:pt>
                <c:pt idx="917">
                  <c:v>-1008</c:v>
                </c:pt>
                <c:pt idx="918">
                  <c:v>-992</c:v>
                </c:pt>
                <c:pt idx="919">
                  <c:v>-976</c:v>
                </c:pt>
                <c:pt idx="920">
                  <c:v>-976</c:v>
                </c:pt>
                <c:pt idx="921">
                  <c:v>-960</c:v>
                </c:pt>
                <c:pt idx="922">
                  <c:v>-944</c:v>
                </c:pt>
                <c:pt idx="923">
                  <c:v>-944</c:v>
                </c:pt>
                <c:pt idx="924">
                  <c:v>-928</c:v>
                </c:pt>
                <c:pt idx="925">
                  <c:v>-912</c:v>
                </c:pt>
                <c:pt idx="926">
                  <c:v>-896</c:v>
                </c:pt>
                <c:pt idx="927">
                  <c:v>-896</c:v>
                </c:pt>
                <c:pt idx="928">
                  <c:v>-880</c:v>
                </c:pt>
                <c:pt idx="929">
                  <c:v>-864</c:v>
                </c:pt>
                <c:pt idx="930">
                  <c:v>-864</c:v>
                </c:pt>
                <c:pt idx="931">
                  <c:v>-848</c:v>
                </c:pt>
                <c:pt idx="932">
                  <c:v>-832</c:v>
                </c:pt>
                <c:pt idx="933">
                  <c:v>-816</c:v>
                </c:pt>
                <c:pt idx="934">
                  <c:v>-816</c:v>
                </c:pt>
                <c:pt idx="935">
                  <c:v>-800</c:v>
                </c:pt>
                <c:pt idx="936">
                  <c:v>-784</c:v>
                </c:pt>
                <c:pt idx="937">
                  <c:v>-768</c:v>
                </c:pt>
                <c:pt idx="938">
                  <c:v>-768</c:v>
                </c:pt>
                <c:pt idx="939">
                  <c:v>-752</c:v>
                </c:pt>
                <c:pt idx="940">
                  <c:v>-736</c:v>
                </c:pt>
                <c:pt idx="941">
                  <c:v>-736</c:v>
                </c:pt>
                <c:pt idx="942">
                  <c:v>-720</c:v>
                </c:pt>
                <c:pt idx="943">
                  <c:v>-704</c:v>
                </c:pt>
                <c:pt idx="944">
                  <c:v>-688</c:v>
                </c:pt>
                <c:pt idx="945">
                  <c:v>-688</c:v>
                </c:pt>
                <c:pt idx="946">
                  <c:v>-672</c:v>
                </c:pt>
                <c:pt idx="947">
                  <c:v>-656</c:v>
                </c:pt>
                <c:pt idx="948">
                  <c:v>-640</c:v>
                </c:pt>
                <c:pt idx="949">
                  <c:v>-640</c:v>
                </c:pt>
                <c:pt idx="950">
                  <c:v>-624</c:v>
                </c:pt>
                <c:pt idx="951">
                  <c:v>-608</c:v>
                </c:pt>
                <c:pt idx="952">
                  <c:v>-592</c:v>
                </c:pt>
                <c:pt idx="953">
                  <c:v>-576</c:v>
                </c:pt>
                <c:pt idx="954">
                  <c:v>-576</c:v>
                </c:pt>
                <c:pt idx="955">
                  <c:v>-560</c:v>
                </c:pt>
                <c:pt idx="956">
                  <c:v>-544</c:v>
                </c:pt>
                <c:pt idx="957">
                  <c:v>-528</c:v>
                </c:pt>
                <c:pt idx="958">
                  <c:v>-528</c:v>
                </c:pt>
                <c:pt idx="959">
                  <c:v>-512</c:v>
                </c:pt>
                <c:pt idx="960">
                  <c:v>-496</c:v>
                </c:pt>
                <c:pt idx="961">
                  <c:v>-480</c:v>
                </c:pt>
                <c:pt idx="962">
                  <c:v>-480</c:v>
                </c:pt>
                <c:pt idx="963">
                  <c:v>-464</c:v>
                </c:pt>
                <c:pt idx="964">
                  <c:v>-448</c:v>
                </c:pt>
                <c:pt idx="965">
                  <c:v>-432</c:v>
                </c:pt>
                <c:pt idx="966">
                  <c:v>-416</c:v>
                </c:pt>
                <c:pt idx="967">
                  <c:v>-416</c:v>
                </c:pt>
                <c:pt idx="968">
                  <c:v>-400</c:v>
                </c:pt>
                <c:pt idx="969">
                  <c:v>-384</c:v>
                </c:pt>
                <c:pt idx="970">
                  <c:v>-368</c:v>
                </c:pt>
                <c:pt idx="971">
                  <c:v>-368</c:v>
                </c:pt>
                <c:pt idx="972">
                  <c:v>-352</c:v>
                </c:pt>
                <c:pt idx="973">
                  <c:v>-336</c:v>
                </c:pt>
                <c:pt idx="974">
                  <c:v>-320</c:v>
                </c:pt>
                <c:pt idx="975">
                  <c:v>-304</c:v>
                </c:pt>
                <c:pt idx="976">
                  <c:v>-304</c:v>
                </c:pt>
                <c:pt idx="977">
                  <c:v>-288</c:v>
                </c:pt>
                <c:pt idx="978">
                  <c:v>-272</c:v>
                </c:pt>
                <c:pt idx="979">
                  <c:v>-256</c:v>
                </c:pt>
                <c:pt idx="980">
                  <c:v>-240</c:v>
                </c:pt>
                <c:pt idx="981">
                  <c:v>-240</c:v>
                </c:pt>
                <c:pt idx="982">
                  <c:v>-224</c:v>
                </c:pt>
                <c:pt idx="983">
                  <c:v>-208</c:v>
                </c:pt>
                <c:pt idx="984">
                  <c:v>-192</c:v>
                </c:pt>
                <c:pt idx="985">
                  <c:v>-176</c:v>
                </c:pt>
                <c:pt idx="986">
                  <c:v>-176</c:v>
                </c:pt>
                <c:pt idx="987">
                  <c:v>-160</c:v>
                </c:pt>
                <c:pt idx="988">
                  <c:v>-144</c:v>
                </c:pt>
                <c:pt idx="989">
                  <c:v>-128</c:v>
                </c:pt>
                <c:pt idx="990">
                  <c:v>-112</c:v>
                </c:pt>
                <c:pt idx="991">
                  <c:v>-112</c:v>
                </c:pt>
                <c:pt idx="992">
                  <c:v>-96</c:v>
                </c:pt>
                <c:pt idx="993">
                  <c:v>-80</c:v>
                </c:pt>
                <c:pt idx="994">
                  <c:v>-64</c:v>
                </c:pt>
                <c:pt idx="995">
                  <c:v>-48</c:v>
                </c:pt>
                <c:pt idx="996">
                  <c:v>-48</c:v>
                </c:pt>
                <c:pt idx="997">
                  <c:v>-32</c:v>
                </c:pt>
                <c:pt idx="998">
                  <c:v>-16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16</c:v>
                </c:pt>
                <c:pt idx="1003">
                  <c:v>32</c:v>
                </c:pt>
                <c:pt idx="1004">
                  <c:v>48</c:v>
                </c:pt>
                <c:pt idx="1005">
                  <c:v>48</c:v>
                </c:pt>
                <c:pt idx="1006">
                  <c:v>64</c:v>
                </c:pt>
                <c:pt idx="1007">
                  <c:v>80</c:v>
                </c:pt>
                <c:pt idx="1008">
                  <c:v>96</c:v>
                </c:pt>
                <c:pt idx="1009">
                  <c:v>112</c:v>
                </c:pt>
                <c:pt idx="1010">
                  <c:v>112</c:v>
                </c:pt>
                <c:pt idx="1011">
                  <c:v>128</c:v>
                </c:pt>
                <c:pt idx="1012">
                  <c:v>144</c:v>
                </c:pt>
                <c:pt idx="1013">
                  <c:v>160</c:v>
                </c:pt>
                <c:pt idx="1014">
                  <c:v>176</c:v>
                </c:pt>
                <c:pt idx="1015">
                  <c:v>176</c:v>
                </c:pt>
                <c:pt idx="1016">
                  <c:v>192</c:v>
                </c:pt>
                <c:pt idx="1017">
                  <c:v>208</c:v>
                </c:pt>
                <c:pt idx="1018">
                  <c:v>224</c:v>
                </c:pt>
                <c:pt idx="1019">
                  <c:v>240</c:v>
                </c:pt>
                <c:pt idx="1020">
                  <c:v>240</c:v>
                </c:pt>
                <c:pt idx="1021">
                  <c:v>256</c:v>
                </c:pt>
                <c:pt idx="1022">
                  <c:v>272</c:v>
                </c:pt>
                <c:pt idx="1023">
                  <c:v>288</c:v>
                </c:pt>
                <c:pt idx="1024">
                  <c:v>304</c:v>
                </c:pt>
                <c:pt idx="1025">
                  <c:v>304</c:v>
                </c:pt>
                <c:pt idx="1026">
                  <c:v>320</c:v>
                </c:pt>
                <c:pt idx="1027">
                  <c:v>336</c:v>
                </c:pt>
                <c:pt idx="1028">
                  <c:v>352</c:v>
                </c:pt>
                <c:pt idx="1029">
                  <c:v>368</c:v>
                </c:pt>
                <c:pt idx="1030">
                  <c:v>368</c:v>
                </c:pt>
                <c:pt idx="1031">
                  <c:v>384</c:v>
                </c:pt>
                <c:pt idx="1032">
                  <c:v>400</c:v>
                </c:pt>
                <c:pt idx="1033">
                  <c:v>416</c:v>
                </c:pt>
                <c:pt idx="1034">
                  <c:v>416</c:v>
                </c:pt>
                <c:pt idx="1035">
                  <c:v>432</c:v>
                </c:pt>
                <c:pt idx="1036">
                  <c:v>448</c:v>
                </c:pt>
                <c:pt idx="1037">
                  <c:v>464</c:v>
                </c:pt>
                <c:pt idx="1038">
                  <c:v>480</c:v>
                </c:pt>
                <c:pt idx="1039">
                  <c:v>480</c:v>
                </c:pt>
                <c:pt idx="1040">
                  <c:v>496</c:v>
                </c:pt>
                <c:pt idx="1041">
                  <c:v>512</c:v>
                </c:pt>
                <c:pt idx="1042">
                  <c:v>528</c:v>
                </c:pt>
                <c:pt idx="1043">
                  <c:v>528</c:v>
                </c:pt>
                <c:pt idx="1044">
                  <c:v>544</c:v>
                </c:pt>
                <c:pt idx="1045">
                  <c:v>560</c:v>
                </c:pt>
                <c:pt idx="1046">
                  <c:v>576</c:v>
                </c:pt>
                <c:pt idx="1047">
                  <c:v>576</c:v>
                </c:pt>
                <c:pt idx="1048">
                  <c:v>592</c:v>
                </c:pt>
                <c:pt idx="1049">
                  <c:v>608</c:v>
                </c:pt>
                <c:pt idx="1050">
                  <c:v>624</c:v>
                </c:pt>
                <c:pt idx="1051">
                  <c:v>640</c:v>
                </c:pt>
                <c:pt idx="1052">
                  <c:v>640</c:v>
                </c:pt>
                <c:pt idx="1053">
                  <c:v>656</c:v>
                </c:pt>
                <c:pt idx="1054">
                  <c:v>672</c:v>
                </c:pt>
                <c:pt idx="1055">
                  <c:v>688</c:v>
                </c:pt>
                <c:pt idx="1056">
                  <c:v>688</c:v>
                </c:pt>
                <c:pt idx="1057">
                  <c:v>704</c:v>
                </c:pt>
                <c:pt idx="1058">
                  <c:v>720</c:v>
                </c:pt>
                <c:pt idx="1059">
                  <c:v>736</c:v>
                </c:pt>
                <c:pt idx="1060">
                  <c:v>736</c:v>
                </c:pt>
                <c:pt idx="1061">
                  <c:v>752</c:v>
                </c:pt>
                <c:pt idx="1062">
                  <c:v>768</c:v>
                </c:pt>
                <c:pt idx="1063">
                  <c:v>768</c:v>
                </c:pt>
                <c:pt idx="1064">
                  <c:v>784</c:v>
                </c:pt>
                <c:pt idx="1065">
                  <c:v>800</c:v>
                </c:pt>
                <c:pt idx="1066">
                  <c:v>816</c:v>
                </c:pt>
                <c:pt idx="1067">
                  <c:v>816</c:v>
                </c:pt>
                <c:pt idx="1068">
                  <c:v>832</c:v>
                </c:pt>
                <c:pt idx="1069">
                  <c:v>848</c:v>
                </c:pt>
                <c:pt idx="1070">
                  <c:v>864</c:v>
                </c:pt>
                <c:pt idx="1071">
                  <c:v>864</c:v>
                </c:pt>
                <c:pt idx="1072">
                  <c:v>880</c:v>
                </c:pt>
                <c:pt idx="1073">
                  <c:v>896</c:v>
                </c:pt>
                <c:pt idx="1074">
                  <c:v>896</c:v>
                </c:pt>
                <c:pt idx="1075">
                  <c:v>912</c:v>
                </c:pt>
                <c:pt idx="1076">
                  <c:v>928</c:v>
                </c:pt>
                <c:pt idx="1077">
                  <c:v>944</c:v>
                </c:pt>
                <c:pt idx="1078">
                  <c:v>944</c:v>
                </c:pt>
                <c:pt idx="1079">
                  <c:v>960</c:v>
                </c:pt>
                <c:pt idx="1080">
                  <c:v>976</c:v>
                </c:pt>
                <c:pt idx="1081">
                  <c:v>976</c:v>
                </c:pt>
                <c:pt idx="1082">
                  <c:v>992</c:v>
                </c:pt>
                <c:pt idx="1083">
                  <c:v>1008</c:v>
                </c:pt>
                <c:pt idx="1084">
                  <c:v>1008</c:v>
                </c:pt>
                <c:pt idx="1085">
                  <c:v>1024</c:v>
                </c:pt>
                <c:pt idx="1086">
                  <c:v>1040</c:v>
                </c:pt>
                <c:pt idx="1087">
                  <c:v>1056</c:v>
                </c:pt>
                <c:pt idx="1088">
                  <c:v>1056</c:v>
                </c:pt>
                <c:pt idx="1089">
                  <c:v>1072</c:v>
                </c:pt>
                <c:pt idx="1090">
                  <c:v>1088</c:v>
                </c:pt>
                <c:pt idx="1091">
                  <c:v>1088</c:v>
                </c:pt>
                <c:pt idx="1092">
                  <c:v>1104</c:v>
                </c:pt>
                <c:pt idx="1093">
                  <c:v>1120</c:v>
                </c:pt>
                <c:pt idx="1094">
                  <c:v>1120</c:v>
                </c:pt>
                <c:pt idx="1095">
                  <c:v>1136</c:v>
                </c:pt>
                <c:pt idx="1096">
                  <c:v>1152</c:v>
                </c:pt>
                <c:pt idx="1097">
                  <c:v>1152</c:v>
                </c:pt>
                <c:pt idx="1098">
                  <c:v>1168</c:v>
                </c:pt>
                <c:pt idx="1099">
                  <c:v>1184</c:v>
                </c:pt>
                <c:pt idx="1100">
                  <c:v>1184</c:v>
                </c:pt>
                <c:pt idx="1101">
                  <c:v>1200</c:v>
                </c:pt>
                <c:pt idx="1102">
                  <c:v>1200</c:v>
                </c:pt>
                <c:pt idx="1103">
                  <c:v>1216</c:v>
                </c:pt>
                <c:pt idx="1104">
                  <c:v>1232</c:v>
                </c:pt>
                <c:pt idx="1105">
                  <c:v>1232</c:v>
                </c:pt>
                <c:pt idx="1106">
                  <c:v>1248</c:v>
                </c:pt>
                <c:pt idx="1107">
                  <c:v>1264</c:v>
                </c:pt>
                <c:pt idx="1108">
                  <c:v>1264</c:v>
                </c:pt>
                <c:pt idx="1109">
                  <c:v>1280</c:v>
                </c:pt>
                <c:pt idx="1110">
                  <c:v>1280</c:v>
                </c:pt>
                <c:pt idx="1111">
                  <c:v>1296</c:v>
                </c:pt>
                <c:pt idx="1112">
                  <c:v>1312</c:v>
                </c:pt>
                <c:pt idx="1113">
                  <c:v>1312</c:v>
                </c:pt>
                <c:pt idx="1114">
                  <c:v>1328</c:v>
                </c:pt>
                <c:pt idx="1115">
                  <c:v>1328</c:v>
                </c:pt>
                <c:pt idx="1116">
                  <c:v>1344</c:v>
                </c:pt>
                <c:pt idx="1117">
                  <c:v>1360</c:v>
                </c:pt>
                <c:pt idx="1118">
                  <c:v>1360</c:v>
                </c:pt>
                <c:pt idx="1119">
                  <c:v>1376</c:v>
                </c:pt>
                <c:pt idx="1120">
                  <c:v>1376</c:v>
                </c:pt>
                <c:pt idx="1121">
                  <c:v>1392</c:v>
                </c:pt>
                <c:pt idx="1122">
                  <c:v>1408</c:v>
                </c:pt>
                <c:pt idx="1123">
                  <c:v>1408</c:v>
                </c:pt>
                <c:pt idx="1124">
                  <c:v>1424</c:v>
                </c:pt>
                <c:pt idx="1125">
                  <c:v>1424</c:v>
                </c:pt>
                <c:pt idx="1126">
                  <c:v>1440</c:v>
                </c:pt>
                <c:pt idx="1127">
                  <c:v>1440</c:v>
                </c:pt>
                <c:pt idx="1128">
                  <c:v>1456</c:v>
                </c:pt>
                <c:pt idx="1129">
                  <c:v>1472</c:v>
                </c:pt>
                <c:pt idx="1130">
                  <c:v>1472</c:v>
                </c:pt>
                <c:pt idx="1131">
                  <c:v>1488</c:v>
                </c:pt>
                <c:pt idx="1132">
                  <c:v>1488</c:v>
                </c:pt>
                <c:pt idx="1133">
                  <c:v>1504</c:v>
                </c:pt>
                <c:pt idx="1134">
                  <c:v>1504</c:v>
                </c:pt>
                <c:pt idx="1135">
                  <c:v>1520</c:v>
                </c:pt>
                <c:pt idx="1136">
                  <c:v>1520</c:v>
                </c:pt>
                <c:pt idx="1137">
                  <c:v>1536</c:v>
                </c:pt>
                <c:pt idx="1138">
                  <c:v>1536</c:v>
                </c:pt>
                <c:pt idx="1139">
                  <c:v>1552</c:v>
                </c:pt>
                <c:pt idx="1140">
                  <c:v>1552</c:v>
                </c:pt>
                <c:pt idx="1141">
                  <c:v>1568</c:v>
                </c:pt>
                <c:pt idx="1142">
                  <c:v>1568</c:v>
                </c:pt>
                <c:pt idx="1143">
                  <c:v>1584</c:v>
                </c:pt>
                <c:pt idx="1144">
                  <c:v>1584</c:v>
                </c:pt>
                <c:pt idx="1145">
                  <c:v>1600</c:v>
                </c:pt>
                <c:pt idx="1146">
                  <c:v>1600</c:v>
                </c:pt>
                <c:pt idx="1147">
                  <c:v>1616</c:v>
                </c:pt>
                <c:pt idx="1148">
                  <c:v>1616</c:v>
                </c:pt>
                <c:pt idx="1149">
                  <c:v>1632</c:v>
                </c:pt>
                <c:pt idx="1150">
                  <c:v>1632</c:v>
                </c:pt>
                <c:pt idx="1151">
                  <c:v>1648</c:v>
                </c:pt>
                <c:pt idx="1152">
                  <c:v>1648</c:v>
                </c:pt>
                <c:pt idx="1153">
                  <c:v>1664</c:v>
                </c:pt>
                <c:pt idx="1154">
                  <c:v>1664</c:v>
                </c:pt>
                <c:pt idx="1155">
                  <c:v>1680</c:v>
                </c:pt>
                <c:pt idx="1156">
                  <c:v>1680</c:v>
                </c:pt>
                <c:pt idx="1157">
                  <c:v>1680</c:v>
                </c:pt>
                <c:pt idx="1158">
                  <c:v>1696</c:v>
                </c:pt>
                <c:pt idx="1159">
                  <c:v>1696</c:v>
                </c:pt>
                <c:pt idx="1160">
                  <c:v>1712</c:v>
                </c:pt>
                <c:pt idx="1161">
                  <c:v>1712</c:v>
                </c:pt>
                <c:pt idx="1162">
                  <c:v>1728</c:v>
                </c:pt>
                <c:pt idx="1163">
                  <c:v>1728</c:v>
                </c:pt>
                <c:pt idx="1164">
                  <c:v>1728</c:v>
                </c:pt>
                <c:pt idx="1165">
                  <c:v>1744</c:v>
                </c:pt>
                <c:pt idx="1166">
                  <c:v>1744</c:v>
                </c:pt>
                <c:pt idx="1167">
                  <c:v>1760</c:v>
                </c:pt>
                <c:pt idx="1168">
                  <c:v>1760</c:v>
                </c:pt>
                <c:pt idx="1169">
                  <c:v>1760</c:v>
                </c:pt>
                <c:pt idx="1170">
                  <c:v>1776</c:v>
                </c:pt>
                <c:pt idx="1171">
                  <c:v>1776</c:v>
                </c:pt>
                <c:pt idx="1172">
                  <c:v>1792</c:v>
                </c:pt>
                <c:pt idx="1173">
                  <c:v>1792</c:v>
                </c:pt>
                <c:pt idx="1174">
                  <c:v>1792</c:v>
                </c:pt>
                <c:pt idx="1175">
                  <c:v>1808</c:v>
                </c:pt>
                <c:pt idx="1176">
                  <c:v>1808</c:v>
                </c:pt>
                <c:pt idx="1177">
                  <c:v>1808</c:v>
                </c:pt>
                <c:pt idx="1178">
                  <c:v>1824</c:v>
                </c:pt>
                <c:pt idx="1179">
                  <c:v>1824</c:v>
                </c:pt>
                <c:pt idx="1180">
                  <c:v>1824</c:v>
                </c:pt>
                <c:pt idx="1181">
                  <c:v>1840</c:v>
                </c:pt>
                <c:pt idx="1182">
                  <c:v>1840</c:v>
                </c:pt>
                <c:pt idx="1183">
                  <c:v>1840</c:v>
                </c:pt>
                <c:pt idx="1184">
                  <c:v>1856</c:v>
                </c:pt>
                <c:pt idx="1185">
                  <c:v>1856</c:v>
                </c:pt>
                <c:pt idx="1186">
                  <c:v>1856</c:v>
                </c:pt>
                <c:pt idx="1187">
                  <c:v>1872</c:v>
                </c:pt>
                <c:pt idx="1188">
                  <c:v>1872</c:v>
                </c:pt>
                <c:pt idx="1189">
                  <c:v>1872</c:v>
                </c:pt>
                <c:pt idx="1190">
                  <c:v>1888</c:v>
                </c:pt>
                <c:pt idx="1191">
                  <c:v>1888</c:v>
                </c:pt>
                <c:pt idx="1192">
                  <c:v>1888</c:v>
                </c:pt>
                <c:pt idx="1193">
                  <c:v>1888</c:v>
                </c:pt>
                <c:pt idx="1194">
                  <c:v>1904</c:v>
                </c:pt>
                <c:pt idx="1195">
                  <c:v>1904</c:v>
                </c:pt>
                <c:pt idx="1196">
                  <c:v>1904</c:v>
                </c:pt>
                <c:pt idx="1197">
                  <c:v>1920</c:v>
                </c:pt>
                <c:pt idx="1198">
                  <c:v>1920</c:v>
                </c:pt>
                <c:pt idx="1199">
                  <c:v>1920</c:v>
                </c:pt>
                <c:pt idx="1200">
                  <c:v>1920</c:v>
                </c:pt>
                <c:pt idx="1201">
                  <c:v>1936</c:v>
                </c:pt>
                <c:pt idx="1202">
                  <c:v>1936</c:v>
                </c:pt>
                <c:pt idx="1203">
                  <c:v>1936</c:v>
                </c:pt>
                <c:pt idx="1204">
                  <c:v>1936</c:v>
                </c:pt>
                <c:pt idx="1205">
                  <c:v>1936</c:v>
                </c:pt>
                <c:pt idx="1206">
                  <c:v>1952</c:v>
                </c:pt>
                <c:pt idx="1207">
                  <c:v>1952</c:v>
                </c:pt>
                <c:pt idx="1208">
                  <c:v>1952</c:v>
                </c:pt>
                <c:pt idx="1209">
                  <c:v>1952</c:v>
                </c:pt>
                <c:pt idx="1210">
                  <c:v>1968</c:v>
                </c:pt>
                <c:pt idx="1211">
                  <c:v>1968</c:v>
                </c:pt>
                <c:pt idx="1212">
                  <c:v>1968</c:v>
                </c:pt>
                <c:pt idx="1213">
                  <c:v>1968</c:v>
                </c:pt>
                <c:pt idx="1214">
                  <c:v>1968</c:v>
                </c:pt>
                <c:pt idx="1215">
                  <c:v>1968</c:v>
                </c:pt>
                <c:pt idx="1216">
                  <c:v>1984</c:v>
                </c:pt>
                <c:pt idx="1217">
                  <c:v>1984</c:v>
                </c:pt>
                <c:pt idx="1218">
                  <c:v>1984</c:v>
                </c:pt>
                <c:pt idx="1219">
                  <c:v>1984</c:v>
                </c:pt>
                <c:pt idx="1220">
                  <c:v>1984</c:v>
                </c:pt>
                <c:pt idx="1221">
                  <c:v>1984</c:v>
                </c:pt>
                <c:pt idx="1222">
                  <c:v>2000</c:v>
                </c:pt>
                <c:pt idx="1223">
                  <c:v>2000</c:v>
                </c:pt>
                <c:pt idx="1224">
                  <c:v>2000</c:v>
                </c:pt>
                <c:pt idx="1225">
                  <c:v>2000</c:v>
                </c:pt>
                <c:pt idx="1226">
                  <c:v>2000</c:v>
                </c:pt>
                <c:pt idx="1227">
                  <c:v>2000</c:v>
                </c:pt>
                <c:pt idx="1228">
                  <c:v>2000</c:v>
                </c:pt>
                <c:pt idx="1229">
                  <c:v>2000</c:v>
                </c:pt>
                <c:pt idx="1230">
                  <c:v>2000</c:v>
                </c:pt>
                <c:pt idx="1231">
                  <c:v>2016</c:v>
                </c:pt>
                <c:pt idx="1232">
                  <c:v>2016</c:v>
                </c:pt>
                <c:pt idx="1233">
                  <c:v>2016</c:v>
                </c:pt>
                <c:pt idx="1234">
                  <c:v>2016</c:v>
                </c:pt>
                <c:pt idx="1235">
                  <c:v>2016</c:v>
                </c:pt>
                <c:pt idx="1236">
                  <c:v>2016</c:v>
                </c:pt>
                <c:pt idx="1237">
                  <c:v>2016</c:v>
                </c:pt>
                <c:pt idx="1238">
                  <c:v>2016</c:v>
                </c:pt>
                <c:pt idx="1239">
                  <c:v>2016</c:v>
                </c:pt>
                <c:pt idx="1240">
                  <c:v>2016</c:v>
                </c:pt>
                <c:pt idx="1241">
                  <c:v>2016</c:v>
                </c:pt>
                <c:pt idx="1242">
                  <c:v>2016</c:v>
                </c:pt>
                <c:pt idx="1243">
                  <c:v>2016</c:v>
                </c:pt>
                <c:pt idx="1244">
                  <c:v>2016</c:v>
                </c:pt>
                <c:pt idx="1245">
                  <c:v>2016</c:v>
                </c:pt>
                <c:pt idx="1246">
                  <c:v>2016</c:v>
                </c:pt>
                <c:pt idx="1247">
                  <c:v>2016</c:v>
                </c:pt>
                <c:pt idx="1248">
                  <c:v>2016</c:v>
                </c:pt>
                <c:pt idx="1249">
                  <c:v>2016</c:v>
                </c:pt>
                <c:pt idx="1250">
                  <c:v>2032</c:v>
                </c:pt>
                <c:pt idx="1251">
                  <c:v>2016</c:v>
                </c:pt>
                <c:pt idx="1252">
                  <c:v>2016</c:v>
                </c:pt>
                <c:pt idx="1253">
                  <c:v>2016</c:v>
                </c:pt>
                <c:pt idx="1254">
                  <c:v>2016</c:v>
                </c:pt>
                <c:pt idx="1255">
                  <c:v>2016</c:v>
                </c:pt>
                <c:pt idx="1256">
                  <c:v>2016</c:v>
                </c:pt>
                <c:pt idx="1257">
                  <c:v>2016</c:v>
                </c:pt>
                <c:pt idx="1258">
                  <c:v>2016</c:v>
                </c:pt>
                <c:pt idx="1259">
                  <c:v>2016</c:v>
                </c:pt>
                <c:pt idx="1260">
                  <c:v>2016</c:v>
                </c:pt>
                <c:pt idx="1261">
                  <c:v>2016</c:v>
                </c:pt>
                <c:pt idx="1262">
                  <c:v>2016</c:v>
                </c:pt>
                <c:pt idx="1263">
                  <c:v>2016</c:v>
                </c:pt>
                <c:pt idx="1264">
                  <c:v>2016</c:v>
                </c:pt>
                <c:pt idx="1265">
                  <c:v>2016</c:v>
                </c:pt>
                <c:pt idx="1266">
                  <c:v>2016</c:v>
                </c:pt>
                <c:pt idx="1267">
                  <c:v>2016</c:v>
                </c:pt>
                <c:pt idx="1268">
                  <c:v>2016</c:v>
                </c:pt>
                <c:pt idx="1269">
                  <c:v>2016</c:v>
                </c:pt>
                <c:pt idx="1270">
                  <c:v>2000</c:v>
                </c:pt>
                <c:pt idx="1271">
                  <c:v>2000</c:v>
                </c:pt>
                <c:pt idx="1272">
                  <c:v>2000</c:v>
                </c:pt>
                <c:pt idx="1273">
                  <c:v>2000</c:v>
                </c:pt>
                <c:pt idx="1274">
                  <c:v>2000</c:v>
                </c:pt>
                <c:pt idx="1275">
                  <c:v>2000</c:v>
                </c:pt>
                <c:pt idx="1276">
                  <c:v>2000</c:v>
                </c:pt>
                <c:pt idx="1277">
                  <c:v>2000</c:v>
                </c:pt>
                <c:pt idx="1278">
                  <c:v>2000</c:v>
                </c:pt>
                <c:pt idx="1279">
                  <c:v>1984</c:v>
                </c:pt>
                <c:pt idx="1280">
                  <c:v>1984</c:v>
                </c:pt>
                <c:pt idx="1281">
                  <c:v>1984</c:v>
                </c:pt>
                <c:pt idx="1282">
                  <c:v>1984</c:v>
                </c:pt>
                <c:pt idx="1283">
                  <c:v>1984</c:v>
                </c:pt>
                <c:pt idx="1284">
                  <c:v>1984</c:v>
                </c:pt>
                <c:pt idx="1285">
                  <c:v>1968</c:v>
                </c:pt>
                <c:pt idx="1286">
                  <c:v>1968</c:v>
                </c:pt>
                <c:pt idx="1287">
                  <c:v>1968</c:v>
                </c:pt>
                <c:pt idx="1288">
                  <c:v>1968</c:v>
                </c:pt>
                <c:pt idx="1289">
                  <c:v>1968</c:v>
                </c:pt>
                <c:pt idx="1290">
                  <c:v>1968</c:v>
                </c:pt>
                <c:pt idx="1291">
                  <c:v>1952</c:v>
                </c:pt>
                <c:pt idx="1292">
                  <c:v>1952</c:v>
                </c:pt>
                <c:pt idx="1293">
                  <c:v>1952</c:v>
                </c:pt>
                <c:pt idx="1294">
                  <c:v>1952</c:v>
                </c:pt>
                <c:pt idx="1295">
                  <c:v>1936</c:v>
                </c:pt>
                <c:pt idx="1296">
                  <c:v>1936</c:v>
                </c:pt>
                <c:pt idx="1297">
                  <c:v>1936</c:v>
                </c:pt>
                <c:pt idx="1298">
                  <c:v>1936</c:v>
                </c:pt>
                <c:pt idx="1299">
                  <c:v>1936</c:v>
                </c:pt>
                <c:pt idx="1300">
                  <c:v>1920</c:v>
                </c:pt>
                <c:pt idx="1301">
                  <c:v>1920</c:v>
                </c:pt>
                <c:pt idx="1302">
                  <c:v>1920</c:v>
                </c:pt>
                <c:pt idx="1303">
                  <c:v>1920</c:v>
                </c:pt>
                <c:pt idx="1304">
                  <c:v>1904</c:v>
                </c:pt>
                <c:pt idx="1305">
                  <c:v>1904</c:v>
                </c:pt>
                <c:pt idx="1306">
                  <c:v>1904</c:v>
                </c:pt>
                <c:pt idx="1307">
                  <c:v>1888</c:v>
                </c:pt>
                <c:pt idx="1308">
                  <c:v>1888</c:v>
                </c:pt>
                <c:pt idx="1309">
                  <c:v>1888</c:v>
                </c:pt>
                <c:pt idx="1310">
                  <c:v>1888</c:v>
                </c:pt>
                <c:pt idx="1311">
                  <c:v>1872</c:v>
                </c:pt>
                <c:pt idx="1312">
                  <c:v>1872</c:v>
                </c:pt>
                <c:pt idx="1313">
                  <c:v>1872</c:v>
                </c:pt>
                <c:pt idx="1314">
                  <c:v>1856</c:v>
                </c:pt>
                <c:pt idx="1315">
                  <c:v>1856</c:v>
                </c:pt>
                <c:pt idx="1316">
                  <c:v>1856</c:v>
                </c:pt>
                <c:pt idx="1317">
                  <c:v>1840</c:v>
                </c:pt>
                <c:pt idx="1318">
                  <c:v>1840</c:v>
                </c:pt>
                <c:pt idx="1319">
                  <c:v>1840</c:v>
                </c:pt>
                <c:pt idx="1320">
                  <c:v>1824</c:v>
                </c:pt>
                <c:pt idx="1321">
                  <c:v>1824</c:v>
                </c:pt>
                <c:pt idx="1322">
                  <c:v>1824</c:v>
                </c:pt>
                <c:pt idx="1323">
                  <c:v>1808</c:v>
                </c:pt>
                <c:pt idx="1324">
                  <c:v>1808</c:v>
                </c:pt>
                <c:pt idx="1325">
                  <c:v>1808</c:v>
                </c:pt>
                <c:pt idx="1326">
                  <c:v>1792</c:v>
                </c:pt>
                <c:pt idx="1327">
                  <c:v>1792</c:v>
                </c:pt>
                <c:pt idx="1328">
                  <c:v>1792</c:v>
                </c:pt>
                <c:pt idx="1329">
                  <c:v>1776</c:v>
                </c:pt>
                <c:pt idx="1330">
                  <c:v>1776</c:v>
                </c:pt>
                <c:pt idx="1331">
                  <c:v>1760</c:v>
                </c:pt>
                <c:pt idx="1332">
                  <c:v>1760</c:v>
                </c:pt>
                <c:pt idx="1333">
                  <c:v>1760</c:v>
                </c:pt>
                <c:pt idx="1334">
                  <c:v>1744</c:v>
                </c:pt>
                <c:pt idx="1335">
                  <c:v>1744</c:v>
                </c:pt>
                <c:pt idx="1336">
                  <c:v>1728</c:v>
                </c:pt>
                <c:pt idx="1337">
                  <c:v>1728</c:v>
                </c:pt>
                <c:pt idx="1338">
                  <c:v>1728</c:v>
                </c:pt>
                <c:pt idx="1339">
                  <c:v>1712</c:v>
                </c:pt>
                <c:pt idx="1340">
                  <c:v>1712</c:v>
                </c:pt>
                <c:pt idx="1341">
                  <c:v>1696</c:v>
                </c:pt>
                <c:pt idx="1342">
                  <c:v>1696</c:v>
                </c:pt>
                <c:pt idx="1343">
                  <c:v>1680</c:v>
                </c:pt>
                <c:pt idx="1344">
                  <c:v>1680</c:v>
                </c:pt>
                <c:pt idx="1345">
                  <c:v>1680</c:v>
                </c:pt>
                <c:pt idx="1346">
                  <c:v>1664</c:v>
                </c:pt>
                <c:pt idx="1347">
                  <c:v>1664</c:v>
                </c:pt>
                <c:pt idx="1348">
                  <c:v>1648</c:v>
                </c:pt>
                <c:pt idx="1349">
                  <c:v>1648</c:v>
                </c:pt>
                <c:pt idx="1350">
                  <c:v>1632</c:v>
                </c:pt>
                <c:pt idx="1351">
                  <c:v>1632</c:v>
                </c:pt>
                <c:pt idx="1352">
                  <c:v>1616</c:v>
                </c:pt>
                <c:pt idx="1353">
                  <c:v>1616</c:v>
                </c:pt>
                <c:pt idx="1354">
                  <c:v>1600</c:v>
                </c:pt>
                <c:pt idx="1355">
                  <c:v>1600</c:v>
                </c:pt>
                <c:pt idx="1356">
                  <c:v>1584</c:v>
                </c:pt>
                <c:pt idx="1357">
                  <c:v>1584</c:v>
                </c:pt>
                <c:pt idx="1358">
                  <c:v>1568</c:v>
                </c:pt>
                <c:pt idx="1359">
                  <c:v>1568</c:v>
                </c:pt>
                <c:pt idx="1360">
                  <c:v>1552</c:v>
                </c:pt>
                <c:pt idx="1361">
                  <c:v>1552</c:v>
                </c:pt>
                <c:pt idx="1362">
                  <c:v>1536</c:v>
                </c:pt>
                <c:pt idx="1363">
                  <c:v>1536</c:v>
                </c:pt>
                <c:pt idx="1364">
                  <c:v>1520</c:v>
                </c:pt>
                <c:pt idx="1365">
                  <c:v>1520</c:v>
                </c:pt>
                <c:pt idx="1366">
                  <c:v>1504</c:v>
                </c:pt>
                <c:pt idx="1367">
                  <c:v>1504</c:v>
                </c:pt>
                <c:pt idx="1368">
                  <c:v>1488</c:v>
                </c:pt>
                <c:pt idx="1369">
                  <c:v>1488</c:v>
                </c:pt>
                <c:pt idx="1370">
                  <c:v>1472</c:v>
                </c:pt>
                <c:pt idx="1371">
                  <c:v>1472</c:v>
                </c:pt>
                <c:pt idx="1372">
                  <c:v>1456</c:v>
                </c:pt>
                <c:pt idx="1373">
                  <c:v>1440</c:v>
                </c:pt>
                <c:pt idx="1374">
                  <c:v>1440</c:v>
                </c:pt>
                <c:pt idx="1375">
                  <c:v>1424</c:v>
                </c:pt>
                <c:pt idx="1376">
                  <c:v>1424</c:v>
                </c:pt>
                <c:pt idx="1377">
                  <c:v>1408</c:v>
                </c:pt>
                <c:pt idx="1378">
                  <c:v>1408</c:v>
                </c:pt>
                <c:pt idx="1379">
                  <c:v>1392</c:v>
                </c:pt>
                <c:pt idx="1380">
                  <c:v>1376</c:v>
                </c:pt>
                <c:pt idx="1381">
                  <c:v>1376</c:v>
                </c:pt>
                <c:pt idx="1382">
                  <c:v>1360</c:v>
                </c:pt>
                <c:pt idx="1383">
                  <c:v>1360</c:v>
                </c:pt>
                <c:pt idx="1384">
                  <c:v>1344</c:v>
                </c:pt>
                <c:pt idx="1385">
                  <c:v>1328</c:v>
                </c:pt>
                <c:pt idx="1386">
                  <c:v>1328</c:v>
                </c:pt>
                <c:pt idx="1387">
                  <c:v>1312</c:v>
                </c:pt>
                <c:pt idx="1388">
                  <c:v>1312</c:v>
                </c:pt>
                <c:pt idx="1389">
                  <c:v>1296</c:v>
                </c:pt>
                <c:pt idx="1390">
                  <c:v>1280</c:v>
                </c:pt>
                <c:pt idx="1391">
                  <c:v>1280</c:v>
                </c:pt>
                <c:pt idx="1392">
                  <c:v>1264</c:v>
                </c:pt>
                <c:pt idx="1393">
                  <c:v>1264</c:v>
                </c:pt>
                <c:pt idx="1394">
                  <c:v>1248</c:v>
                </c:pt>
                <c:pt idx="1395">
                  <c:v>1232</c:v>
                </c:pt>
                <c:pt idx="1396">
                  <c:v>1232</c:v>
                </c:pt>
                <c:pt idx="1397">
                  <c:v>1216</c:v>
                </c:pt>
                <c:pt idx="1398">
                  <c:v>1200</c:v>
                </c:pt>
                <c:pt idx="1399">
                  <c:v>1200</c:v>
                </c:pt>
                <c:pt idx="1400">
                  <c:v>1184</c:v>
                </c:pt>
                <c:pt idx="1401">
                  <c:v>1184</c:v>
                </c:pt>
                <c:pt idx="1402">
                  <c:v>1168</c:v>
                </c:pt>
                <c:pt idx="1403">
                  <c:v>1152</c:v>
                </c:pt>
                <c:pt idx="1404">
                  <c:v>1152</c:v>
                </c:pt>
                <c:pt idx="1405">
                  <c:v>1136</c:v>
                </c:pt>
                <c:pt idx="1406">
                  <c:v>1120</c:v>
                </c:pt>
                <c:pt idx="1407">
                  <c:v>1120</c:v>
                </c:pt>
                <c:pt idx="1408">
                  <c:v>1104</c:v>
                </c:pt>
                <c:pt idx="1409">
                  <c:v>1088</c:v>
                </c:pt>
                <c:pt idx="1410">
                  <c:v>1088</c:v>
                </c:pt>
                <c:pt idx="1411">
                  <c:v>1072</c:v>
                </c:pt>
                <c:pt idx="1412">
                  <c:v>1056</c:v>
                </c:pt>
                <c:pt idx="1413">
                  <c:v>1056</c:v>
                </c:pt>
                <c:pt idx="1414">
                  <c:v>1040</c:v>
                </c:pt>
                <c:pt idx="1415">
                  <c:v>1024</c:v>
                </c:pt>
                <c:pt idx="1416">
                  <c:v>1008</c:v>
                </c:pt>
                <c:pt idx="1417">
                  <c:v>1008</c:v>
                </c:pt>
                <c:pt idx="1418">
                  <c:v>992</c:v>
                </c:pt>
                <c:pt idx="1419">
                  <c:v>976</c:v>
                </c:pt>
                <c:pt idx="1420">
                  <c:v>976</c:v>
                </c:pt>
                <c:pt idx="1421">
                  <c:v>960</c:v>
                </c:pt>
                <c:pt idx="1422">
                  <c:v>944</c:v>
                </c:pt>
                <c:pt idx="1423">
                  <c:v>944</c:v>
                </c:pt>
                <c:pt idx="1424">
                  <c:v>928</c:v>
                </c:pt>
                <c:pt idx="1425">
                  <c:v>912</c:v>
                </c:pt>
                <c:pt idx="1426">
                  <c:v>896</c:v>
                </c:pt>
                <c:pt idx="1427">
                  <c:v>896</c:v>
                </c:pt>
                <c:pt idx="1428">
                  <c:v>880</c:v>
                </c:pt>
                <c:pt idx="1429">
                  <c:v>864</c:v>
                </c:pt>
                <c:pt idx="1430">
                  <c:v>864</c:v>
                </c:pt>
                <c:pt idx="1431">
                  <c:v>848</c:v>
                </c:pt>
                <c:pt idx="1432">
                  <c:v>832</c:v>
                </c:pt>
                <c:pt idx="1433">
                  <c:v>816</c:v>
                </c:pt>
                <c:pt idx="1434">
                  <c:v>816</c:v>
                </c:pt>
                <c:pt idx="1435">
                  <c:v>800</c:v>
                </c:pt>
                <c:pt idx="1436">
                  <c:v>784</c:v>
                </c:pt>
                <c:pt idx="1437">
                  <c:v>768</c:v>
                </c:pt>
                <c:pt idx="1438">
                  <c:v>768</c:v>
                </c:pt>
                <c:pt idx="1439">
                  <c:v>752</c:v>
                </c:pt>
                <c:pt idx="1440">
                  <c:v>736</c:v>
                </c:pt>
                <c:pt idx="1441">
                  <c:v>736</c:v>
                </c:pt>
                <c:pt idx="1442">
                  <c:v>720</c:v>
                </c:pt>
                <c:pt idx="1443">
                  <c:v>704</c:v>
                </c:pt>
                <c:pt idx="1444">
                  <c:v>688</c:v>
                </c:pt>
                <c:pt idx="1445">
                  <c:v>688</c:v>
                </c:pt>
                <c:pt idx="1446">
                  <c:v>672</c:v>
                </c:pt>
                <c:pt idx="1447">
                  <c:v>656</c:v>
                </c:pt>
                <c:pt idx="1448">
                  <c:v>640</c:v>
                </c:pt>
                <c:pt idx="1449">
                  <c:v>640</c:v>
                </c:pt>
                <c:pt idx="1450">
                  <c:v>624</c:v>
                </c:pt>
                <c:pt idx="1451">
                  <c:v>608</c:v>
                </c:pt>
                <c:pt idx="1452">
                  <c:v>592</c:v>
                </c:pt>
                <c:pt idx="1453">
                  <c:v>576</c:v>
                </c:pt>
                <c:pt idx="1454">
                  <c:v>576</c:v>
                </c:pt>
                <c:pt idx="1455">
                  <c:v>560</c:v>
                </c:pt>
                <c:pt idx="1456">
                  <c:v>544</c:v>
                </c:pt>
                <c:pt idx="1457">
                  <c:v>528</c:v>
                </c:pt>
                <c:pt idx="1458">
                  <c:v>528</c:v>
                </c:pt>
                <c:pt idx="1459">
                  <c:v>512</c:v>
                </c:pt>
                <c:pt idx="1460">
                  <c:v>496</c:v>
                </c:pt>
                <c:pt idx="1461">
                  <c:v>480</c:v>
                </c:pt>
                <c:pt idx="1462">
                  <c:v>480</c:v>
                </c:pt>
                <c:pt idx="1463">
                  <c:v>464</c:v>
                </c:pt>
                <c:pt idx="1464">
                  <c:v>448</c:v>
                </c:pt>
                <c:pt idx="1465">
                  <c:v>432</c:v>
                </c:pt>
                <c:pt idx="1466">
                  <c:v>416</c:v>
                </c:pt>
                <c:pt idx="1467">
                  <c:v>416</c:v>
                </c:pt>
                <c:pt idx="1468">
                  <c:v>400</c:v>
                </c:pt>
                <c:pt idx="1469">
                  <c:v>384</c:v>
                </c:pt>
                <c:pt idx="1470">
                  <c:v>368</c:v>
                </c:pt>
                <c:pt idx="1471">
                  <c:v>368</c:v>
                </c:pt>
                <c:pt idx="1472">
                  <c:v>352</c:v>
                </c:pt>
                <c:pt idx="1473">
                  <c:v>336</c:v>
                </c:pt>
                <c:pt idx="1474">
                  <c:v>320</c:v>
                </c:pt>
                <c:pt idx="1475">
                  <c:v>304</c:v>
                </c:pt>
                <c:pt idx="1476">
                  <c:v>304</c:v>
                </c:pt>
                <c:pt idx="1477">
                  <c:v>288</c:v>
                </c:pt>
                <c:pt idx="1478">
                  <c:v>272</c:v>
                </c:pt>
                <c:pt idx="1479">
                  <c:v>256</c:v>
                </c:pt>
                <c:pt idx="1480">
                  <c:v>240</c:v>
                </c:pt>
                <c:pt idx="1481">
                  <c:v>240</c:v>
                </c:pt>
                <c:pt idx="1482">
                  <c:v>224</c:v>
                </c:pt>
                <c:pt idx="1483">
                  <c:v>208</c:v>
                </c:pt>
                <c:pt idx="1484">
                  <c:v>192</c:v>
                </c:pt>
                <c:pt idx="1485">
                  <c:v>176</c:v>
                </c:pt>
                <c:pt idx="1486">
                  <c:v>176</c:v>
                </c:pt>
                <c:pt idx="1487">
                  <c:v>160</c:v>
                </c:pt>
                <c:pt idx="1488">
                  <c:v>144</c:v>
                </c:pt>
                <c:pt idx="1489">
                  <c:v>128</c:v>
                </c:pt>
                <c:pt idx="1490">
                  <c:v>112</c:v>
                </c:pt>
                <c:pt idx="1491">
                  <c:v>112</c:v>
                </c:pt>
                <c:pt idx="1492">
                  <c:v>96</c:v>
                </c:pt>
                <c:pt idx="1493">
                  <c:v>80</c:v>
                </c:pt>
                <c:pt idx="1494">
                  <c:v>64</c:v>
                </c:pt>
                <c:pt idx="1495">
                  <c:v>48</c:v>
                </c:pt>
                <c:pt idx="1496">
                  <c:v>48</c:v>
                </c:pt>
                <c:pt idx="1497">
                  <c:v>32</c:v>
                </c:pt>
                <c:pt idx="1498">
                  <c:v>16</c:v>
                </c:pt>
                <c:pt idx="1499">
                  <c:v>0</c:v>
                </c:pt>
                <c:pt idx="1500">
                  <c:v>0</c:v>
                </c:pt>
                <c:pt idx="1501">
                  <c:v>-0</c:v>
                </c:pt>
                <c:pt idx="1502">
                  <c:v>-16</c:v>
                </c:pt>
                <c:pt idx="1503">
                  <c:v>-32</c:v>
                </c:pt>
                <c:pt idx="1504">
                  <c:v>-48</c:v>
                </c:pt>
                <c:pt idx="1505">
                  <c:v>-48</c:v>
                </c:pt>
                <c:pt idx="1506">
                  <c:v>-64</c:v>
                </c:pt>
                <c:pt idx="1507">
                  <c:v>-80</c:v>
                </c:pt>
                <c:pt idx="1508">
                  <c:v>-96</c:v>
                </c:pt>
                <c:pt idx="1509">
                  <c:v>-112</c:v>
                </c:pt>
                <c:pt idx="1510">
                  <c:v>-112</c:v>
                </c:pt>
                <c:pt idx="1511">
                  <c:v>-128</c:v>
                </c:pt>
                <c:pt idx="1512">
                  <c:v>-144</c:v>
                </c:pt>
                <c:pt idx="1513">
                  <c:v>-160</c:v>
                </c:pt>
                <c:pt idx="1514">
                  <c:v>-176</c:v>
                </c:pt>
                <c:pt idx="1515">
                  <c:v>-176</c:v>
                </c:pt>
                <c:pt idx="1516">
                  <c:v>-192</c:v>
                </c:pt>
                <c:pt idx="1517">
                  <c:v>-208</c:v>
                </c:pt>
                <c:pt idx="1518">
                  <c:v>-224</c:v>
                </c:pt>
                <c:pt idx="1519">
                  <c:v>-240</c:v>
                </c:pt>
                <c:pt idx="1520">
                  <c:v>-240</c:v>
                </c:pt>
                <c:pt idx="1521">
                  <c:v>-256</c:v>
                </c:pt>
                <c:pt idx="1522">
                  <c:v>-272</c:v>
                </c:pt>
                <c:pt idx="1523">
                  <c:v>-288</c:v>
                </c:pt>
                <c:pt idx="1524">
                  <c:v>-304</c:v>
                </c:pt>
                <c:pt idx="1525">
                  <c:v>-304</c:v>
                </c:pt>
                <c:pt idx="1526">
                  <c:v>-320</c:v>
                </c:pt>
                <c:pt idx="1527">
                  <c:v>-336</c:v>
                </c:pt>
                <c:pt idx="1528">
                  <c:v>-352</c:v>
                </c:pt>
                <c:pt idx="1529">
                  <c:v>-368</c:v>
                </c:pt>
                <c:pt idx="1530">
                  <c:v>-368</c:v>
                </c:pt>
                <c:pt idx="1531">
                  <c:v>-384</c:v>
                </c:pt>
                <c:pt idx="1532">
                  <c:v>-400</c:v>
                </c:pt>
                <c:pt idx="1533">
                  <c:v>-416</c:v>
                </c:pt>
                <c:pt idx="1534">
                  <c:v>-416</c:v>
                </c:pt>
                <c:pt idx="1535">
                  <c:v>-432</c:v>
                </c:pt>
                <c:pt idx="1536">
                  <c:v>-448</c:v>
                </c:pt>
                <c:pt idx="1537">
                  <c:v>-464</c:v>
                </c:pt>
                <c:pt idx="1538">
                  <c:v>-480</c:v>
                </c:pt>
                <c:pt idx="1539">
                  <c:v>-480</c:v>
                </c:pt>
                <c:pt idx="1540">
                  <c:v>-496</c:v>
                </c:pt>
                <c:pt idx="1541">
                  <c:v>-512</c:v>
                </c:pt>
                <c:pt idx="1542">
                  <c:v>-528</c:v>
                </c:pt>
                <c:pt idx="1543">
                  <c:v>-528</c:v>
                </c:pt>
                <c:pt idx="1544">
                  <c:v>-544</c:v>
                </c:pt>
                <c:pt idx="1545">
                  <c:v>-560</c:v>
                </c:pt>
                <c:pt idx="1546">
                  <c:v>-576</c:v>
                </c:pt>
                <c:pt idx="1547">
                  <c:v>-576</c:v>
                </c:pt>
                <c:pt idx="1548">
                  <c:v>-592</c:v>
                </c:pt>
                <c:pt idx="1549">
                  <c:v>-608</c:v>
                </c:pt>
                <c:pt idx="1550">
                  <c:v>-624</c:v>
                </c:pt>
                <c:pt idx="1551">
                  <c:v>-640</c:v>
                </c:pt>
                <c:pt idx="1552">
                  <c:v>-640</c:v>
                </c:pt>
                <c:pt idx="1553">
                  <c:v>-656</c:v>
                </c:pt>
                <c:pt idx="1554">
                  <c:v>-672</c:v>
                </c:pt>
                <c:pt idx="1555">
                  <c:v>-688</c:v>
                </c:pt>
                <c:pt idx="1556">
                  <c:v>-688</c:v>
                </c:pt>
                <c:pt idx="1557">
                  <c:v>-704</c:v>
                </c:pt>
                <c:pt idx="1558">
                  <c:v>-720</c:v>
                </c:pt>
                <c:pt idx="1559">
                  <c:v>-736</c:v>
                </c:pt>
                <c:pt idx="1560">
                  <c:v>-736</c:v>
                </c:pt>
                <c:pt idx="1561">
                  <c:v>-752</c:v>
                </c:pt>
                <c:pt idx="1562">
                  <c:v>-768</c:v>
                </c:pt>
                <c:pt idx="1563">
                  <c:v>-768</c:v>
                </c:pt>
                <c:pt idx="1564">
                  <c:v>-784</c:v>
                </c:pt>
                <c:pt idx="1565">
                  <c:v>-800</c:v>
                </c:pt>
                <c:pt idx="1566">
                  <c:v>-816</c:v>
                </c:pt>
                <c:pt idx="1567">
                  <c:v>-816</c:v>
                </c:pt>
                <c:pt idx="1568">
                  <c:v>-832</c:v>
                </c:pt>
                <c:pt idx="1569">
                  <c:v>-848</c:v>
                </c:pt>
                <c:pt idx="1570">
                  <c:v>-864</c:v>
                </c:pt>
                <c:pt idx="1571">
                  <c:v>-864</c:v>
                </c:pt>
                <c:pt idx="1572">
                  <c:v>-880</c:v>
                </c:pt>
                <c:pt idx="1573">
                  <c:v>-896</c:v>
                </c:pt>
                <c:pt idx="1574">
                  <c:v>-896</c:v>
                </c:pt>
                <c:pt idx="1575">
                  <c:v>-912</c:v>
                </c:pt>
                <c:pt idx="1576">
                  <c:v>-928</c:v>
                </c:pt>
                <c:pt idx="1577">
                  <c:v>-944</c:v>
                </c:pt>
                <c:pt idx="1578">
                  <c:v>-944</c:v>
                </c:pt>
                <c:pt idx="1579">
                  <c:v>-960</c:v>
                </c:pt>
                <c:pt idx="1580">
                  <c:v>-976</c:v>
                </c:pt>
                <c:pt idx="1581">
                  <c:v>-976</c:v>
                </c:pt>
                <c:pt idx="1582">
                  <c:v>-992</c:v>
                </c:pt>
                <c:pt idx="1583">
                  <c:v>-1008</c:v>
                </c:pt>
                <c:pt idx="1584">
                  <c:v>-1008</c:v>
                </c:pt>
                <c:pt idx="1585">
                  <c:v>-1024</c:v>
                </c:pt>
                <c:pt idx="1586">
                  <c:v>-1040</c:v>
                </c:pt>
                <c:pt idx="1587">
                  <c:v>-1056</c:v>
                </c:pt>
                <c:pt idx="1588">
                  <c:v>-1056</c:v>
                </c:pt>
                <c:pt idx="1589">
                  <c:v>-1072</c:v>
                </c:pt>
                <c:pt idx="1590">
                  <c:v>-1088</c:v>
                </c:pt>
                <c:pt idx="1591">
                  <c:v>-1088</c:v>
                </c:pt>
                <c:pt idx="1592">
                  <c:v>-1104</c:v>
                </c:pt>
                <c:pt idx="1593">
                  <c:v>-1120</c:v>
                </c:pt>
                <c:pt idx="1594">
                  <c:v>-1120</c:v>
                </c:pt>
                <c:pt idx="1595">
                  <c:v>-1136</c:v>
                </c:pt>
                <c:pt idx="1596">
                  <c:v>-1152</c:v>
                </c:pt>
                <c:pt idx="1597">
                  <c:v>-1152</c:v>
                </c:pt>
                <c:pt idx="1598">
                  <c:v>-1168</c:v>
                </c:pt>
                <c:pt idx="1599">
                  <c:v>-1184</c:v>
                </c:pt>
                <c:pt idx="1600">
                  <c:v>-1184</c:v>
                </c:pt>
                <c:pt idx="1601">
                  <c:v>-1200</c:v>
                </c:pt>
                <c:pt idx="1602">
                  <c:v>-1200</c:v>
                </c:pt>
                <c:pt idx="1603">
                  <c:v>-1216</c:v>
                </c:pt>
                <c:pt idx="1604">
                  <c:v>-1232</c:v>
                </c:pt>
                <c:pt idx="1605">
                  <c:v>-1232</c:v>
                </c:pt>
                <c:pt idx="1606">
                  <c:v>-1248</c:v>
                </c:pt>
                <c:pt idx="1607">
                  <c:v>-1264</c:v>
                </c:pt>
                <c:pt idx="1608">
                  <c:v>-1264</c:v>
                </c:pt>
                <c:pt idx="1609">
                  <c:v>-1280</c:v>
                </c:pt>
                <c:pt idx="1610">
                  <c:v>-1280</c:v>
                </c:pt>
                <c:pt idx="1611">
                  <c:v>-1296</c:v>
                </c:pt>
                <c:pt idx="1612">
                  <c:v>-1312</c:v>
                </c:pt>
                <c:pt idx="1613">
                  <c:v>-1312</c:v>
                </c:pt>
                <c:pt idx="1614">
                  <c:v>-1328</c:v>
                </c:pt>
                <c:pt idx="1615">
                  <c:v>-1328</c:v>
                </c:pt>
                <c:pt idx="1616">
                  <c:v>-1344</c:v>
                </c:pt>
                <c:pt idx="1617">
                  <c:v>-1360</c:v>
                </c:pt>
                <c:pt idx="1618">
                  <c:v>-1360</c:v>
                </c:pt>
                <c:pt idx="1619">
                  <c:v>-1376</c:v>
                </c:pt>
                <c:pt idx="1620">
                  <c:v>-1376</c:v>
                </c:pt>
                <c:pt idx="1621">
                  <c:v>-1392</c:v>
                </c:pt>
                <c:pt idx="1622">
                  <c:v>-1408</c:v>
                </c:pt>
                <c:pt idx="1623">
                  <c:v>-1408</c:v>
                </c:pt>
                <c:pt idx="1624">
                  <c:v>-1424</c:v>
                </c:pt>
                <c:pt idx="1625">
                  <c:v>-1424</c:v>
                </c:pt>
                <c:pt idx="1626">
                  <c:v>-1440</c:v>
                </c:pt>
                <c:pt idx="1627">
                  <c:v>-1440</c:v>
                </c:pt>
                <c:pt idx="1628">
                  <c:v>-1456</c:v>
                </c:pt>
                <c:pt idx="1629">
                  <c:v>-1472</c:v>
                </c:pt>
                <c:pt idx="1630">
                  <c:v>-1472</c:v>
                </c:pt>
                <c:pt idx="1631">
                  <c:v>-1488</c:v>
                </c:pt>
                <c:pt idx="1632">
                  <c:v>-1488</c:v>
                </c:pt>
                <c:pt idx="1633">
                  <c:v>-1504</c:v>
                </c:pt>
                <c:pt idx="1634">
                  <c:v>-1504</c:v>
                </c:pt>
                <c:pt idx="1635">
                  <c:v>-1520</c:v>
                </c:pt>
                <c:pt idx="1636">
                  <c:v>-1520</c:v>
                </c:pt>
                <c:pt idx="1637">
                  <c:v>-1536</c:v>
                </c:pt>
                <c:pt idx="1638">
                  <c:v>-1536</c:v>
                </c:pt>
                <c:pt idx="1639">
                  <c:v>-1552</c:v>
                </c:pt>
                <c:pt idx="1640">
                  <c:v>-1552</c:v>
                </c:pt>
                <c:pt idx="1641">
                  <c:v>-1568</c:v>
                </c:pt>
                <c:pt idx="1642">
                  <c:v>-1568</c:v>
                </c:pt>
                <c:pt idx="1643">
                  <c:v>-1584</c:v>
                </c:pt>
                <c:pt idx="1644">
                  <c:v>-1584</c:v>
                </c:pt>
                <c:pt idx="1645">
                  <c:v>-1600</c:v>
                </c:pt>
                <c:pt idx="1646">
                  <c:v>-1600</c:v>
                </c:pt>
                <c:pt idx="1647">
                  <c:v>-1616</c:v>
                </c:pt>
                <c:pt idx="1648">
                  <c:v>-1616</c:v>
                </c:pt>
                <c:pt idx="1649">
                  <c:v>-1632</c:v>
                </c:pt>
                <c:pt idx="1650">
                  <c:v>-1632</c:v>
                </c:pt>
                <c:pt idx="1651">
                  <c:v>-1648</c:v>
                </c:pt>
                <c:pt idx="1652">
                  <c:v>-1648</c:v>
                </c:pt>
                <c:pt idx="1653">
                  <c:v>-1664</c:v>
                </c:pt>
                <c:pt idx="1654">
                  <c:v>-1664</c:v>
                </c:pt>
                <c:pt idx="1655">
                  <c:v>-1680</c:v>
                </c:pt>
                <c:pt idx="1656">
                  <c:v>-1680</c:v>
                </c:pt>
                <c:pt idx="1657">
                  <c:v>-1680</c:v>
                </c:pt>
                <c:pt idx="1658">
                  <c:v>-1696</c:v>
                </c:pt>
                <c:pt idx="1659">
                  <c:v>-1696</c:v>
                </c:pt>
                <c:pt idx="1660">
                  <c:v>-1712</c:v>
                </c:pt>
                <c:pt idx="1661">
                  <c:v>-1712</c:v>
                </c:pt>
                <c:pt idx="1662">
                  <c:v>-1728</c:v>
                </c:pt>
                <c:pt idx="1663">
                  <c:v>-1728</c:v>
                </c:pt>
                <c:pt idx="1664">
                  <c:v>-1728</c:v>
                </c:pt>
                <c:pt idx="1665">
                  <c:v>-1744</c:v>
                </c:pt>
                <c:pt idx="1666">
                  <c:v>-1744</c:v>
                </c:pt>
                <c:pt idx="1667">
                  <c:v>-1760</c:v>
                </c:pt>
                <c:pt idx="1668">
                  <c:v>-1760</c:v>
                </c:pt>
                <c:pt idx="1669">
                  <c:v>-1760</c:v>
                </c:pt>
                <c:pt idx="1670">
                  <c:v>-1776</c:v>
                </c:pt>
                <c:pt idx="1671">
                  <c:v>-1776</c:v>
                </c:pt>
                <c:pt idx="1672">
                  <c:v>-1792</c:v>
                </c:pt>
                <c:pt idx="1673">
                  <c:v>-1792</c:v>
                </c:pt>
                <c:pt idx="1674">
                  <c:v>-1792</c:v>
                </c:pt>
                <c:pt idx="1675">
                  <c:v>-1808</c:v>
                </c:pt>
                <c:pt idx="1676">
                  <c:v>-1808</c:v>
                </c:pt>
                <c:pt idx="1677">
                  <c:v>-1808</c:v>
                </c:pt>
                <c:pt idx="1678">
                  <c:v>-1824</c:v>
                </c:pt>
                <c:pt idx="1679">
                  <c:v>-1824</c:v>
                </c:pt>
                <c:pt idx="1680">
                  <c:v>-1824</c:v>
                </c:pt>
                <c:pt idx="1681">
                  <c:v>-1840</c:v>
                </c:pt>
                <c:pt idx="1682">
                  <c:v>-1840</c:v>
                </c:pt>
                <c:pt idx="1683">
                  <c:v>-1840</c:v>
                </c:pt>
                <c:pt idx="1684">
                  <c:v>-1856</c:v>
                </c:pt>
                <c:pt idx="1685">
                  <c:v>-1856</c:v>
                </c:pt>
                <c:pt idx="1686">
                  <c:v>-1856</c:v>
                </c:pt>
                <c:pt idx="1687">
                  <c:v>-1872</c:v>
                </c:pt>
                <c:pt idx="1688">
                  <c:v>-1872</c:v>
                </c:pt>
                <c:pt idx="1689">
                  <c:v>-1872</c:v>
                </c:pt>
                <c:pt idx="1690">
                  <c:v>-1888</c:v>
                </c:pt>
                <c:pt idx="1691">
                  <c:v>-1888</c:v>
                </c:pt>
                <c:pt idx="1692">
                  <c:v>-1888</c:v>
                </c:pt>
                <c:pt idx="1693">
                  <c:v>-1888</c:v>
                </c:pt>
                <c:pt idx="1694">
                  <c:v>-1904</c:v>
                </c:pt>
                <c:pt idx="1695">
                  <c:v>-1904</c:v>
                </c:pt>
                <c:pt idx="1696">
                  <c:v>-1904</c:v>
                </c:pt>
                <c:pt idx="1697">
                  <c:v>-1920</c:v>
                </c:pt>
                <c:pt idx="1698">
                  <c:v>-1920</c:v>
                </c:pt>
                <c:pt idx="1699">
                  <c:v>-1920</c:v>
                </c:pt>
                <c:pt idx="1700">
                  <c:v>-1920</c:v>
                </c:pt>
                <c:pt idx="1701">
                  <c:v>-1936</c:v>
                </c:pt>
                <c:pt idx="1702">
                  <c:v>-1936</c:v>
                </c:pt>
                <c:pt idx="1703">
                  <c:v>-1936</c:v>
                </c:pt>
                <c:pt idx="1704">
                  <c:v>-1936</c:v>
                </c:pt>
                <c:pt idx="1705">
                  <c:v>-1936</c:v>
                </c:pt>
                <c:pt idx="1706">
                  <c:v>-1952</c:v>
                </c:pt>
                <c:pt idx="1707">
                  <c:v>-1952</c:v>
                </c:pt>
                <c:pt idx="1708">
                  <c:v>-1952</c:v>
                </c:pt>
                <c:pt idx="1709">
                  <c:v>-1952</c:v>
                </c:pt>
                <c:pt idx="1710">
                  <c:v>-1968</c:v>
                </c:pt>
                <c:pt idx="1711">
                  <c:v>-1968</c:v>
                </c:pt>
                <c:pt idx="1712">
                  <c:v>-1968</c:v>
                </c:pt>
                <c:pt idx="1713">
                  <c:v>-1968</c:v>
                </c:pt>
                <c:pt idx="1714">
                  <c:v>-1968</c:v>
                </c:pt>
                <c:pt idx="1715">
                  <c:v>-1968</c:v>
                </c:pt>
                <c:pt idx="1716">
                  <c:v>-1984</c:v>
                </c:pt>
                <c:pt idx="1717">
                  <c:v>-1984</c:v>
                </c:pt>
                <c:pt idx="1718">
                  <c:v>-1984</c:v>
                </c:pt>
                <c:pt idx="1719">
                  <c:v>-1984</c:v>
                </c:pt>
                <c:pt idx="1720">
                  <c:v>-1984</c:v>
                </c:pt>
                <c:pt idx="1721">
                  <c:v>-1984</c:v>
                </c:pt>
                <c:pt idx="1722">
                  <c:v>-2000</c:v>
                </c:pt>
                <c:pt idx="1723">
                  <c:v>-2000</c:v>
                </c:pt>
                <c:pt idx="1724">
                  <c:v>-2000</c:v>
                </c:pt>
                <c:pt idx="1725">
                  <c:v>-2000</c:v>
                </c:pt>
                <c:pt idx="1726">
                  <c:v>-2000</c:v>
                </c:pt>
                <c:pt idx="1727">
                  <c:v>-2000</c:v>
                </c:pt>
                <c:pt idx="1728">
                  <c:v>-2000</c:v>
                </c:pt>
                <c:pt idx="1729">
                  <c:v>-2000</c:v>
                </c:pt>
                <c:pt idx="1730">
                  <c:v>-2000</c:v>
                </c:pt>
                <c:pt idx="1731">
                  <c:v>-2016</c:v>
                </c:pt>
                <c:pt idx="1732">
                  <c:v>-2016</c:v>
                </c:pt>
                <c:pt idx="1733">
                  <c:v>-2016</c:v>
                </c:pt>
                <c:pt idx="1734">
                  <c:v>-2016</c:v>
                </c:pt>
                <c:pt idx="1735">
                  <c:v>-2016</c:v>
                </c:pt>
                <c:pt idx="1736">
                  <c:v>-2016</c:v>
                </c:pt>
                <c:pt idx="1737">
                  <c:v>-2016</c:v>
                </c:pt>
                <c:pt idx="1738">
                  <c:v>-2016</c:v>
                </c:pt>
                <c:pt idx="1739">
                  <c:v>-2016</c:v>
                </c:pt>
                <c:pt idx="1740">
                  <c:v>-2016</c:v>
                </c:pt>
                <c:pt idx="1741">
                  <c:v>-2016</c:v>
                </c:pt>
                <c:pt idx="1742">
                  <c:v>-2016</c:v>
                </c:pt>
                <c:pt idx="1743">
                  <c:v>-2016</c:v>
                </c:pt>
                <c:pt idx="1744">
                  <c:v>-2016</c:v>
                </c:pt>
                <c:pt idx="1745">
                  <c:v>-2016</c:v>
                </c:pt>
                <c:pt idx="1746">
                  <c:v>-2016</c:v>
                </c:pt>
                <c:pt idx="1747">
                  <c:v>-2016</c:v>
                </c:pt>
                <c:pt idx="1748">
                  <c:v>-2016</c:v>
                </c:pt>
                <c:pt idx="1749">
                  <c:v>-2016</c:v>
                </c:pt>
                <c:pt idx="1750">
                  <c:v>-2032</c:v>
                </c:pt>
                <c:pt idx="1751">
                  <c:v>-2016</c:v>
                </c:pt>
                <c:pt idx="1752">
                  <c:v>-2016</c:v>
                </c:pt>
                <c:pt idx="1753">
                  <c:v>-2016</c:v>
                </c:pt>
                <c:pt idx="1754">
                  <c:v>-2016</c:v>
                </c:pt>
                <c:pt idx="1755">
                  <c:v>-2016</c:v>
                </c:pt>
                <c:pt idx="1756">
                  <c:v>-2016</c:v>
                </c:pt>
                <c:pt idx="1757">
                  <c:v>-2016</c:v>
                </c:pt>
                <c:pt idx="1758">
                  <c:v>-2016</c:v>
                </c:pt>
                <c:pt idx="1759">
                  <c:v>-2016</c:v>
                </c:pt>
                <c:pt idx="1760">
                  <c:v>-2016</c:v>
                </c:pt>
                <c:pt idx="1761">
                  <c:v>-2016</c:v>
                </c:pt>
                <c:pt idx="1762">
                  <c:v>-2016</c:v>
                </c:pt>
                <c:pt idx="1763">
                  <c:v>-2016</c:v>
                </c:pt>
                <c:pt idx="1764">
                  <c:v>-2016</c:v>
                </c:pt>
                <c:pt idx="1765">
                  <c:v>-2016</c:v>
                </c:pt>
                <c:pt idx="1766">
                  <c:v>-2016</c:v>
                </c:pt>
                <c:pt idx="1767">
                  <c:v>-2016</c:v>
                </c:pt>
                <c:pt idx="1768">
                  <c:v>-2016</c:v>
                </c:pt>
                <c:pt idx="1769">
                  <c:v>-2016</c:v>
                </c:pt>
                <c:pt idx="1770">
                  <c:v>-2000</c:v>
                </c:pt>
                <c:pt idx="1771">
                  <c:v>-2000</c:v>
                </c:pt>
                <c:pt idx="1772">
                  <c:v>-2000</c:v>
                </c:pt>
                <c:pt idx="1773">
                  <c:v>-2000</c:v>
                </c:pt>
                <c:pt idx="1774">
                  <c:v>-2000</c:v>
                </c:pt>
                <c:pt idx="1775">
                  <c:v>-2000</c:v>
                </c:pt>
                <c:pt idx="1776">
                  <c:v>-2000</c:v>
                </c:pt>
                <c:pt idx="1777">
                  <c:v>-2000</c:v>
                </c:pt>
                <c:pt idx="1778">
                  <c:v>-2000</c:v>
                </c:pt>
                <c:pt idx="1779">
                  <c:v>-1984</c:v>
                </c:pt>
                <c:pt idx="1780">
                  <c:v>-1984</c:v>
                </c:pt>
                <c:pt idx="1781">
                  <c:v>-1984</c:v>
                </c:pt>
                <c:pt idx="1782">
                  <c:v>-1984</c:v>
                </c:pt>
                <c:pt idx="1783">
                  <c:v>-1984</c:v>
                </c:pt>
                <c:pt idx="1784">
                  <c:v>-1984</c:v>
                </c:pt>
                <c:pt idx="1785">
                  <c:v>-1968</c:v>
                </c:pt>
                <c:pt idx="1786">
                  <c:v>-1968</c:v>
                </c:pt>
                <c:pt idx="1787">
                  <c:v>-1968</c:v>
                </c:pt>
                <c:pt idx="1788">
                  <c:v>-1968</c:v>
                </c:pt>
                <c:pt idx="1789">
                  <c:v>-1968</c:v>
                </c:pt>
                <c:pt idx="1790">
                  <c:v>-1968</c:v>
                </c:pt>
                <c:pt idx="1791">
                  <c:v>-1952</c:v>
                </c:pt>
                <c:pt idx="1792">
                  <c:v>-1952</c:v>
                </c:pt>
                <c:pt idx="1793">
                  <c:v>-1952</c:v>
                </c:pt>
                <c:pt idx="1794">
                  <c:v>-1952</c:v>
                </c:pt>
                <c:pt idx="1795">
                  <c:v>-1936</c:v>
                </c:pt>
                <c:pt idx="1796">
                  <c:v>-1936</c:v>
                </c:pt>
                <c:pt idx="1797">
                  <c:v>-1936</c:v>
                </c:pt>
                <c:pt idx="1798">
                  <c:v>-1936</c:v>
                </c:pt>
                <c:pt idx="1799">
                  <c:v>-1936</c:v>
                </c:pt>
                <c:pt idx="1800">
                  <c:v>-1920</c:v>
                </c:pt>
                <c:pt idx="1801">
                  <c:v>-1920</c:v>
                </c:pt>
                <c:pt idx="1802">
                  <c:v>-1920</c:v>
                </c:pt>
                <c:pt idx="1803">
                  <c:v>-1920</c:v>
                </c:pt>
                <c:pt idx="1804">
                  <c:v>-1904</c:v>
                </c:pt>
                <c:pt idx="1805">
                  <c:v>-1904</c:v>
                </c:pt>
                <c:pt idx="1806">
                  <c:v>-1904</c:v>
                </c:pt>
                <c:pt idx="1807">
                  <c:v>-1888</c:v>
                </c:pt>
                <c:pt idx="1808">
                  <c:v>-1888</c:v>
                </c:pt>
                <c:pt idx="1809">
                  <c:v>-1888</c:v>
                </c:pt>
                <c:pt idx="1810">
                  <c:v>-1888</c:v>
                </c:pt>
                <c:pt idx="1811">
                  <c:v>-1872</c:v>
                </c:pt>
                <c:pt idx="1812">
                  <c:v>-1872</c:v>
                </c:pt>
                <c:pt idx="1813">
                  <c:v>-1872</c:v>
                </c:pt>
                <c:pt idx="1814">
                  <c:v>-1856</c:v>
                </c:pt>
                <c:pt idx="1815">
                  <c:v>-1856</c:v>
                </c:pt>
                <c:pt idx="1816">
                  <c:v>-1856</c:v>
                </c:pt>
                <c:pt idx="1817">
                  <c:v>-1840</c:v>
                </c:pt>
                <c:pt idx="1818">
                  <c:v>-1840</c:v>
                </c:pt>
                <c:pt idx="1819">
                  <c:v>-1840</c:v>
                </c:pt>
                <c:pt idx="1820">
                  <c:v>-1824</c:v>
                </c:pt>
                <c:pt idx="1821">
                  <c:v>-1824</c:v>
                </c:pt>
                <c:pt idx="1822">
                  <c:v>-1824</c:v>
                </c:pt>
                <c:pt idx="1823">
                  <c:v>-1808</c:v>
                </c:pt>
                <c:pt idx="1824">
                  <c:v>-1808</c:v>
                </c:pt>
                <c:pt idx="1825">
                  <c:v>-1808</c:v>
                </c:pt>
                <c:pt idx="1826">
                  <c:v>-1792</c:v>
                </c:pt>
                <c:pt idx="1827">
                  <c:v>-1792</c:v>
                </c:pt>
                <c:pt idx="1828">
                  <c:v>-1792</c:v>
                </c:pt>
                <c:pt idx="1829">
                  <c:v>-1776</c:v>
                </c:pt>
                <c:pt idx="1830">
                  <c:v>-1776</c:v>
                </c:pt>
                <c:pt idx="1831">
                  <c:v>-1760</c:v>
                </c:pt>
                <c:pt idx="1832">
                  <c:v>-1760</c:v>
                </c:pt>
                <c:pt idx="1833">
                  <c:v>-1760</c:v>
                </c:pt>
                <c:pt idx="1834">
                  <c:v>-1744</c:v>
                </c:pt>
                <c:pt idx="1835">
                  <c:v>-1744</c:v>
                </c:pt>
                <c:pt idx="1836">
                  <c:v>-1728</c:v>
                </c:pt>
                <c:pt idx="1837">
                  <c:v>-1728</c:v>
                </c:pt>
                <c:pt idx="1838">
                  <c:v>-1728</c:v>
                </c:pt>
                <c:pt idx="1839">
                  <c:v>-1712</c:v>
                </c:pt>
                <c:pt idx="1840">
                  <c:v>-1712</c:v>
                </c:pt>
                <c:pt idx="1841">
                  <c:v>-1696</c:v>
                </c:pt>
                <c:pt idx="1842">
                  <c:v>-1696</c:v>
                </c:pt>
                <c:pt idx="1843">
                  <c:v>-1680</c:v>
                </c:pt>
                <c:pt idx="1844">
                  <c:v>-1680</c:v>
                </c:pt>
                <c:pt idx="1845">
                  <c:v>-1680</c:v>
                </c:pt>
                <c:pt idx="1846">
                  <c:v>-1664</c:v>
                </c:pt>
                <c:pt idx="1847">
                  <c:v>-1664</c:v>
                </c:pt>
                <c:pt idx="1848">
                  <c:v>-1648</c:v>
                </c:pt>
                <c:pt idx="1849">
                  <c:v>-1648</c:v>
                </c:pt>
                <c:pt idx="1850">
                  <c:v>-1632</c:v>
                </c:pt>
                <c:pt idx="1851">
                  <c:v>-1632</c:v>
                </c:pt>
                <c:pt idx="1852">
                  <c:v>-1616</c:v>
                </c:pt>
                <c:pt idx="1853">
                  <c:v>-1616</c:v>
                </c:pt>
                <c:pt idx="1854">
                  <c:v>-1600</c:v>
                </c:pt>
                <c:pt idx="1855">
                  <c:v>-1600</c:v>
                </c:pt>
                <c:pt idx="1856">
                  <c:v>-1584</c:v>
                </c:pt>
                <c:pt idx="1857">
                  <c:v>-1584</c:v>
                </c:pt>
                <c:pt idx="1858">
                  <c:v>-1568</c:v>
                </c:pt>
                <c:pt idx="1859">
                  <c:v>-1568</c:v>
                </c:pt>
                <c:pt idx="1860">
                  <c:v>-1552</c:v>
                </c:pt>
                <c:pt idx="1861">
                  <c:v>-1552</c:v>
                </c:pt>
                <c:pt idx="1862">
                  <c:v>-1536</c:v>
                </c:pt>
                <c:pt idx="1863">
                  <c:v>-1536</c:v>
                </c:pt>
                <c:pt idx="1864">
                  <c:v>-1520</c:v>
                </c:pt>
                <c:pt idx="1865">
                  <c:v>-1520</c:v>
                </c:pt>
                <c:pt idx="1866">
                  <c:v>-1504</c:v>
                </c:pt>
                <c:pt idx="1867">
                  <c:v>-1504</c:v>
                </c:pt>
                <c:pt idx="1868">
                  <c:v>-1488</c:v>
                </c:pt>
                <c:pt idx="1869">
                  <c:v>-1488</c:v>
                </c:pt>
                <c:pt idx="1870">
                  <c:v>-1472</c:v>
                </c:pt>
                <c:pt idx="1871">
                  <c:v>-1472</c:v>
                </c:pt>
                <c:pt idx="1872">
                  <c:v>-1456</c:v>
                </c:pt>
                <c:pt idx="1873">
                  <c:v>-1440</c:v>
                </c:pt>
                <c:pt idx="1874">
                  <c:v>-1440</c:v>
                </c:pt>
                <c:pt idx="1875">
                  <c:v>-1424</c:v>
                </c:pt>
                <c:pt idx="1876">
                  <c:v>-1424</c:v>
                </c:pt>
                <c:pt idx="1877">
                  <c:v>-1408</c:v>
                </c:pt>
                <c:pt idx="1878">
                  <c:v>-1408</c:v>
                </c:pt>
                <c:pt idx="1879">
                  <c:v>-1392</c:v>
                </c:pt>
                <c:pt idx="1880">
                  <c:v>-1376</c:v>
                </c:pt>
                <c:pt idx="1881">
                  <c:v>-1376</c:v>
                </c:pt>
                <c:pt idx="1882">
                  <c:v>-1360</c:v>
                </c:pt>
                <c:pt idx="1883">
                  <c:v>-1360</c:v>
                </c:pt>
                <c:pt idx="1884">
                  <c:v>-1344</c:v>
                </c:pt>
                <c:pt idx="1885">
                  <c:v>-1328</c:v>
                </c:pt>
                <c:pt idx="1886">
                  <c:v>-1328</c:v>
                </c:pt>
                <c:pt idx="1887">
                  <c:v>-1312</c:v>
                </c:pt>
                <c:pt idx="1888">
                  <c:v>-1312</c:v>
                </c:pt>
                <c:pt idx="1889">
                  <c:v>-1296</c:v>
                </c:pt>
                <c:pt idx="1890">
                  <c:v>-1280</c:v>
                </c:pt>
                <c:pt idx="1891">
                  <c:v>-1280</c:v>
                </c:pt>
                <c:pt idx="1892">
                  <c:v>-1264</c:v>
                </c:pt>
                <c:pt idx="1893">
                  <c:v>-1264</c:v>
                </c:pt>
                <c:pt idx="1894">
                  <c:v>-1248</c:v>
                </c:pt>
                <c:pt idx="1895">
                  <c:v>-1232</c:v>
                </c:pt>
                <c:pt idx="1896">
                  <c:v>-1232</c:v>
                </c:pt>
                <c:pt idx="1897">
                  <c:v>-1216</c:v>
                </c:pt>
                <c:pt idx="1898">
                  <c:v>-1200</c:v>
                </c:pt>
                <c:pt idx="1899">
                  <c:v>-1200</c:v>
                </c:pt>
                <c:pt idx="1900">
                  <c:v>-1184</c:v>
                </c:pt>
                <c:pt idx="1901">
                  <c:v>-1184</c:v>
                </c:pt>
                <c:pt idx="1902">
                  <c:v>-1168</c:v>
                </c:pt>
                <c:pt idx="1903">
                  <c:v>-1152</c:v>
                </c:pt>
                <c:pt idx="1904">
                  <c:v>-1152</c:v>
                </c:pt>
                <c:pt idx="1905">
                  <c:v>-1136</c:v>
                </c:pt>
                <c:pt idx="1906">
                  <c:v>-1120</c:v>
                </c:pt>
                <c:pt idx="1907">
                  <c:v>-1120</c:v>
                </c:pt>
                <c:pt idx="1908">
                  <c:v>-1104</c:v>
                </c:pt>
                <c:pt idx="1909">
                  <c:v>-1088</c:v>
                </c:pt>
                <c:pt idx="1910">
                  <c:v>-1088</c:v>
                </c:pt>
                <c:pt idx="1911">
                  <c:v>-1072</c:v>
                </c:pt>
                <c:pt idx="1912">
                  <c:v>-1056</c:v>
                </c:pt>
                <c:pt idx="1913">
                  <c:v>-1056</c:v>
                </c:pt>
                <c:pt idx="1914">
                  <c:v>-1040</c:v>
                </c:pt>
                <c:pt idx="1915">
                  <c:v>-1024</c:v>
                </c:pt>
                <c:pt idx="1916">
                  <c:v>-1008</c:v>
                </c:pt>
                <c:pt idx="1917">
                  <c:v>-1008</c:v>
                </c:pt>
                <c:pt idx="1918">
                  <c:v>-992</c:v>
                </c:pt>
                <c:pt idx="1919">
                  <c:v>-976</c:v>
                </c:pt>
                <c:pt idx="1920">
                  <c:v>-976</c:v>
                </c:pt>
                <c:pt idx="1921">
                  <c:v>-960</c:v>
                </c:pt>
                <c:pt idx="1922">
                  <c:v>-944</c:v>
                </c:pt>
                <c:pt idx="1923">
                  <c:v>-944</c:v>
                </c:pt>
                <c:pt idx="1924">
                  <c:v>-928</c:v>
                </c:pt>
                <c:pt idx="1925">
                  <c:v>-912</c:v>
                </c:pt>
                <c:pt idx="1926">
                  <c:v>-896</c:v>
                </c:pt>
                <c:pt idx="1927">
                  <c:v>-896</c:v>
                </c:pt>
                <c:pt idx="1928">
                  <c:v>-880</c:v>
                </c:pt>
                <c:pt idx="1929">
                  <c:v>-864</c:v>
                </c:pt>
                <c:pt idx="1930">
                  <c:v>-864</c:v>
                </c:pt>
                <c:pt idx="1931">
                  <c:v>-848</c:v>
                </c:pt>
                <c:pt idx="1932">
                  <c:v>-832</c:v>
                </c:pt>
                <c:pt idx="1933">
                  <c:v>-816</c:v>
                </c:pt>
                <c:pt idx="1934">
                  <c:v>-816</c:v>
                </c:pt>
                <c:pt idx="1935">
                  <c:v>-800</c:v>
                </c:pt>
                <c:pt idx="1936">
                  <c:v>-784</c:v>
                </c:pt>
                <c:pt idx="1937">
                  <c:v>-768</c:v>
                </c:pt>
                <c:pt idx="1938">
                  <c:v>-768</c:v>
                </c:pt>
                <c:pt idx="1939">
                  <c:v>-752</c:v>
                </c:pt>
                <c:pt idx="1940">
                  <c:v>-736</c:v>
                </c:pt>
                <c:pt idx="1941">
                  <c:v>-736</c:v>
                </c:pt>
                <c:pt idx="1942">
                  <c:v>-720</c:v>
                </c:pt>
                <c:pt idx="1943">
                  <c:v>-704</c:v>
                </c:pt>
                <c:pt idx="1944">
                  <c:v>-688</c:v>
                </c:pt>
                <c:pt idx="1945">
                  <c:v>-688</c:v>
                </c:pt>
                <c:pt idx="1946">
                  <c:v>-672</c:v>
                </c:pt>
                <c:pt idx="1947">
                  <c:v>-656</c:v>
                </c:pt>
                <c:pt idx="1948">
                  <c:v>-640</c:v>
                </c:pt>
                <c:pt idx="1949">
                  <c:v>-640</c:v>
                </c:pt>
                <c:pt idx="1950">
                  <c:v>-624</c:v>
                </c:pt>
                <c:pt idx="1951">
                  <c:v>-608</c:v>
                </c:pt>
                <c:pt idx="1952">
                  <c:v>-592</c:v>
                </c:pt>
                <c:pt idx="1953">
                  <c:v>-576</c:v>
                </c:pt>
                <c:pt idx="1954">
                  <c:v>-576</c:v>
                </c:pt>
                <c:pt idx="1955">
                  <c:v>-560</c:v>
                </c:pt>
                <c:pt idx="1956">
                  <c:v>-544</c:v>
                </c:pt>
                <c:pt idx="1957">
                  <c:v>-528</c:v>
                </c:pt>
                <c:pt idx="1958">
                  <c:v>-528</c:v>
                </c:pt>
                <c:pt idx="1959">
                  <c:v>-512</c:v>
                </c:pt>
                <c:pt idx="1960">
                  <c:v>-496</c:v>
                </c:pt>
                <c:pt idx="1961">
                  <c:v>-480</c:v>
                </c:pt>
                <c:pt idx="1962">
                  <c:v>-480</c:v>
                </c:pt>
                <c:pt idx="1963">
                  <c:v>-464</c:v>
                </c:pt>
                <c:pt idx="1964">
                  <c:v>-448</c:v>
                </c:pt>
                <c:pt idx="1965">
                  <c:v>-432</c:v>
                </c:pt>
                <c:pt idx="1966">
                  <c:v>-416</c:v>
                </c:pt>
                <c:pt idx="1967">
                  <c:v>-416</c:v>
                </c:pt>
                <c:pt idx="1968">
                  <c:v>-400</c:v>
                </c:pt>
                <c:pt idx="1969">
                  <c:v>-384</c:v>
                </c:pt>
                <c:pt idx="1970">
                  <c:v>-368</c:v>
                </c:pt>
                <c:pt idx="1971">
                  <c:v>-368</c:v>
                </c:pt>
                <c:pt idx="1972">
                  <c:v>-352</c:v>
                </c:pt>
                <c:pt idx="1973">
                  <c:v>-336</c:v>
                </c:pt>
                <c:pt idx="1974">
                  <c:v>-320</c:v>
                </c:pt>
                <c:pt idx="1975">
                  <c:v>-304</c:v>
                </c:pt>
                <c:pt idx="1976">
                  <c:v>-304</c:v>
                </c:pt>
                <c:pt idx="1977">
                  <c:v>-288</c:v>
                </c:pt>
                <c:pt idx="1978">
                  <c:v>-272</c:v>
                </c:pt>
                <c:pt idx="1979">
                  <c:v>-256</c:v>
                </c:pt>
                <c:pt idx="1980">
                  <c:v>-240</c:v>
                </c:pt>
                <c:pt idx="1981">
                  <c:v>-240</c:v>
                </c:pt>
                <c:pt idx="1982">
                  <c:v>-224</c:v>
                </c:pt>
                <c:pt idx="1983">
                  <c:v>-208</c:v>
                </c:pt>
                <c:pt idx="1984">
                  <c:v>-192</c:v>
                </c:pt>
                <c:pt idx="1985">
                  <c:v>-176</c:v>
                </c:pt>
                <c:pt idx="1986">
                  <c:v>-176</c:v>
                </c:pt>
                <c:pt idx="1987">
                  <c:v>-160</c:v>
                </c:pt>
                <c:pt idx="1988">
                  <c:v>-144</c:v>
                </c:pt>
                <c:pt idx="1989">
                  <c:v>-128</c:v>
                </c:pt>
                <c:pt idx="1990">
                  <c:v>-112</c:v>
                </c:pt>
                <c:pt idx="1991">
                  <c:v>-112</c:v>
                </c:pt>
                <c:pt idx="1992">
                  <c:v>-96</c:v>
                </c:pt>
                <c:pt idx="1993">
                  <c:v>-80</c:v>
                </c:pt>
                <c:pt idx="1994">
                  <c:v>-64</c:v>
                </c:pt>
                <c:pt idx="1995">
                  <c:v>-48</c:v>
                </c:pt>
                <c:pt idx="1996">
                  <c:v>-48</c:v>
                </c:pt>
                <c:pt idx="1997">
                  <c:v>-32</c:v>
                </c:pt>
                <c:pt idx="1998">
                  <c:v>-16</c:v>
                </c:pt>
                <c:pt idx="1999">
                  <c:v>-0</c:v>
                </c:pt>
                <c:pt idx="2000">
                  <c:v>-0</c:v>
                </c:pt>
                <c:pt idx="2001">
                  <c:v>0</c:v>
                </c:pt>
                <c:pt idx="2002">
                  <c:v>16</c:v>
                </c:pt>
                <c:pt idx="2003">
                  <c:v>32</c:v>
                </c:pt>
                <c:pt idx="2004">
                  <c:v>48</c:v>
                </c:pt>
                <c:pt idx="2005">
                  <c:v>48</c:v>
                </c:pt>
                <c:pt idx="2006">
                  <c:v>64</c:v>
                </c:pt>
                <c:pt idx="2007">
                  <c:v>80</c:v>
                </c:pt>
                <c:pt idx="2008">
                  <c:v>96</c:v>
                </c:pt>
                <c:pt idx="2009">
                  <c:v>112</c:v>
                </c:pt>
                <c:pt idx="2010">
                  <c:v>112</c:v>
                </c:pt>
                <c:pt idx="2011">
                  <c:v>128</c:v>
                </c:pt>
                <c:pt idx="2012">
                  <c:v>144</c:v>
                </c:pt>
                <c:pt idx="2013">
                  <c:v>160</c:v>
                </c:pt>
                <c:pt idx="2014">
                  <c:v>176</c:v>
                </c:pt>
                <c:pt idx="2015">
                  <c:v>176</c:v>
                </c:pt>
                <c:pt idx="2016">
                  <c:v>192</c:v>
                </c:pt>
                <c:pt idx="2017">
                  <c:v>208</c:v>
                </c:pt>
                <c:pt idx="2018">
                  <c:v>224</c:v>
                </c:pt>
                <c:pt idx="2019">
                  <c:v>240</c:v>
                </c:pt>
                <c:pt idx="2020">
                  <c:v>240</c:v>
                </c:pt>
                <c:pt idx="2021">
                  <c:v>256</c:v>
                </c:pt>
                <c:pt idx="2022">
                  <c:v>272</c:v>
                </c:pt>
                <c:pt idx="2023">
                  <c:v>288</c:v>
                </c:pt>
                <c:pt idx="2024">
                  <c:v>304</c:v>
                </c:pt>
                <c:pt idx="2025">
                  <c:v>304</c:v>
                </c:pt>
                <c:pt idx="2026">
                  <c:v>320</c:v>
                </c:pt>
                <c:pt idx="2027">
                  <c:v>336</c:v>
                </c:pt>
                <c:pt idx="2028">
                  <c:v>352</c:v>
                </c:pt>
                <c:pt idx="2029">
                  <c:v>368</c:v>
                </c:pt>
                <c:pt idx="2030">
                  <c:v>368</c:v>
                </c:pt>
                <c:pt idx="2031">
                  <c:v>384</c:v>
                </c:pt>
                <c:pt idx="2032">
                  <c:v>400</c:v>
                </c:pt>
                <c:pt idx="2033">
                  <c:v>416</c:v>
                </c:pt>
                <c:pt idx="2034">
                  <c:v>416</c:v>
                </c:pt>
                <c:pt idx="2035">
                  <c:v>432</c:v>
                </c:pt>
                <c:pt idx="2036">
                  <c:v>448</c:v>
                </c:pt>
                <c:pt idx="2037">
                  <c:v>464</c:v>
                </c:pt>
                <c:pt idx="2038">
                  <c:v>480</c:v>
                </c:pt>
                <c:pt idx="2039">
                  <c:v>480</c:v>
                </c:pt>
                <c:pt idx="2040">
                  <c:v>496</c:v>
                </c:pt>
                <c:pt idx="2041">
                  <c:v>512</c:v>
                </c:pt>
                <c:pt idx="2042">
                  <c:v>528</c:v>
                </c:pt>
                <c:pt idx="2043">
                  <c:v>528</c:v>
                </c:pt>
                <c:pt idx="2044">
                  <c:v>544</c:v>
                </c:pt>
                <c:pt idx="2045">
                  <c:v>560</c:v>
                </c:pt>
                <c:pt idx="2046">
                  <c:v>576</c:v>
                </c:pt>
                <c:pt idx="2047">
                  <c:v>576</c:v>
                </c:pt>
                <c:pt idx="2048">
                  <c:v>592</c:v>
                </c:pt>
                <c:pt idx="2049">
                  <c:v>608</c:v>
                </c:pt>
                <c:pt idx="2050">
                  <c:v>624</c:v>
                </c:pt>
                <c:pt idx="2051">
                  <c:v>640</c:v>
                </c:pt>
                <c:pt idx="2052">
                  <c:v>640</c:v>
                </c:pt>
                <c:pt idx="2053">
                  <c:v>656</c:v>
                </c:pt>
                <c:pt idx="2054">
                  <c:v>672</c:v>
                </c:pt>
                <c:pt idx="2055">
                  <c:v>688</c:v>
                </c:pt>
                <c:pt idx="2056">
                  <c:v>688</c:v>
                </c:pt>
                <c:pt idx="2057">
                  <c:v>704</c:v>
                </c:pt>
                <c:pt idx="2058">
                  <c:v>720</c:v>
                </c:pt>
                <c:pt idx="2059">
                  <c:v>736</c:v>
                </c:pt>
                <c:pt idx="2060">
                  <c:v>736</c:v>
                </c:pt>
                <c:pt idx="2061">
                  <c:v>752</c:v>
                </c:pt>
                <c:pt idx="2062">
                  <c:v>768</c:v>
                </c:pt>
                <c:pt idx="2063">
                  <c:v>768</c:v>
                </c:pt>
                <c:pt idx="2064">
                  <c:v>784</c:v>
                </c:pt>
                <c:pt idx="2065">
                  <c:v>800</c:v>
                </c:pt>
                <c:pt idx="2066">
                  <c:v>816</c:v>
                </c:pt>
                <c:pt idx="2067">
                  <c:v>816</c:v>
                </c:pt>
                <c:pt idx="2068">
                  <c:v>832</c:v>
                </c:pt>
                <c:pt idx="2069">
                  <c:v>848</c:v>
                </c:pt>
                <c:pt idx="2070">
                  <c:v>864</c:v>
                </c:pt>
                <c:pt idx="2071">
                  <c:v>864</c:v>
                </c:pt>
                <c:pt idx="2072">
                  <c:v>880</c:v>
                </c:pt>
                <c:pt idx="2073">
                  <c:v>896</c:v>
                </c:pt>
                <c:pt idx="2074">
                  <c:v>896</c:v>
                </c:pt>
                <c:pt idx="2075">
                  <c:v>912</c:v>
                </c:pt>
                <c:pt idx="2076">
                  <c:v>928</c:v>
                </c:pt>
                <c:pt idx="2077">
                  <c:v>944</c:v>
                </c:pt>
                <c:pt idx="2078">
                  <c:v>944</c:v>
                </c:pt>
                <c:pt idx="2079">
                  <c:v>960</c:v>
                </c:pt>
                <c:pt idx="2080">
                  <c:v>976</c:v>
                </c:pt>
                <c:pt idx="2081">
                  <c:v>976</c:v>
                </c:pt>
                <c:pt idx="2082">
                  <c:v>992</c:v>
                </c:pt>
                <c:pt idx="2083">
                  <c:v>1008</c:v>
                </c:pt>
                <c:pt idx="2084">
                  <c:v>1008</c:v>
                </c:pt>
                <c:pt idx="2085">
                  <c:v>1024</c:v>
                </c:pt>
                <c:pt idx="2086">
                  <c:v>1040</c:v>
                </c:pt>
                <c:pt idx="2087">
                  <c:v>1056</c:v>
                </c:pt>
                <c:pt idx="2088">
                  <c:v>1056</c:v>
                </c:pt>
                <c:pt idx="2089">
                  <c:v>1072</c:v>
                </c:pt>
                <c:pt idx="2090">
                  <c:v>1088</c:v>
                </c:pt>
                <c:pt idx="2091">
                  <c:v>1088</c:v>
                </c:pt>
                <c:pt idx="2092">
                  <c:v>1104</c:v>
                </c:pt>
                <c:pt idx="2093">
                  <c:v>1120</c:v>
                </c:pt>
                <c:pt idx="2094">
                  <c:v>1120</c:v>
                </c:pt>
                <c:pt idx="2095">
                  <c:v>1136</c:v>
                </c:pt>
                <c:pt idx="2096">
                  <c:v>1152</c:v>
                </c:pt>
                <c:pt idx="2097">
                  <c:v>1152</c:v>
                </c:pt>
                <c:pt idx="2098">
                  <c:v>1168</c:v>
                </c:pt>
                <c:pt idx="2099">
                  <c:v>1184</c:v>
                </c:pt>
                <c:pt idx="2100">
                  <c:v>1184</c:v>
                </c:pt>
                <c:pt idx="2101">
                  <c:v>1200</c:v>
                </c:pt>
                <c:pt idx="2102">
                  <c:v>1200</c:v>
                </c:pt>
                <c:pt idx="2103">
                  <c:v>1216</c:v>
                </c:pt>
                <c:pt idx="2104">
                  <c:v>1232</c:v>
                </c:pt>
                <c:pt idx="2105">
                  <c:v>1232</c:v>
                </c:pt>
                <c:pt idx="2106">
                  <c:v>1248</c:v>
                </c:pt>
                <c:pt idx="2107">
                  <c:v>1264</c:v>
                </c:pt>
                <c:pt idx="2108">
                  <c:v>1264</c:v>
                </c:pt>
                <c:pt idx="2109">
                  <c:v>1280</c:v>
                </c:pt>
                <c:pt idx="2110">
                  <c:v>1280</c:v>
                </c:pt>
                <c:pt idx="2111">
                  <c:v>1296</c:v>
                </c:pt>
                <c:pt idx="2112">
                  <c:v>1312</c:v>
                </c:pt>
                <c:pt idx="2113">
                  <c:v>1312</c:v>
                </c:pt>
                <c:pt idx="2114">
                  <c:v>1328</c:v>
                </c:pt>
                <c:pt idx="2115">
                  <c:v>1328</c:v>
                </c:pt>
                <c:pt idx="2116">
                  <c:v>1344</c:v>
                </c:pt>
                <c:pt idx="2117">
                  <c:v>1360</c:v>
                </c:pt>
                <c:pt idx="2118">
                  <c:v>1360</c:v>
                </c:pt>
                <c:pt idx="2119">
                  <c:v>1376</c:v>
                </c:pt>
                <c:pt idx="2120">
                  <c:v>1376</c:v>
                </c:pt>
                <c:pt idx="2121">
                  <c:v>1392</c:v>
                </c:pt>
                <c:pt idx="2122">
                  <c:v>1408</c:v>
                </c:pt>
                <c:pt idx="2123">
                  <c:v>1408</c:v>
                </c:pt>
                <c:pt idx="2124">
                  <c:v>1424</c:v>
                </c:pt>
                <c:pt idx="2125">
                  <c:v>1424</c:v>
                </c:pt>
                <c:pt idx="2126">
                  <c:v>1440</c:v>
                </c:pt>
                <c:pt idx="2127">
                  <c:v>1440</c:v>
                </c:pt>
                <c:pt idx="2128">
                  <c:v>1456</c:v>
                </c:pt>
                <c:pt idx="2129">
                  <c:v>1472</c:v>
                </c:pt>
                <c:pt idx="2130">
                  <c:v>1472</c:v>
                </c:pt>
                <c:pt idx="2131">
                  <c:v>1488</c:v>
                </c:pt>
                <c:pt idx="2132">
                  <c:v>1488</c:v>
                </c:pt>
                <c:pt idx="2133">
                  <c:v>1504</c:v>
                </c:pt>
                <c:pt idx="2134">
                  <c:v>1504</c:v>
                </c:pt>
                <c:pt idx="2135">
                  <c:v>1520</c:v>
                </c:pt>
                <c:pt idx="2136">
                  <c:v>1520</c:v>
                </c:pt>
                <c:pt idx="2137">
                  <c:v>1536</c:v>
                </c:pt>
                <c:pt idx="2138">
                  <c:v>1536</c:v>
                </c:pt>
                <c:pt idx="2139">
                  <c:v>1552</c:v>
                </c:pt>
                <c:pt idx="2140">
                  <c:v>1552</c:v>
                </c:pt>
                <c:pt idx="2141">
                  <c:v>1568</c:v>
                </c:pt>
                <c:pt idx="2142">
                  <c:v>1568</c:v>
                </c:pt>
                <c:pt idx="2143">
                  <c:v>1584</c:v>
                </c:pt>
                <c:pt idx="2144">
                  <c:v>1584</c:v>
                </c:pt>
                <c:pt idx="2145">
                  <c:v>1600</c:v>
                </c:pt>
                <c:pt idx="2146">
                  <c:v>1600</c:v>
                </c:pt>
                <c:pt idx="2147">
                  <c:v>1616</c:v>
                </c:pt>
                <c:pt idx="2148">
                  <c:v>1616</c:v>
                </c:pt>
                <c:pt idx="2149">
                  <c:v>1632</c:v>
                </c:pt>
                <c:pt idx="2150">
                  <c:v>1632</c:v>
                </c:pt>
                <c:pt idx="2151">
                  <c:v>1648</c:v>
                </c:pt>
                <c:pt idx="2152">
                  <c:v>1648</c:v>
                </c:pt>
                <c:pt idx="2153">
                  <c:v>1664</c:v>
                </c:pt>
                <c:pt idx="2154">
                  <c:v>1664</c:v>
                </c:pt>
                <c:pt idx="2155">
                  <c:v>1680</c:v>
                </c:pt>
                <c:pt idx="2156">
                  <c:v>1680</c:v>
                </c:pt>
                <c:pt idx="2157">
                  <c:v>1680</c:v>
                </c:pt>
                <c:pt idx="2158">
                  <c:v>1696</c:v>
                </c:pt>
                <c:pt idx="2159">
                  <c:v>1696</c:v>
                </c:pt>
                <c:pt idx="2160">
                  <c:v>1712</c:v>
                </c:pt>
                <c:pt idx="2161">
                  <c:v>1712</c:v>
                </c:pt>
                <c:pt idx="2162">
                  <c:v>1728</c:v>
                </c:pt>
                <c:pt idx="2163">
                  <c:v>1728</c:v>
                </c:pt>
                <c:pt idx="2164">
                  <c:v>1728</c:v>
                </c:pt>
                <c:pt idx="2165">
                  <c:v>1744</c:v>
                </c:pt>
                <c:pt idx="2166">
                  <c:v>1744</c:v>
                </c:pt>
                <c:pt idx="2167">
                  <c:v>1760</c:v>
                </c:pt>
                <c:pt idx="2168">
                  <c:v>1760</c:v>
                </c:pt>
                <c:pt idx="2169">
                  <c:v>1760</c:v>
                </c:pt>
                <c:pt idx="2170">
                  <c:v>1776</c:v>
                </c:pt>
                <c:pt idx="2171">
                  <c:v>1776</c:v>
                </c:pt>
                <c:pt idx="2172">
                  <c:v>1792</c:v>
                </c:pt>
                <c:pt idx="2173">
                  <c:v>1792</c:v>
                </c:pt>
                <c:pt idx="2174">
                  <c:v>1792</c:v>
                </c:pt>
                <c:pt idx="2175">
                  <c:v>1808</c:v>
                </c:pt>
                <c:pt idx="2176">
                  <c:v>1808</c:v>
                </c:pt>
                <c:pt idx="2177">
                  <c:v>1808</c:v>
                </c:pt>
                <c:pt idx="2178">
                  <c:v>1824</c:v>
                </c:pt>
                <c:pt idx="2179">
                  <c:v>1824</c:v>
                </c:pt>
                <c:pt idx="2180">
                  <c:v>1824</c:v>
                </c:pt>
                <c:pt idx="2181">
                  <c:v>1840</c:v>
                </c:pt>
                <c:pt idx="2182">
                  <c:v>1840</c:v>
                </c:pt>
                <c:pt idx="2183">
                  <c:v>1840</c:v>
                </c:pt>
                <c:pt idx="2184">
                  <c:v>1856</c:v>
                </c:pt>
                <c:pt idx="2185">
                  <c:v>1856</c:v>
                </c:pt>
                <c:pt idx="2186">
                  <c:v>1856</c:v>
                </c:pt>
                <c:pt idx="2187">
                  <c:v>1872</c:v>
                </c:pt>
                <c:pt idx="2188">
                  <c:v>1872</c:v>
                </c:pt>
                <c:pt idx="2189">
                  <c:v>1872</c:v>
                </c:pt>
                <c:pt idx="2190">
                  <c:v>1888</c:v>
                </c:pt>
                <c:pt idx="2191">
                  <c:v>1888</c:v>
                </c:pt>
                <c:pt idx="2192">
                  <c:v>1888</c:v>
                </c:pt>
                <c:pt idx="2193">
                  <c:v>1888</c:v>
                </c:pt>
                <c:pt idx="2194">
                  <c:v>1904</c:v>
                </c:pt>
                <c:pt idx="2195">
                  <c:v>1904</c:v>
                </c:pt>
                <c:pt idx="2196">
                  <c:v>1904</c:v>
                </c:pt>
                <c:pt idx="2197">
                  <c:v>1920</c:v>
                </c:pt>
                <c:pt idx="2198">
                  <c:v>1920</c:v>
                </c:pt>
                <c:pt idx="2199">
                  <c:v>1920</c:v>
                </c:pt>
                <c:pt idx="2200">
                  <c:v>1920</c:v>
                </c:pt>
                <c:pt idx="2201">
                  <c:v>1936</c:v>
                </c:pt>
                <c:pt idx="2202">
                  <c:v>1936</c:v>
                </c:pt>
                <c:pt idx="2203">
                  <c:v>1936</c:v>
                </c:pt>
                <c:pt idx="2204">
                  <c:v>1936</c:v>
                </c:pt>
                <c:pt idx="2205">
                  <c:v>1936</c:v>
                </c:pt>
                <c:pt idx="2206">
                  <c:v>1952</c:v>
                </c:pt>
                <c:pt idx="2207">
                  <c:v>1952</c:v>
                </c:pt>
                <c:pt idx="2208">
                  <c:v>1952</c:v>
                </c:pt>
                <c:pt idx="2209">
                  <c:v>1952</c:v>
                </c:pt>
                <c:pt idx="2210">
                  <c:v>1968</c:v>
                </c:pt>
                <c:pt idx="2211">
                  <c:v>1968</c:v>
                </c:pt>
                <c:pt idx="2212">
                  <c:v>1968</c:v>
                </c:pt>
                <c:pt idx="2213">
                  <c:v>1968</c:v>
                </c:pt>
                <c:pt idx="2214">
                  <c:v>1968</c:v>
                </c:pt>
                <c:pt idx="2215">
                  <c:v>1968</c:v>
                </c:pt>
                <c:pt idx="2216">
                  <c:v>1984</c:v>
                </c:pt>
                <c:pt idx="2217">
                  <c:v>1984</c:v>
                </c:pt>
                <c:pt idx="2218">
                  <c:v>1984</c:v>
                </c:pt>
                <c:pt idx="2219">
                  <c:v>1984</c:v>
                </c:pt>
                <c:pt idx="2220">
                  <c:v>1984</c:v>
                </c:pt>
                <c:pt idx="2221">
                  <c:v>1984</c:v>
                </c:pt>
                <c:pt idx="2222">
                  <c:v>2000</c:v>
                </c:pt>
                <c:pt idx="2223">
                  <c:v>2000</c:v>
                </c:pt>
                <c:pt idx="2224">
                  <c:v>2000</c:v>
                </c:pt>
                <c:pt idx="2225">
                  <c:v>2000</c:v>
                </c:pt>
                <c:pt idx="2226">
                  <c:v>2000</c:v>
                </c:pt>
                <c:pt idx="2227">
                  <c:v>2000</c:v>
                </c:pt>
                <c:pt idx="2228">
                  <c:v>2000</c:v>
                </c:pt>
                <c:pt idx="2229">
                  <c:v>2000</c:v>
                </c:pt>
                <c:pt idx="2230">
                  <c:v>2000</c:v>
                </c:pt>
                <c:pt idx="2231">
                  <c:v>2016</c:v>
                </c:pt>
                <c:pt idx="2232">
                  <c:v>2016</c:v>
                </c:pt>
                <c:pt idx="2233">
                  <c:v>2016</c:v>
                </c:pt>
                <c:pt idx="2234">
                  <c:v>2016</c:v>
                </c:pt>
                <c:pt idx="2235">
                  <c:v>2016</c:v>
                </c:pt>
                <c:pt idx="2236">
                  <c:v>2016</c:v>
                </c:pt>
                <c:pt idx="2237">
                  <c:v>2016</c:v>
                </c:pt>
                <c:pt idx="2238">
                  <c:v>2016</c:v>
                </c:pt>
                <c:pt idx="2239">
                  <c:v>2016</c:v>
                </c:pt>
                <c:pt idx="2240">
                  <c:v>2016</c:v>
                </c:pt>
                <c:pt idx="2241">
                  <c:v>2016</c:v>
                </c:pt>
                <c:pt idx="2242">
                  <c:v>2016</c:v>
                </c:pt>
                <c:pt idx="2243">
                  <c:v>2016</c:v>
                </c:pt>
                <c:pt idx="2244">
                  <c:v>2016</c:v>
                </c:pt>
                <c:pt idx="2245">
                  <c:v>2016</c:v>
                </c:pt>
                <c:pt idx="2246">
                  <c:v>2016</c:v>
                </c:pt>
                <c:pt idx="2247">
                  <c:v>2016</c:v>
                </c:pt>
                <c:pt idx="2248">
                  <c:v>2016</c:v>
                </c:pt>
                <c:pt idx="2249">
                  <c:v>2016</c:v>
                </c:pt>
                <c:pt idx="2250">
                  <c:v>2032</c:v>
                </c:pt>
                <c:pt idx="2251">
                  <c:v>2016</c:v>
                </c:pt>
                <c:pt idx="2252">
                  <c:v>2016</c:v>
                </c:pt>
                <c:pt idx="2253">
                  <c:v>2016</c:v>
                </c:pt>
                <c:pt idx="2254">
                  <c:v>2016</c:v>
                </c:pt>
                <c:pt idx="2255">
                  <c:v>2016</c:v>
                </c:pt>
                <c:pt idx="2256">
                  <c:v>2016</c:v>
                </c:pt>
                <c:pt idx="2257">
                  <c:v>2016</c:v>
                </c:pt>
                <c:pt idx="2258">
                  <c:v>2016</c:v>
                </c:pt>
                <c:pt idx="2259">
                  <c:v>2016</c:v>
                </c:pt>
                <c:pt idx="2260">
                  <c:v>2016</c:v>
                </c:pt>
                <c:pt idx="2261">
                  <c:v>2016</c:v>
                </c:pt>
                <c:pt idx="2262">
                  <c:v>2016</c:v>
                </c:pt>
                <c:pt idx="2263">
                  <c:v>2016</c:v>
                </c:pt>
                <c:pt idx="2264">
                  <c:v>2016</c:v>
                </c:pt>
                <c:pt idx="2265">
                  <c:v>2016</c:v>
                </c:pt>
                <c:pt idx="2266">
                  <c:v>2016</c:v>
                </c:pt>
                <c:pt idx="2267">
                  <c:v>2016</c:v>
                </c:pt>
                <c:pt idx="2268">
                  <c:v>2016</c:v>
                </c:pt>
                <c:pt idx="2269">
                  <c:v>2016</c:v>
                </c:pt>
                <c:pt idx="2270">
                  <c:v>2000</c:v>
                </c:pt>
                <c:pt idx="2271">
                  <c:v>2000</c:v>
                </c:pt>
                <c:pt idx="2272">
                  <c:v>2000</c:v>
                </c:pt>
                <c:pt idx="2273">
                  <c:v>2000</c:v>
                </c:pt>
                <c:pt idx="2274">
                  <c:v>2000</c:v>
                </c:pt>
                <c:pt idx="2275">
                  <c:v>2000</c:v>
                </c:pt>
                <c:pt idx="2276">
                  <c:v>2000</c:v>
                </c:pt>
                <c:pt idx="2277">
                  <c:v>2000</c:v>
                </c:pt>
                <c:pt idx="2278">
                  <c:v>2000</c:v>
                </c:pt>
                <c:pt idx="2279">
                  <c:v>1984</c:v>
                </c:pt>
                <c:pt idx="2280">
                  <c:v>1984</c:v>
                </c:pt>
                <c:pt idx="2281">
                  <c:v>1984</c:v>
                </c:pt>
                <c:pt idx="2282">
                  <c:v>1984</c:v>
                </c:pt>
                <c:pt idx="2283">
                  <c:v>1984</c:v>
                </c:pt>
                <c:pt idx="2284">
                  <c:v>1984</c:v>
                </c:pt>
                <c:pt idx="2285">
                  <c:v>1968</c:v>
                </c:pt>
                <c:pt idx="2286">
                  <c:v>1968</c:v>
                </c:pt>
                <c:pt idx="2287">
                  <c:v>1968</c:v>
                </c:pt>
                <c:pt idx="2288">
                  <c:v>1968</c:v>
                </c:pt>
                <c:pt idx="2289">
                  <c:v>1968</c:v>
                </c:pt>
                <c:pt idx="2290">
                  <c:v>1968</c:v>
                </c:pt>
                <c:pt idx="2291">
                  <c:v>1952</c:v>
                </c:pt>
                <c:pt idx="2292">
                  <c:v>1952</c:v>
                </c:pt>
                <c:pt idx="2293">
                  <c:v>1952</c:v>
                </c:pt>
                <c:pt idx="2294">
                  <c:v>1952</c:v>
                </c:pt>
                <c:pt idx="2295">
                  <c:v>1936</c:v>
                </c:pt>
                <c:pt idx="2296">
                  <c:v>1936</c:v>
                </c:pt>
                <c:pt idx="2297">
                  <c:v>1936</c:v>
                </c:pt>
                <c:pt idx="2298">
                  <c:v>1936</c:v>
                </c:pt>
                <c:pt idx="2299">
                  <c:v>1936</c:v>
                </c:pt>
                <c:pt idx="2300">
                  <c:v>1920</c:v>
                </c:pt>
                <c:pt idx="2301">
                  <c:v>1920</c:v>
                </c:pt>
                <c:pt idx="2302">
                  <c:v>1920</c:v>
                </c:pt>
                <c:pt idx="2303">
                  <c:v>1920</c:v>
                </c:pt>
                <c:pt idx="2304">
                  <c:v>1904</c:v>
                </c:pt>
                <c:pt idx="2305">
                  <c:v>1904</c:v>
                </c:pt>
                <c:pt idx="2306">
                  <c:v>1904</c:v>
                </c:pt>
                <c:pt idx="2307">
                  <c:v>1888</c:v>
                </c:pt>
                <c:pt idx="2308">
                  <c:v>1888</c:v>
                </c:pt>
                <c:pt idx="2309">
                  <c:v>1888</c:v>
                </c:pt>
                <c:pt idx="2310">
                  <c:v>1888</c:v>
                </c:pt>
                <c:pt idx="2311">
                  <c:v>1872</c:v>
                </c:pt>
                <c:pt idx="2312">
                  <c:v>1872</c:v>
                </c:pt>
                <c:pt idx="2313">
                  <c:v>1872</c:v>
                </c:pt>
                <c:pt idx="2314">
                  <c:v>1856</c:v>
                </c:pt>
                <c:pt idx="2315">
                  <c:v>1856</c:v>
                </c:pt>
                <c:pt idx="2316">
                  <c:v>1856</c:v>
                </c:pt>
                <c:pt idx="2317">
                  <c:v>1840</c:v>
                </c:pt>
                <c:pt idx="2318">
                  <c:v>1840</c:v>
                </c:pt>
                <c:pt idx="2319">
                  <c:v>1840</c:v>
                </c:pt>
                <c:pt idx="2320">
                  <c:v>1824</c:v>
                </c:pt>
                <c:pt idx="2321">
                  <c:v>1824</c:v>
                </c:pt>
                <c:pt idx="2322">
                  <c:v>1824</c:v>
                </c:pt>
                <c:pt idx="2323">
                  <c:v>1808</c:v>
                </c:pt>
                <c:pt idx="2324">
                  <c:v>1808</c:v>
                </c:pt>
                <c:pt idx="2325">
                  <c:v>1808</c:v>
                </c:pt>
                <c:pt idx="2326">
                  <c:v>1792</c:v>
                </c:pt>
                <c:pt idx="2327">
                  <c:v>1792</c:v>
                </c:pt>
                <c:pt idx="2328">
                  <c:v>1792</c:v>
                </c:pt>
                <c:pt idx="2329">
                  <c:v>1776</c:v>
                </c:pt>
                <c:pt idx="2330">
                  <c:v>1776</c:v>
                </c:pt>
                <c:pt idx="2331">
                  <c:v>1760</c:v>
                </c:pt>
                <c:pt idx="2332">
                  <c:v>1760</c:v>
                </c:pt>
                <c:pt idx="2333">
                  <c:v>1760</c:v>
                </c:pt>
                <c:pt idx="2334">
                  <c:v>1744</c:v>
                </c:pt>
                <c:pt idx="2335">
                  <c:v>1744</c:v>
                </c:pt>
                <c:pt idx="2336">
                  <c:v>1728</c:v>
                </c:pt>
                <c:pt idx="2337">
                  <c:v>1728</c:v>
                </c:pt>
                <c:pt idx="2338">
                  <c:v>1728</c:v>
                </c:pt>
                <c:pt idx="2339">
                  <c:v>1712</c:v>
                </c:pt>
                <c:pt idx="2340">
                  <c:v>1712</c:v>
                </c:pt>
                <c:pt idx="2341">
                  <c:v>1696</c:v>
                </c:pt>
                <c:pt idx="2342">
                  <c:v>1696</c:v>
                </c:pt>
                <c:pt idx="2343">
                  <c:v>1680</c:v>
                </c:pt>
                <c:pt idx="2344">
                  <c:v>1680</c:v>
                </c:pt>
                <c:pt idx="2345">
                  <c:v>1680</c:v>
                </c:pt>
                <c:pt idx="2346">
                  <c:v>1664</c:v>
                </c:pt>
                <c:pt idx="2347">
                  <c:v>1664</c:v>
                </c:pt>
                <c:pt idx="2348">
                  <c:v>1648</c:v>
                </c:pt>
                <c:pt idx="2349">
                  <c:v>1648</c:v>
                </c:pt>
                <c:pt idx="2350">
                  <c:v>1632</c:v>
                </c:pt>
                <c:pt idx="2351">
                  <c:v>1632</c:v>
                </c:pt>
                <c:pt idx="2352">
                  <c:v>1616</c:v>
                </c:pt>
                <c:pt idx="2353">
                  <c:v>1616</c:v>
                </c:pt>
                <c:pt idx="2354">
                  <c:v>1600</c:v>
                </c:pt>
                <c:pt idx="2355">
                  <c:v>1600</c:v>
                </c:pt>
                <c:pt idx="2356">
                  <c:v>1584</c:v>
                </c:pt>
                <c:pt idx="2357">
                  <c:v>1584</c:v>
                </c:pt>
                <c:pt idx="2358">
                  <c:v>1568</c:v>
                </c:pt>
                <c:pt idx="2359">
                  <c:v>1568</c:v>
                </c:pt>
                <c:pt idx="2360">
                  <c:v>1552</c:v>
                </c:pt>
                <c:pt idx="2361">
                  <c:v>1552</c:v>
                </c:pt>
                <c:pt idx="2362">
                  <c:v>1536</c:v>
                </c:pt>
                <c:pt idx="2363">
                  <c:v>1536</c:v>
                </c:pt>
                <c:pt idx="2364">
                  <c:v>1520</c:v>
                </c:pt>
                <c:pt idx="2365">
                  <c:v>1520</c:v>
                </c:pt>
                <c:pt idx="2366">
                  <c:v>1504</c:v>
                </c:pt>
                <c:pt idx="2367">
                  <c:v>1504</c:v>
                </c:pt>
                <c:pt idx="2368">
                  <c:v>1488</c:v>
                </c:pt>
                <c:pt idx="2369">
                  <c:v>1488</c:v>
                </c:pt>
                <c:pt idx="2370">
                  <c:v>1472</c:v>
                </c:pt>
                <c:pt idx="2371">
                  <c:v>1472</c:v>
                </c:pt>
                <c:pt idx="2372">
                  <c:v>1456</c:v>
                </c:pt>
                <c:pt idx="2373">
                  <c:v>1440</c:v>
                </c:pt>
                <c:pt idx="2374">
                  <c:v>1440</c:v>
                </c:pt>
                <c:pt idx="2375">
                  <c:v>1424</c:v>
                </c:pt>
                <c:pt idx="2376">
                  <c:v>1424</c:v>
                </c:pt>
                <c:pt idx="2377">
                  <c:v>1408</c:v>
                </c:pt>
                <c:pt idx="2378">
                  <c:v>1408</c:v>
                </c:pt>
                <c:pt idx="2379">
                  <c:v>1392</c:v>
                </c:pt>
                <c:pt idx="2380">
                  <c:v>1376</c:v>
                </c:pt>
                <c:pt idx="2381">
                  <c:v>1376</c:v>
                </c:pt>
                <c:pt idx="2382">
                  <c:v>1360</c:v>
                </c:pt>
                <c:pt idx="2383">
                  <c:v>1360</c:v>
                </c:pt>
                <c:pt idx="2384">
                  <c:v>1344</c:v>
                </c:pt>
                <c:pt idx="2385">
                  <c:v>1328</c:v>
                </c:pt>
                <c:pt idx="2386">
                  <c:v>1328</c:v>
                </c:pt>
                <c:pt idx="2387">
                  <c:v>1312</c:v>
                </c:pt>
                <c:pt idx="2388">
                  <c:v>1312</c:v>
                </c:pt>
                <c:pt idx="2389">
                  <c:v>1296</c:v>
                </c:pt>
                <c:pt idx="2390">
                  <c:v>1280</c:v>
                </c:pt>
                <c:pt idx="2391">
                  <c:v>1280</c:v>
                </c:pt>
                <c:pt idx="2392">
                  <c:v>1264</c:v>
                </c:pt>
                <c:pt idx="2393">
                  <c:v>1264</c:v>
                </c:pt>
                <c:pt idx="2394">
                  <c:v>1248</c:v>
                </c:pt>
                <c:pt idx="2395">
                  <c:v>1232</c:v>
                </c:pt>
                <c:pt idx="2396">
                  <c:v>1232</c:v>
                </c:pt>
                <c:pt idx="2397">
                  <c:v>1216</c:v>
                </c:pt>
                <c:pt idx="2398">
                  <c:v>1200</c:v>
                </c:pt>
                <c:pt idx="2399">
                  <c:v>1200</c:v>
                </c:pt>
                <c:pt idx="2400">
                  <c:v>1184</c:v>
                </c:pt>
                <c:pt idx="2401">
                  <c:v>1184</c:v>
                </c:pt>
                <c:pt idx="2402">
                  <c:v>1168</c:v>
                </c:pt>
                <c:pt idx="2403">
                  <c:v>1152</c:v>
                </c:pt>
                <c:pt idx="2404">
                  <c:v>1152</c:v>
                </c:pt>
                <c:pt idx="2405">
                  <c:v>1136</c:v>
                </c:pt>
                <c:pt idx="2406">
                  <c:v>1120</c:v>
                </c:pt>
                <c:pt idx="2407">
                  <c:v>1120</c:v>
                </c:pt>
                <c:pt idx="2408">
                  <c:v>1104</c:v>
                </c:pt>
                <c:pt idx="2409">
                  <c:v>1088</c:v>
                </c:pt>
                <c:pt idx="2410">
                  <c:v>1088</c:v>
                </c:pt>
                <c:pt idx="2411">
                  <c:v>1072</c:v>
                </c:pt>
                <c:pt idx="2412">
                  <c:v>1056</c:v>
                </c:pt>
                <c:pt idx="2413">
                  <c:v>1056</c:v>
                </c:pt>
                <c:pt idx="2414">
                  <c:v>1040</c:v>
                </c:pt>
                <c:pt idx="2415">
                  <c:v>1024</c:v>
                </c:pt>
                <c:pt idx="2416">
                  <c:v>1008</c:v>
                </c:pt>
                <c:pt idx="2417">
                  <c:v>1008</c:v>
                </c:pt>
                <c:pt idx="2418">
                  <c:v>992</c:v>
                </c:pt>
                <c:pt idx="2419">
                  <c:v>976</c:v>
                </c:pt>
                <c:pt idx="2420">
                  <c:v>976</c:v>
                </c:pt>
                <c:pt idx="2421">
                  <c:v>960</c:v>
                </c:pt>
                <c:pt idx="2422">
                  <c:v>944</c:v>
                </c:pt>
                <c:pt idx="2423">
                  <c:v>944</c:v>
                </c:pt>
                <c:pt idx="2424">
                  <c:v>928</c:v>
                </c:pt>
                <c:pt idx="2425">
                  <c:v>912</c:v>
                </c:pt>
                <c:pt idx="2426">
                  <c:v>896</c:v>
                </c:pt>
                <c:pt idx="2427">
                  <c:v>896</c:v>
                </c:pt>
                <c:pt idx="2428">
                  <c:v>880</c:v>
                </c:pt>
                <c:pt idx="2429">
                  <c:v>864</c:v>
                </c:pt>
                <c:pt idx="2430">
                  <c:v>864</c:v>
                </c:pt>
                <c:pt idx="2431">
                  <c:v>848</c:v>
                </c:pt>
                <c:pt idx="2432">
                  <c:v>832</c:v>
                </c:pt>
                <c:pt idx="2433">
                  <c:v>816</c:v>
                </c:pt>
                <c:pt idx="2434">
                  <c:v>816</c:v>
                </c:pt>
                <c:pt idx="2435">
                  <c:v>800</c:v>
                </c:pt>
                <c:pt idx="2436">
                  <c:v>784</c:v>
                </c:pt>
                <c:pt idx="2437">
                  <c:v>768</c:v>
                </c:pt>
                <c:pt idx="2438">
                  <c:v>768</c:v>
                </c:pt>
                <c:pt idx="2439">
                  <c:v>752</c:v>
                </c:pt>
                <c:pt idx="2440">
                  <c:v>736</c:v>
                </c:pt>
                <c:pt idx="2441">
                  <c:v>736</c:v>
                </c:pt>
                <c:pt idx="2442">
                  <c:v>720</c:v>
                </c:pt>
                <c:pt idx="2443">
                  <c:v>704</c:v>
                </c:pt>
                <c:pt idx="2444">
                  <c:v>688</c:v>
                </c:pt>
                <c:pt idx="2445">
                  <c:v>688</c:v>
                </c:pt>
                <c:pt idx="2446">
                  <c:v>672</c:v>
                </c:pt>
                <c:pt idx="2447">
                  <c:v>656</c:v>
                </c:pt>
                <c:pt idx="2448">
                  <c:v>640</c:v>
                </c:pt>
                <c:pt idx="2449">
                  <c:v>640</c:v>
                </c:pt>
                <c:pt idx="2450">
                  <c:v>624</c:v>
                </c:pt>
                <c:pt idx="2451">
                  <c:v>608</c:v>
                </c:pt>
                <c:pt idx="2452">
                  <c:v>592</c:v>
                </c:pt>
                <c:pt idx="2453">
                  <c:v>576</c:v>
                </c:pt>
                <c:pt idx="2454">
                  <c:v>576</c:v>
                </c:pt>
                <c:pt idx="2455">
                  <c:v>560</c:v>
                </c:pt>
                <c:pt idx="2456">
                  <c:v>544</c:v>
                </c:pt>
                <c:pt idx="2457">
                  <c:v>528</c:v>
                </c:pt>
                <c:pt idx="2458">
                  <c:v>528</c:v>
                </c:pt>
                <c:pt idx="2459">
                  <c:v>512</c:v>
                </c:pt>
                <c:pt idx="2460">
                  <c:v>496</c:v>
                </c:pt>
                <c:pt idx="2461">
                  <c:v>480</c:v>
                </c:pt>
                <c:pt idx="2462">
                  <c:v>480</c:v>
                </c:pt>
                <c:pt idx="2463">
                  <c:v>464</c:v>
                </c:pt>
                <c:pt idx="2464">
                  <c:v>448</c:v>
                </c:pt>
                <c:pt idx="2465">
                  <c:v>432</c:v>
                </c:pt>
                <c:pt idx="2466">
                  <c:v>416</c:v>
                </c:pt>
                <c:pt idx="2467">
                  <c:v>416</c:v>
                </c:pt>
                <c:pt idx="2468">
                  <c:v>400</c:v>
                </c:pt>
                <c:pt idx="2469">
                  <c:v>384</c:v>
                </c:pt>
                <c:pt idx="2470">
                  <c:v>368</c:v>
                </c:pt>
                <c:pt idx="2471">
                  <c:v>368</c:v>
                </c:pt>
                <c:pt idx="2472">
                  <c:v>352</c:v>
                </c:pt>
                <c:pt idx="2473">
                  <c:v>336</c:v>
                </c:pt>
                <c:pt idx="2474">
                  <c:v>320</c:v>
                </c:pt>
                <c:pt idx="2475">
                  <c:v>304</c:v>
                </c:pt>
                <c:pt idx="2476">
                  <c:v>304</c:v>
                </c:pt>
                <c:pt idx="2477">
                  <c:v>288</c:v>
                </c:pt>
                <c:pt idx="2478">
                  <c:v>272</c:v>
                </c:pt>
                <c:pt idx="2479">
                  <c:v>256</c:v>
                </c:pt>
                <c:pt idx="2480">
                  <c:v>240</c:v>
                </c:pt>
                <c:pt idx="2481">
                  <c:v>240</c:v>
                </c:pt>
                <c:pt idx="2482">
                  <c:v>224</c:v>
                </c:pt>
                <c:pt idx="2483">
                  <c:v>208</c:v>
                </c:pt>
                <c:pt idx="2484">
                  <c:v>192</c:v>
                </c:pt>
                <c:pt idx="2485">
                  <c:v>176</c:v>
                </c:pt>
                <c:pt idx="2486">
                  <c:v>176</c:v>
                </c:pt>
                <c:pt idx="2487">
                  <c:v>160</c:v>
                </c:pt>
                <c:pt idx="2488">
                  <c:v>144</c:v>
                </c:pt>
                <c:pt idx="2489">
                  <c:v>128</c:v>
                </c:pt>
                <c:pt idx="2490">
                  <c:v>112</c:v>
                </c:pt>
                <c:pt idx="2491">
                  <c:v>112</c:v>
                </c:pt>
                <c:pt idx="2492">
                  <c:v>96</c:v>
                </c:pt>
                <c:pt idx="2493">
                  <c:v>80</c:v>
                </c:pt>
                <c:pt idx="2494">
                  <c:v>64</c:v>
                </c:pt>
                <c:pt idx="2495">
                  <c:v>48</c:v>
                </c:pt>
                <c:pt idx="2496">
                  <c:v>48</c:v>
                </c:pt>
                <c:pt idx="2497">
                  <c:v>32</c:v>
                </c:pt>
                <c:pt idx="2498">
                  <c:v>16</c:v>
                </c:pt>
                <c:pt idx="2499">
                  <c:v>0</c:v>
                </c:pt>
                <c:pt idx="2500">
                  <c:v>0</c:v>
                </c:pt>
                <c:pt idx="2501">
                  <c:v>-0</c:v>
                </c:pt>
                <c:pt idx="2502">
                  <c:v>-16</c:v>
                </c:pt>
                <c:pt idx="2503">
                  <c:v>-32</c:v>
                </c:pt>
                <c:pt idx="2504">
                  <c:v>-48</c:v>
                </c:pt>
                <c:pt idx="2505">
                  <c:v>-48</c:v>
                </c:pt>
                <c:pt idx="2506">
                  <c:v>-64</c:v>
                </c:pt>
                <c:pt idx="2507">
                  <c:v>-80</c:v>
                </c:pt>
                <c:pt idx="2508">
                  <c:v>-96</c:v>
                </c:pt>
                <c:pt idx="2509">
                  <c:v>-112</c:v>
                </c:pt>
                <c:pt idx="2510">
                  <c:v>-112</c:v>
                </c:pt>
                <c:pt idx="2511">
                  <c:v>-128</c:v>
                </c:pt>
                <c:pt idx="2512">
                  <c:v>-144</c:v>
                </c:pt>
                <c:pt idx="2513">
                  <c:v>-160</c:v>
                </c:pt>
                <c:pt idx="2514">
                  <c:v>-176</c:v>
                </c:pt>
                <c:pt idx="2515">
                  <c:v>-176</c:v>
                </c:pt>
                <c:pt idx="2516">
                  <c:v>-192</c:v>
                </c:pt>
                <c:pt idx="2517">
                  <c:v>-208</c:v>
                </c:pt>
                <c:pt idx="2518">
                  <c:v>-224</c:v>
                </c:pt>
                <c:pt idx="2519">
                  <c:v>-240</c:v>
                </c:pt>
                <c:pt idx="2520">
                  <c:v>-240</c:v>
                </c:pt>
                <c:pt idx="2521">
                  <c:v>-256</c:v>
                </c:pt>
                <c:pt idx="2522">
                  <c:v>-272</c:v>
                </c:pt>
                <c:pt idx="2523">
                  <c:v>-288</c:v>
                </c:pt>
                <c:pt idx="2524">
                  <c:v>-304</c:v>
                </c:pt>
                <c:pt idx="2525">
                  <c:v>-304</c:v>
                </c:pt>
                <c:pt idx="2526">
                  <c:v>-320</c:v>
                </c:pt>
                <c:pt idx="2527">
                  <c:v>-336</c:v>
                </c:pt>
                <c:pt idx="2528">
                  <c:v>-352</c:v>
                </c:pt>
                <c:pt idx="2529">
                  <c:v>-368</c:v>
                </c:pt>
                <c:pt idx="2530">
                  <c:v>-368</c:v>
                </c:pt>
                <c:pt idx="2531">
                  <c:v>-384</c:v>
                </c:pt>
                <c:pt idx="2532">
                  <c:v>-400</c:v>
                </c:pt>
                <c:pt idx="2533">
                  <c:v>-416</c:v>
                </c:pt>
                <c:pt idx="2534">
                  <c:v>-416</c:v>
                </c:pt>
                <c:pt idx="2535">
                  <c:v>-432</c:v>
                </c:pt>
                <c:pt idx="2536">
                  <c:v>-448</c:v>
                </c:pt>
                <c:pt idx="2537">
                  <c:v>-464</c:v>
                </c:pt>
                <c:pt idx="2538">
                  <c:v>-480</c:v>
                </c:pt>
                <c:pt idx="2539">
                  <c:v>-480</c:v>
                </c:pt>
                <c:pt idx="2540">
                  <c:v>-496</c:v>
                </c:pt>
                <c:pt idx="2541">
                  <c:v>-512</c:v>
                </c:pt>
                <c:pt idx="2542">
                  <c:v>-528</c:v>
                </c:pt>
                <c:pt idx="2543">
                  <c:v>-528</c:v>
                </c:pt>
                <c:pt idx="2544">
                  <c:v>-544</c:v>
                </c:pt>
                <c:pt idx="2545">
                  <c:v>-560</c:v>
                </c:pt>
                <c:pt idx="2546">
                  <c:v>-576</c:v>
                </c:pt>
                <c:pt idx="2547">
                  <c:v>-576</c:v>
                </c:pt>
                <c:pt idx="2548">
                  <c:v>-592</c:v>
                </c:pt>
                <c:pt idx="2549">
                  <c:v>-608</c:v>
                </c:pt>
                <c:pt idx="2550">
                  <c:v>-624</c:v>
                </c:pt>
                <c:pt idx="2551">
                  <c:v>-640</c:v>
                </c:pt>
                <c:pt idx="2552">
                  <c:v>-640</c:v>
                </c:pt>
                <c:pt idx="2553">
                  <c:v>-656</c:v>
                </c:pt>
                <c:pt idx="2554">
                  <c:v>-672</c:v>
                </c:pt>
                <c:pt idx="2555">
                  <c:v>-688</c:v>
                </c:pt>
                <c:pt idx="2556">
                  <c:v>-688</c:v>
                </c:pt>
                <c:pt idx="2557">
                  <c:v>-704</c:v>
                </c:pt>
                <c:pt idx="2558">
                  <c:v>-720</c:v>
                </c:pt>
                <c:pt idx="2559">
                  <c:v>-736</c:v>
                </c:pt>
                <c:pt idx="2560">
                  <c:v>-736</c:v>
                </c:pt>
                <c:pt idx="2561">
                  <c:v>-752</c:v>
                </c:pt>
                <c:pt idx="2562">
                  <c:v>-768</c:v>
                </c:pt>
                <c:pt idx="2563">
                  <c:v>-768</c:v>
                </c:pt>
                <c:pt idx="2564">
                  <c:v>-784</c:v>
                </c:pt>
                <c:pt idx="2565">
                  <c:v>-800</c:v>
                </c:pt>
                <c:pt idx="2566">
                  <c:v>-816</c:v>
                </c:pt>
                <c:pt idx="2567">
                  <c:v>-816</c:v>
                </c:pt>
                <c:pt idx="2568">
                  <c:v>-832</c:v>
                </c:pt>
                <c:pt idx="2569">
                  <c:v>-848</c:v>
                </c:pt>
                <c:pt idx="2570">
                  <c:v>-864</c:v>
                </c:pt>
                <c:pt idx="2571">
                  <c:v>-864</c:v>
                </c:pt>
                <c:pt idx="2572">
                  <c:v>-880</c:v>
                </c:pt>
                <c:pt idx="2573">
                  <c:v>-896</c:v>
                </c:pt>
                <c:pt idx="2574">
                  <c:v>-896</c:v>
                </c:pt>
                <c:pt idx="2575">
                  <c:v>-912</c:v>
                </c:pt>
                <c:pt idx="2576">
                  <c:v>-928</c:v>
                </c:pt>
                <c:pt idx="2577">
                  <c:v>-944</c:v>
                </c:pt>
                <c:pt idx="2578">
                  <c:v>-944</c:v>
                </c:pt>
                <c:pt idx="2579">
                  <c:v>-960</c:v>
                </c:pt>
                <c:pt idx="2580">
                  <c:v>-976</c:v>
                </c:pt>
                <c:pt idx="2581">
                  <c:v>-976</c:v>
                </c:pt>
                <c:pt idx="2582">
                  <c:v>-992</c:v>
                </c:pt>
                <c:pt idx="2583">
                  <c:v>-1008</c:v>
                </c:pt>
                <c:pt idx="2584">
                  <c:v>-1008</c:v>
                </c:pt>
                <c:pt idx="2585">
                  <c:v>-1024</c:v>
                </c:pt>
                <c:pt idx="2586">
                  <c:v>-1040</c:v>
                </c:pt>
                <c:pt idx="2587">
                  <c:v>-1056</c:v>
                </c:pt>
                <c:pt idx="2588">
                  <c:v>-1056</c:v>
                </c:pt>
                <c:pt idx="2589">
                  <c:v>-1072</c:v>
                </c:pt>
                <c:pt idx="2590">
                  <c:v>-1088</c:v>
                </c:pt>
                <c:pt idx="2591">
                  <c:v>-1088</c:v>
                </c:pt>
                <c:pt idx="2592">
                  <c:v>-1104</c:v>
                </c:pt>
                <c:pt idx="2593">
                  <c:v>-1120</c:v>
                </c:pt>
                <c:pt idx="2594">
                  <c:v>-1120</c:v>
                </c:pt>
                <c:pt idx="2595">
                  <c:v>-1136</c:v>
                </c:pt>
                <c:pt idx="2596">
                  <c:v>-1152</c:v>
                </c:pt>
                <c:pt idx="2597">
                  <c:v>-1152</c:v>
                </c:pt>
                <c:pt idx="2598">
                  <c:v>-1168</c:v>
                </c:pt>
                <c:pt idx="2599">
                  <c:v>-1184</c:v>
                </c:pt>
                <c:pt idx="2600">
                  <c:v>-1184</c:v>
                </c:pt>
                <c:pt idx="2601">
                  <c:v>-1200</c:v>
                </c:pt>
                <c:pt idx="2602">
                  <c:v>-1200</c:v>
                </c:pt>
                <c:pt idx="2603">
                  <c:v>-1216</c:v>
                </c:pt>
                <c:pt idx="2604">
                  <c:v>-1232</c:v>
                </c:pt>
                <c:pt idx="2605">
                  <c:v>-1232</c:v>
                </c:pt>
                <c:pt idx="2606">
                  <c:v>-1248</c:v>
                </c:pt>
                <c:pt idx="2607">
                  <c:v>-1264</c:v>
                </c:pt>
                <c:pt idx="2608">
                  <c:v>-1264</c:v>
                </c:pt>
                <c:pt idx="2609">
                  <c:v>-1280</c:v>
                </c:pt>
                <c:pt idx="2610">
                  <c:v>-1280</c:v>
                </c:pt>
                <c:pt idx="2611">
                  <c:v>-1296</c:v>
                </c:pt>
                <c:pt idx="2612">
                  <c:v>-1312</c:v>
                </c:pt>
                <c:pt idx="2613">
                  <c:v>-1312</c:v>
                </c:pt>
                <c:pt idx="2614">
                  <c:v>-1328</c:v>
                </c:pt>
                <c:pt idx="2615">
                  <c:v>-1328</c:v>
                </c:pt>
                <c:pt idx="2616">
                  <c:v>-1344</c:v>
                </c:pt>
                <c:pt idx="2617">
                  <c:v>-1360</c:v>
                </c:pt>
                <c:pt idx="2618">
                  <c:v>-1360</c:v>
                </c:pt>
                <c:pt idx="2619">
                  <c:v>-1376</c:v>
                </c:pt>
                <c:pt idx="2620">
                  <c:v>-1376</c:v>
                </c:pt>
                <c:pt idx="2621">
                  <c:v>-1392</c:v>
                </c:pt>
                <c:pt idx="2622">
                  <c:v>-1408</c:v>
                </c:pt>
                <c:pt idx="2623">
                  <c:v>-1408</c:v>
                </c:pt>
                <c:pt idx="2624">
                  <c:v>-1424</c:v>
                </c:pt>
                <c:pt idx="2625">
                  <c:v>-1424</c:v>
                </c:pt>
                <c:pt idx="2626">
                  <c:v>-1440</c:v>
                </c:pt>
                <c:pt idx="2627">
                  <c:v>-1440</c:v>
                </c:pt>
                <c:pt idx="2628">
                  <c:v>-1456</c:v>
                </c:pt>
                <c:pt idx="2629">
                  <c:v>-1472</c:v>
                </c:pt>
                <c:pt idx="2630">
                  <c:v>-1472</c:v>
                </c:pt>
                <c:pt idx="2631">
                  <c:v>-1488</c:v>
                </c:pt>
                <c:pt idx="2632">
                  <c:v>-1488</c:v>
                </c:pt>
                <c:pt idx="2633">
                  <c:v>-1504</c:v>
                </c:pt>
                <c:pt idx="2634">
                  <c:v>-1504</c:v>
                </c:pt>
                <c:pt idx="2635">
                  <c:v>-1520</c:v>
                </c:pt>
                <c:pt idx="2636">
                  <c:v>-1520</c:v>
                </c:pt>
                <c:pt idx="2637">
                  <c:v>-1536</c:v>
                </c:pt>
                <c:pt idx="2638">
                  <c:v>-1536</c:v>
                </c:pt>
                <c:pt idx="2639">
                  <c:v>-1552</c:v>
                </c:pt>
                <c:pt idx="2640">
                  <c:v>-1552</c:v>
                </c:pt>
                <c:pt idx="2641">
                  <c:v>-1568</c:v>
                </c:pt>
                <c:pt idx="2642">
                  <c:v>-1568</c:v>
                </c:pt>
                <c:pt idx="2643">
                  <c:v>-1584</c:v>
                </c:pt>
                <c:pt idx="2644">
                  <c:v>-1584</c:v>
                </c:pt>
                <c:pt idx="2645">
                  <c:v>-1600</c:v>
                </c:pt>
                <c:pt idx="2646">
                  <c:v>-1600</c:v>
                </c:pt>
                <c:pt idx="2647">
                  <c:v>-1616</c:v>
                </c:pt>
                <c:pt idx="2648">
                  <c:v>-1616</c:v>
                </c:pt>
                <c:pt idx="2649">
                  <c:v>-1632</c:v>
                </c:pt>
                <c:pt idx="2650">
                  <c:v>-1632</c:v>
                </c:pt>
                <c:pt idx="2651">
                  <c:v>-1648</c:v>
                </c:pt>
                <c:pt idx="2652">
                  <c:v>-1648</c:v>
                </c:pt>
                <c:pt idx="2653">
                  <c:v>-1664</c:v>
                </c:pt>
                <c:pt idx="2654">
                  <c:v>-1664</c:v>
                </c:pt>
                <c:pt idx="2655">
                  <c:v>-1680</c:v>
                </c:pt>
                <c:pt idx="2656">
                  <c:v>-1680</c:v>
                </c:pt>
                <c:pt idx="2657">
                  <c:v>-1680</c:v>
                </c:pt>
                <c:pt idx="2658">
                  <c:v>-1696</c:v>
                </c:pt>
                <c:pt idx="2659">
                  <c:v>-1696</c:v>
                </c:pt>
                <c:pt idx="2660">
                  <c:v>-1712</c:v>
                </c:pt>
                <c:pt idx="2661">
                  <c:v>-1712</c:v>
                </c:pt>
                <c:pt idx="2662">
                  <c:v>-1728</c:v>
                </c:pt>
                <c:pt idx="2663">
                  <c:v>-1728</c:v>
                </c:pt>
                <c:pt idx="2664">
                  <c:v>-1728</c:v>
                </c:pt>
                <c:pt idx="2665">
                  <c:v>-1744</c:v>
                </c:pt>
                <c:pt idx="2666">
                  <c:v>-1744</c:v>
                </c:pt>
                <c:pt idx="2667">
                  <c:v>-1760</c:v>
                </c:pt>
                <c:pt idx="2668">
                  <c:v>-1760</c:v>
                </c:pt>
                <c:pt idx="2669">
                  <c:v>-1760</c:v>
                </c:pt>
                <c:pt idx="2670">
                  <c:v>-1776</c:v>
                </c:pt>
                <c:pt idx="2671">
                  <c:v>-1776</c:v>
                </c:pt>
                <c:pt idx="2672">
                  <c:v>-1792</c:v>
                </c:pt>
                <c:pt idx="2673">
                  <c:v>-1792</c:v>
                </c:pt>
                <c:pt idx="2674">
                  <c:v>-1792</c:v>
                </c:pt>
                <c:pt idx="2675">
                  <c:v>-1808</c:v>
                </c:pt>
                <c:pt idx="2676">
                  <c:v>-1808</c:v>
                </c:pt>
                <c:pt idx="2677">
                  <c:v>-1808</c:v>
                </c:pt>
                <c:pt idx="2678">
                  <c:v>-1824</c:v>
                </c:pt>
                <c:pt idx="2679">
                  <c:v>-1824</c:v>
                </c:pt>
                <c:pt idx="2680">
                  <c:v>-1824</c:v>
                </c:pt>
                <c:pt idx="2681">
                  <c:v>-1840</c:v>
                </c:pt>
                <c:pt idx="2682">
                  <c:v>-1840</c:v>
                </c:pt>
                <c:pt idx="2683">
                  <c:v>-1840</c:v>
                </c:pt>
                <c:pt idx="2684">
                  <c:v>-1856</c:v>
                </c:pt>
                <c:pt idx="2685">
                  <c:v>-1856</c:v>
                </c:pt>
                <c:pt idx="2686">
                  <c:v>-1856</c:v>
                </c:pt>
                <c:pt idx="2687">
                  <c:v>-1872</c:v>
                </c:pt>
                <c:pt idx="2688">
                  <c:v>-1872</c:v>
                </c:pt>
                <c:pt idx="2689">
                  <c:v>-1872</c:v>
                </c:pt>
                <c:pt idx="2690">
                  <c:v>-1888</c:v>
                </c:pt>
                <c:pt idx="2691">
                  <c:v>-1888</c:v>
                </c:pt>
                <c:pt idx="2692">
                  <c:v>-1888</c:v>
                </c:pt>
                <c:pt idx="2693">
                  <c:v>-1888</c:v>
                </c:pt>
                <c:pt idx="2694">
                  <c:v>-1904</c:v>
                </c:pt>
                <c:pt idx="2695">
                  <c:v>-1904</c:v>
                </c:pt>
                <c:pt idx="2696">
                  <c:v>-1904</c:v>
                </c:pt>
                <c:pt idx="2697">
                  <c:v>-1920</c:v>
                </c:pt>
                <c:pt idx="2698">
                  <c:v>-1920</c:v>
                </c:pt>
                <c:pt idx="2699">
                  <c:v>-1920</c:v>
                </c:pt>
                <c:pt idx="2700">
                  <c:v>-1920</c:v>
                </c:pt>
                <c:pt idx="2701">
                  <c:v>-1936</c:v>
                </c:pt>
                <c:pt idx="2702">
                  <c:v>-1936</c:v>
                </c:pt>
                <c:pt idx="2703">
                  <c:v>-1936</c:v>
                </c:pt>
                <c:pt idx="2704">
                  <c:v>-1936</c:v>
                </c:pt>
                <c:pt idx="2705">
                  <c:v>-1936</c:v>
                </c:pt>
                <c:pt idx="2706">
                  <c:v>-1952</c:v>
                </c:pt>
                <c:pt idx="2707">
                  <c:v>-1952</c:v>
                </c:pt>
                <c:pt idx="2708">
                  <c:v>-1952</c:v>
                </c:pt>
                <c:pt idx="2709">
                  <c:v>-1952</c:v>
                </c:pt>
                <c:pt idx="2710">
                  <c:v>-1968</c:v>
                </c:pt>
                <c:pt idx="2711">
                  <c:v>-1968</c:v>
                </c:pt>
                <c:pt idx="2712">
                  <c:v>-1968</c:v>
                </c:pt>
                <c:pt idx="2713">
                  <c:v>-1968</c:v>
                </c:pt>
                <c:pt idx="2714">
                  <c:v>-1968</c:v>
                </c:pt>
                <c:pt idx="2715">
                  <c:v>-1968</c:v>
                </c:pt>
                <c:pt idx="2716">
                  <c:v>-1984</c:v>
                </c:pt>
                <c:pt idx="2717">
                  <c:v>-1984</c:v>
                </c:pt>
                <c:pt idx="2718">
                  <c:v>-1984</c:v>
                </c:pt>
                <c:pt idx="2719">
                  <c:v>-1984</c:v>
                </c:pt>
                <c:pt idx="2720">
                  <c:v>-1984</c:v>
                </c:pt>
                <c:pt idx="2721">
                  <c:v>-1984</c:v>
                </c:pt>
                <c:pt idx="2722">
                  <c:v>-2000</c:v>
                </c:pt>
                <c:pt idx="2723">
                  <c:v>-2000</c:v>
                </c:pt>
                <c:pt idx="2724">
                  <c:v>-2000</c:v>
                </c:pt>
                <c:pt idx="2725">
                  <c:v>-2000</c:v>
                </c:pt>
                <c:pt idx="2726">
                  <c:v>-2000</c:v>
                </c:pt>
                <c:pt idx="2727">
                  <c:v>-2000</c:v>
                </c:pt>
                <c:pt idx="2728">
                  <c:v>-2000</c:v>
                </c:pt>
                <c:pt idx="2729">
                  <c:v>-2000</c:v>
                </c:pt>
                <c:pt idx="2730">
                  <c:v>-2000</c:v>
                </c:pt>
                <c:pt idx="2731">
                  <c:v>-2016</c:v>
                </c:pt>
                <c:pt idx="2732">
                  <c:v>-2016</c:v>
                </c:pt>
                <c:pt idx="2733">
                  <c:v>-2016</c:v>
                </c:pt>
                <c:pt idx="2734">
                  <c:v>-2016</c:v>
                </c:pt>
                <c:pt idx="2735">
                  <c:v>-2016</c:v>
                </c:pt>
                <c:pt idx="2736">
                  <c:v>-2016</c:v>
                </c:pt>
                <c:pt idx="2737">
                  <c:v>-2016</c:v>
                </c:pt>
                <c:pt idx="2738">
                  <c:v>-2016</c:v>
                </c:pt>
                <c:pt idx="2739">
                  <c:v>-2016</c:v>
                </c:pt>
                <c:pt idx="2740">
                  <c:v>-2016</c:v>
                </c:pt>
                <c:pt idx="2741">
                  <c:v>-2016</c:v>
                </c:pt>
                <c:pt idx="2742">
                  <c:v>-2016</c:v>
                </c:pt>
                <c:pt idx="2743">
                  <c:v>-2016</c:v>
                </c:pt>
                <c:pt idx="2744">
                  <c:v>-2016</c:v>
                </c:pt>
                <c:pt idx="2745">
                  <c:v>-2016</c:v>
                </c:pt>
                <c:pt idx="2746">
                  <c:v>-2016</c:v>
                </c:pt>
                <c:pt idx="2747">
                  <c:v>-2016</c:v>
                </c:pt>
                <c:pt idx="2748">
                  <c:v>-2016</c:v>
                </c:pt>
                <c:pt idx="2749">
                  <c:v>-2016</c:v>
                </c:pt>
                <c:pt idx="2750">
                  <c:v>-2032</c:v>
                </c:pt>
                <c:pt idx="2751">
                  <c:v>-2016</c:v>
                </c:pt>
                <c:pt idx="2752">
                  <c:v>-2016</c:v>
                </c:pt>
                <c:pt idx="2753">
                  <c:v>-2016</c:v>
                </c:pt>
                <c:pt idx="2754">
                  <c:v>-2016</c:v>
                </c:pt>
                <c:pt idx="2755">
                  <c:v>-2016</c:v>
                </c:pt>
                <c:pt idx="2756">
                  <c:v>-2016</c:v>
                </c:pt>
                <c:pt idx="2757">
                  <c:v>-2016</c:v>
                </c:pt>
                <c:pt idx="2758">
                  <c:v>-2016</c:v>
                </c:pt>
                <c:pt idx="2759">
                  <c:v>-2016</c:v>
                </c:pt>
                <c:pt idx="2760">
                  <c:v>-2016</c:v>
                </c:pt>
                <c:pt idx="2761">
                  <c:v>-2016</c:v>
                </c:pt>
                <c:pt idx="2762">
                  <c:v>-2016</c:v>
                </c:pt>
                <c:pt idx="2763">
                  <c:v>-2016</c:v>
                </c:pt>
                <c:pt idx="2764">
                  <c:v>-2016</c:v>
                </c:pt>
                <c:pt idx="2765">
                  <c:v>-2016</c:v>
                </c:pt>
                <c:pt idx="2766">
                  <c:v>-2016</c:v>
                </c:pt>
                <c:pt idx="2767">
                  <c:v>-2016</c:v>
                </c:pt>
                <c:pt idx="2768">
                  <c:v>-2016</c:v>
                </c:pt>
                <c:pt idx="2769">
                  <c:v>-2016</c:v>
                </c:pt>
                <c:pt idx="2770">
                  <c:v>-2000</c:v>
                </c:pt>
                <c:pt idx="2771">
                  <c:v>-2000</c:v>
                </c:pt>
                <c:pt idx="2772">
                  <c:v>-2000</c:v>
                </c:pt>
                <c:pt idx="2773">
                  <c:v>-2000</c:v>
                </c:pt>
                <c:pt idx="2774">
                  <c:v>-2000</c:v>
                </c:pt>
                <c:pt idx="2775">
                  <c:v>-2000</c:v>
                </c:pt>
                <c:pt idx="2776">
                  <c:v>-2000</c:v>
                </c:pt>
                <c:pt idx="2777">
                  <c:v>-2000</c:v>
                </c:pt>
                <c:pt idx="2778">
                  <c:v>-2000</c:v>
                </c:pt>
                <c:pt idx="2779">
                  <c:v>-1984</c:v>
                </c:pt>
                <c:pt idx="2780">
                  <c:v>-1984</c:v>
                </c:pt>
                <c:pt idx="2781">
                  <c:v>-1984</c:v>
                </c:pt>
                <c:pt idx="2782">
                  <c:v>-1984</c:v>
                </c:pt>
                <c:pt idx="2783">
                  <c:v>-1984</c:v>
                </c:pt>
                <c:pt idx="2784">
                  <c:v>-1984</c:v>
                </c:pt>
                <c:pt idx="2785">
                  <c:v>-1968</c:v>
                </c:pt>
                <c:pt idx="2786">
                  <c:v>-1968</c:v>
                </c:pt>
                <c:pt idx="2787">
                  <c:v>-1968</c:v>
                </c:pt>
                <c:pt idx="2788">
                  <c:v>-1968</c:v>
                </c:pt>
                <c:pt idx="2789">
                  <c:v>-1968</c:v>
                </c:pt>
                <c:pt idx="2790">
                  <c:v>-1968</c:v>
                </c:pt>
                <c:pt idx="2791">
                  <c:v>-1952</c:v>
                </c:pt>
                <c:pt idx="2792">
                  <c:v>-1952</c:v>
                </c:pt>
                <c:pt idx="2793">
                  <c:v>-1952</c:v>
                </c:pt>
                <c:pt idx="2794">
                  <c:v>-1952</c:v>
                </c:pt>
                <c:pt idx="2795">
                  <c:v>-1936</c:v>
                </c:pt>
                <c:pt idx="2796">
                  <c:v>-1936</c:v>
                </c:pt>
                <c:pt idx="2797">
                  <c:v>-1936</c:v>
                </c:pt>
                <c:pt idx="2798">
                  <c:v>-1936</c:v>
                </c:pt>
                <c:pt idx="2799">
                  <c:v>-1936</c:v>
                </c:pt>
                <c:pt idx="2800">
                  <c:v>-1920</c:v>
                </c:pt>
                <c:pt idx="2801">
                  <c:v>-1920</c:v>
                </c:pt>
                <c:pt idx="2802">
                  <c:v>-1920</c:v>
                </c:pt>
                <c:pt idx="2803">
                  <c:v>-1920</c:v>
                </c:pt>
                <c:pt idx="2804">
                  <c:v>-1904</c:v>
                </c:pt>
                <c:pt idx="2805">
                  <c:v>-1904</c:v>
                </c:pt>
                <c:pt idx="2806">
                  <c:v>-1904</c:v>
                </c:pt>
                <c:pt idx="2807">
                  <c:v>-1888</c:v>
                </c:pt>
                <c:pt idx="2808">
                  <c:v>-1888</c:v>
                </c:pt>
                <c:pt idx="2809">
                  <c:v>-1888</c:v>
                </c:pt>
                <c:pt idx="2810">
                  <c:v>-1888</c:v>
                </c:pt>
                <c:pt idx="2811">
                  <c:v>-1872</c:v>
                </c:pt>
                <c:pt idx="2812">
                  <c:v>-1872</c:v>
                </c:pt>
                <c:pt idx="2813">
                  <c:v>-1872</c:v>
                </c:pt>
                <c:pt idx="2814">
                  <c:v>-1856</c:v>
                </c:pt>
                <c:pt idx="2815">
                  <c:v>-1856</c:v>
                </c:pt>
                <c:pt idx="2816">
                  <c:v>-1856</c:v>
                </c:pt>
                <c:pt idx="2817">
                  <c:v>-1840</c:v>
                </c:pt>
                <c:pt idx="2818">
                  <c:v>-1840</c:v>
                </c:pt>
                <c:pt idx="2819">
                  <c:v>-1840</c:v>
                </c:pt>
                <c:pt idx="2820">
                  <c:v>-1824</c:v>
                </c:pt>
                <c:pt idx="2821">
                  <c:v>-1824</c:v>
                </c:pt>
                <c:pt idx="2822">
                  <c:v>-1824</c:v>
                </c:pt>
                <c:pt idx="2823">
                  <c:v>-1808</c:v>
                </c:pt>
                <c:pt idx="2824">
                  <c:v>-1808</c:v>
                </c:pt>
                <c:pt idx="2825">
                  <c:v>-1808</c:v>
                </c:pt>
                <c:pt idx="2826">
                  <c:v>-1792</c:v>
                </c:pt>
                <c:pt idx="2827">
                  <c:v>-1792</c:v>
                </c:pt>
                <c:pt idx="2828">
                  <c:v>-1792</c:v>
                </c:pt>
                <c:pt idx="2829">
                  <c:v>-1776</c:v>
                </c:pt>
                <c:pt idx="2830">
                  <c:v>-1776</c:v>
                </c:pt>
                <c:pt idx="2831">
                  <c:v>-1760</c:v>
                </c:pt>
                <c:pt idx="2832">
                  <c:v>-1760</c:v>
                </c:pt>
                <c:pt idx="2833">
                  <c:v>-1760</c:v>
                </c:pt>
                <c:pt idx="2834">
                  <c:v>-1744</c:v>
                </c:pt>
                <c:pt idx="2835">
                  <c:v>-1744</c:v>
                </c:pt>
                <c:pt idx="2836">
                  <c:v>-1728</c:v>
                </c:pt>
                <c:pt idx="2837">
                  <c:v>-1728</c:v>
                </c:pt>
                <c:pt idx="2838">
                  <c:v>-1728</c:v>
                </c:pt>
                <c:pt idx="2839">
                  <c:v>-1712</c:v>
                </c:pt>
                <c:pt idx="2840">
                  <c:v>-1712</c:v>
                </c:pt>
                <c:pt idx="2841">
                  <c:v>-1696</c:v>
                </c:pt>
                <c:pt idx="2842">
                  <c:v>-1696</c:v>
                </c:pt>
                <c:pt idx="2843">
                  <c:v>-1680</c:v>
                </c:pt>
                <c:pt idx="2844">
                  <c:v>-1680</c:v>
                </c:pt>
                <c:pt idx="2845">
                  <c:v>-1680</c:v>
                </c:pt>
                <c:pt idx="2846">
                  <c:v>-1664</c:v>
                </c:pt>
                <c:pt idx="2847">
                  <c:v>-1664</c:v>
                </c:pt>
                <c:pt idx="2848">
                  <c:v>-1648</c:v>
                </c:pt>
                <c:pt idx="2849">
                  <c:v>-1648</c:v>
                </c:pt>
                <c:pt idx="2850">
                  <c:v>-1632</c:v>
                </c:pt>
                <c:pt idx="2851">
                  <c:v>-1632</c:v>
                </c:pt>
                <c:pt idx="2852">
                  <c:v>-1616</c:v>
                </c:pt>
                <c:pt idx="2853">
                  <c:v>-1616</c:v>
                </c:pt>
                <c:pt idx="2854">
                  <c:v>-1600</c:v>
                </c:pt>
                <c:pt idx="2855">
                  <c:v>-1600</c:v>
                </c:pt>
                <c:pt idx="2856">
                  <c:v>-1584</c:v>
                </c:pt>
                <c:pt idx="2857">
                  <c:v>-1584</c:v>
                </c:pt>
                <c:pt idx="2858">
                  <c:v>-1568</c:v>
                </c:pt>
                <c:pt idx="2859">
                  <c:v>-1568</c:v>
                </c:pt>
                <c:pt idx="2860">
                  <c:v>-1552</c:v>
                </c:pt>
                <c:pt idx="2861">
                  <c:v>-1552</c:v>
                </c:pt>
                <c:pt idx="2862">
                  <c:v>-1536</c:v>
                </c:pt>
                <c:pt idx="2863">
                  <c:v>-1536</c:v>
                </c:pt>
                <c:pt idx="2864">
                  <c:v>-1520</c:v>
                </c:pt>
                <c:pt idx="2865">
                  <c:v>-1520</c:v>
                </c:pt>
                <c:pt idx="2866">
                  <c:v>-1504</c:v>
                </c:pt>
                <c:pt idx="2867">
                  <c:v>-1504</c:v>
                </c:pt>
                <c:pt idx="2868">
                  <c:v>-1488</c:v>
                </c:pt>
                <c:pt idx="2869">
                  <c:v>-1488</c:v>
                </c:pt>
                <c:pt idx="2870">
                  <c:v>-1472</c:v>
                </c:pt>
                <c:pt idx="2871">
                  <c:v>-1472</c:v>
                </c:pt>
                <c:pt idx="2872">
                  <c:v>-1456</c:v>
                </c:pt>
                <c:pt idx="2873">
                  <c:v>-1440</c:v>
                </c:pt>
                <c:pt idx="2874">
                  <c:v>-1440</c:v>
                </c:pt>
                <c:pt idx="2875">
                  <c:v>-1424</c:v>
                </c:pt>
                <c:pt idx="2876">
                  <c:v>-1424</c:v>
                </c:pt>
                <c:pt idx="2877">
                  <c:v>-1408</c:v>
                </c:pt>
                <c:pt idx="2878">
                  <c:v>-1408</c:v>
                </c:pt>
                <c:pt idx="2879">
                  <c:v>-1392</c:v>
                </c:pt>
                <c:pt idx="2880">
                  <c:v>-1376</c:v>
                </c:pt>
                <c:pt idx="2881">
                  <c:v>-1376</c:v>
                </c:pt>
                <c:pt idx="2882">
                  <c:v>-1360</c:v>
                </c:pt>
                <c:pt idx="2883">
                  <c:v>-1360</c:v>
                </c:pt>
                <c:pt idx="2884">
                  <c:v>-1344</c:v>
                </c:pt>
                <c:pt idx="2885">
                  <c:v>-1328</c:v>
                </c:pt>
                <c:pt idx="2886">
                  <c:v>-1328</c:v>
                </c:pt>
                <c:pt idx="2887">
                  <c:v>-1312</c:v>
                </c:pt>
                <c:pt idx="2888">
                  <c:v>-1312</c:v>
                </c:pt>
                <c:pt idx="2889">
                  <c:v>-1296</c:v>
                </c:pt>
                <c:pt idx="2890">
                  <c:v>-1280</c:v>
                </c:pt>
                <c:pt idx="2891">
                  <c:v>-1280</c:v>
                </c:pt>
                <c:pt idx="2892">
                  <c:v>-1264</c:v>
                </c:pt>
                <c:pt idx="2893">
                  <c:v>-1264</c:v>
                </c:pt>
                <c:pt idx="2894">
                  <c:v>-1248</c:v>
                </c:pt>
                <c:pt idx="2895">
                  <c:v>-1232</c:v>
                </c:pt>
                <c:pt idx="2896">
                  <c:v>-1232</c:v>
                </c:pt>
                <c:pt idx="2897">
                  <c:v>-1216</c:v>
                </c:pt>
                <c:pt idx="2898">
                  <c:v>-1200</c:v>
                </c:pt>
                <c:pt idx="2899">
                  <c:v>-1200</c:v>
                </c:pt>
                <c:pt idx="2900">
                  <c:v>-1184</c:v>
                </c:pt>
                <c:pt idx="2901">
                  <c:v>-1184</c:v>
                </c:pt>
                <c:pt idx="2902">
                  <c:v>-1168</c:v>
                </c:pt>
                <c:pt idx="2903">
                  <c:v>-1152</c:v>
                </c:pt>
                <c:pt idx="2904">
                  <c:v>-1152</c:v>
                </c:pt>
                <c:pt idx="2905">
                  <c:v>-1136</c:v>
                </c:pt>
                <c:pt idx="2906">
                  <c:v>-1120</c:v>
                </c:pt>
                <c:pt idx="2907">
                  <c:v>-1120</c:v>
                </c:pt>
                <c:pt idx="2908">
                  <c:v>-1104</c:v>
                </c:pt>
                <c:pt idx="2909">
                  <c:v>-1088</c:v>
                </c:pt>
                <c:pt idx="2910">
                  <c:v>-1088</c:v>
                </c:pt>
                <c:pt idx="2911">
                  <c:v>-1072</c:v>
                </c:pt>
                <c:pt idx="2912">
                  <c:v>-1056</c:v>
                </c:pt>
                <c:pt idx="2913">
                  <c:v>-1056</c:v>
                </c:pt>
                <c:pt idx="2914">
                  <c:v>-1040</c:v>
                </c:pt>
                <c:pt idx="2915">
                  <c:v>-1024</c:v>
                </c:pt>
                <c:pt idx="2916">
                  <c:v>-1008</c:v>
                </c:pt>
                <c:pt idx="2917">
                  <c:v>-1008</c:v>
                </c:pt>
                <c:pt idx="2918">
                  <c:v>-992</c:v>
                </c:pt>
                <c:pt idx="2919">
                  <c:v>-976</c:v>
                </c:pt>
                <c:pt idx="2920">
                  <c:v>-976</c:v>
                </c:pt>
                <c:pt idx="2921">
                  <c:v>-960</c:v>
                </c:pt>
                <c:pt idx="2922">
                  <c:v>-944</c:v>
                </c:pt>
                <c:pt idx="2923">
                  <c:v>-944</c:v>
                </c:pt>
                <c:pt idx="2924">
                  <c:v>-928</c:v>
                </c:pt>
                <c:pt idx="2925">
                  <c:v>-912</c:v>
                </c:pt>
                <c:pt idx="2926">
                  <c:v>-896</c:v>
                </c:pt>
                <c:pt idx="2927">
                  <c:v>-896</c:v>
                </c:pt>
                <c:pt idx="2928">
                  <c:v>-880</c:v>
                </c:pt>
                <c:pt idx="2929">
                  <c:v>-864</c:v>
                </c:pt>
                <c:pt idx="2930">
                  <c:v>-864</c:v>
                </c:pt>
                <c:pt idx="2931">
                  <c:v>-848</c:v>
                </c:pt>
                <c:pt idx="2932">
                  <c:v>-832</c:v>
                </c:pt>
                <c:pt idx="2933">
                  <c:v>-816</c:v>
                </c:pt>
                <c:pt idx="2934">
                  <c:v>-816</c:v>
                </c:pt>
                <c:pt idx="2935">
                  <c:v>-800</c:v>
                </c:pt>
                <c:pt idx="2936">
                  <c:v>-784</c:v>
                </c:pt>
                <c:pt idx="2937">
                  <c:v>-768</c:v>
                </c:pt>
                <c:pt idx="2938">
                  <c:v>-768</c:v>
                </c:pt>
                <c:pt idx="2939">
                  <c:v>-752</c:v>
                </c:pt>
                <c:pt idx="2940">
                  <c:v>-736</c:v>
                </c:pt>
                <c:pt idx="2941">
                  <c:v>-736</c:v>
                </c:pt>
                <c:pt idx="2942">
                  <c:v>-720</c:v>
                </c:pt>
                <c:pt idx="2943">
                  <c:v>-704</c:v>
                </c:pt>
                <c:pt idx="2944">
                  <c:v>-688</c:v>
                </c:pt>
                <c:pt idx="2945">
                  <c:v>-688</c:v>
                </c:pt>
                <c:pt idx="2946">
                  <c:v>-672</c:v>
                </c:pt>
                <c:pt idx="2947">
                  <c:v>-656</c:v>
                </c:pt>
                <c:pt idx="2948">
                  <c:v>-640</c:v>
                </c:pt>
                <c:pt idx="2949">
                  <c:v>-640</c:v>
                </c:pt>
                <c:pt idx="2950">
                  <c:v>-624</c:v>
                </c:pt>
                <c:pt idx="2951">
                  <c:v>-608</c:v>
                </c:pt>
                <c:pt idx="2952">
                  <c:v>-592</c:v>
                </c:pt>
                <c:pt idx="2953">
                  <c:v>-576</c:v>
                </c:pt>
                <c:pt idx="2954">
                  <c:v>-576</c:v>
                </c:pt>
                <c:pt idx="2955">
                  <c:v>-560</c:v>
                </c:pt>
                <c:pt idx="2956">
                  <c:v>-544</c:v>
                </c:pt>
                <c:pt idx="2957">
                  <c:v>-528</c:v>
                </c:pt>
                <c:pt idx="2958">
                  <c:v>-528</c:v>
                </c:pt>
                <c:pt idx="2959">
                  <c:v>-512</c:v>
                </c:pt>
                <c:pt idx="2960">
                  <c:v>-496</c:v>
                </c:pt>
                <c:pt idx="2961">
                  <c:v>-480</c:v>
                </c:pt>
                <c:pt idx="2962">
                  <c:v>-480</c:v>
                </c:pt>
                <c:pt idx="2963">
                  <c:v>-464</c:v>
                </c:pt>
                <c:pt idx="2964">
                  <c:v>-448</c:v>
                </c:pt>
                <c:pt idx="2965">
                  <c:v>-432</c:v>
                </c:pt>
                <c:pt idx="2966">
                  <c:v>-416</c:v>
                </c:pt>
                <c:pt idx="2967">
                  <c:v>-416</c:v>
                </c:pt>
                <c:pt idx="2968">
                  <c:v>-400</c:v>
                </c:pt>
                <c:pt idx="2969">
                  <c:v>-384</c:v>
                </c:pt>
                <c:pt idx="2970">
                  <c:v>-368</c:v>
                </c:pt>
                <c:pt idx="2971">
                  <c:v>-368</c:v>
                </c:pt>
                <c:pt idx="2972">
                  <c:v>-352</c:v>
                </c:pt>
                <c:pt idx="2973">
                  <c:v>-336</c:v>
                </c:pt>
                <c:pt idx="2974">
                  <c:v>-320</c:v>
                </c:pt>
                <c:pt idx="2975">
                  <c:v>-304</c:v>
                </c:pt>
                <c:pt idx="2976">
                  <c:v>-304</c:v>
                </c:pt>
                <c:pt idx="2977">
                  <c:v>-288</c:v>
                </c:pt>
                <c:pt idx="2978">
                  <c:v>-272</c:v>
                </c:pt>
                <c:pt idx="2979">
                  <c:v>-256</c:v>
                </c:pt>
                <c:pt idx="2980">
                  <c:v>-240</c:v>
                </c:pt>
                <c:pt idx="2981">
                  <c:v>-240</c:v>
                </c:pt>
                <c:pt idx="2982">
                  <c:v>-224</c:v>
                </c:pt>
                <c:pt idx="2983">
                  <c:v>-208</c:v>
                </c:pt>
                <c:pt idx="2984">
                  <c:v>-192</c:v>
                </c:pt>
                <c:pt idx="2985">
                  <c:v>-176</c:v>
                </c:pt>
                <c:pt idx="2986">
                  <c:v>-176</c:v>
                </c:pt>
                <c:pt idx="2987">
                  <c:v>-160</c:v>
                </c:pt>
                <c:pt idx="2988">
                  <c:v>-144</c:v>
                </c:pt>
                <c:pt idx="2989">
                  <c:v>-128</c:v>
                </c:pt>
                <c:pt idx="2990">
                  <c:v>-112</c:v>
                </c:pt>
                <c:pt idx="2991">
                  <c:v>-112</c:v>
                </c:pt>
                <c:pt idx="2992">
                  <c:v>-96</c:v>
                </c:pt>
                <c:pt idx="2993">
                  <c:v>-80</c:v>
                </c:pt>
                <c:pt idx="2994">
                  <c:v>-64</c:v>
                </c:pt>
                <c:pt idx="2995">
                  <c:v>-48</c:v>
                </c:pt>
                <c:pt idx="2996">
                  <c:v>-48</c:v>
                </c:pt>
                <c:pt idx="2997">
                  <c:v>-32</c:v>
                </c:pt>
                <c:pt idx="2998">
                  <c:v>-16</c:v>
                </c:pt>
                <c:pt idx="2999">
                  <c:v>-0</c:v>
                </c:pt>
                <c:pt idx="30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56857"/>
        <c:axId val="41452113"/>
      </c:lineChart>
      <c:catAx>
        <c:axId val="35356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3729649728663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52113"/>
        <c:crossesAt val="0"/>
        <c:auto val="1"/>
        <c:lblAlgn val="ctr"/>
        <c:lblOffset val="100"/>
        <c:noMultiLvlLbl val="0"/>
      </c:catAx>
      <c:valAx>
        <c:axId val="41452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56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96645288604"/>
          <c:y val="0.384332764729038"/>
          <c:w val="0.208880118401579"/>
          <c:h val="0.467523946988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正弦波
1/16(実数計算)</a:t>
            </a:r>
          </a:p>
        </c:rich>
      </c:tx>
      <c:layout>
        <c:manualLayout>
          <c:xMode val="edge"/>
          <c:yMode val="edge"/>
          <c:x val="0.15145785650313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71300626928"/>
          <c:y val="0.257052880199449"/>
          <c:w val="0.7420638869539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T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T$7:$T$307</c:f>
              <c:numCache>
                <c:formatCode>General</c:formatCode>
                <c:ptCount val="301"/>
                <c:pt idx="0">
                  <c:v>0</c:v>
                </c:pt>
                <c:pt idx="1">
                  <c:v>0.0627905195293134</c:v>
                </c:pt>
                <c:pt idx="2">
                  <c:v>0.184199345623036</c:v>
                </c:pt>
                <c:pt idx="3">
                  <c:v>0.36006820110732</c:v>
                </c:pt>
                <c:pt idx="4">
                  <c:v>0.586253825702968</c:v>
                </c:pt>
                <c:pt idx="5">
                  <c:v>0.85862995597148</c:v>
                </c:pt>
                <c:pt idx="6">
                  <c:v>1.17309013640794</c:v>
                </c:pt>
                <c:pt idx="7">
                  <c:v>1.52555129444752</c:v>
                </c:pt>
                <c:pt idx="8">
                  <c:v>1.91195801264626</c:v>
                </c:pt>
                <c:pt idx="9">
                  <c:v>2.32828743183487</c:v>
                </c:pt>
                <c:pt idx="10">
                  <c:v>2.77055471963766</c:v>
                </c:pt>
                <c:pt idx="11">
                  <c:v>3.234819039409</c:v>
                </c:pt>
                <c:pt idx="12">
                  <c:v>3.71718995537462</c:v>
                </c:pt>
                <c:pt idx="13">
                  <c:v>4.21383421058512</c:v>
                </c:pt>
                <c:pt idx="14">
                  <c:v>4.72098281519934</c:v>
                </c:pt>
                <c:pt idx="15">
                  <c:v>5.23493838362433</c:v>
                </c:pt>
                <c:pt idx="16">
                  <c:v>5.75208266014982</c:v>
                </c:pt>
                <c:pt idx="17">
                  <c:v>6.26888417393432</c:v>
                </c:pt>
                <c:pt idx="18">
                  <c:v>6.78190596552945</c:v>
                </c:pt>
                <c:pt idx="19">
                  <c:v>7.28781332857211</c:v>
                </c:pt>
                <c:pt idx="20">
                  <c:v>7.78338151183151</c:v>
                </c:pt>
                <c:pt idx="21">
                  <c:v>8.26550332847067</c:v>
                </c:pt>
                <c:pt idx="22">
                  <c:v>8.73119662116994</c:v>
                </c:pt>
                <c:pt idx="23">
                  <c:v>9.1776115336613</c:v>
                </c:pt>
                <c:pt idx="24">
                  <c:v>9.60203754123574</c:v>
                </c:pt>
                <c:pt idx="25">
                  <c:v>10.0019101949085</c:v>
                </c:pt>
                <c:pt idx="26">
                  <c:v>10.374817536155</c:v>
                </c:pt>
                <c:pt idx="27">
                  <c:v>10.7185061414598</c:v>
                </c:pt>
                <c:pt idx="28">
                  <c:v>11.0308867583472</c:v>
                </c:pt>
                <c:pt idx="29">
                  <c:v>11.3100394970792</c:v>
                </c:pt>
                <c:pt idx="30">
                  <c:v>11.5542185448069</c:v>
                </c:pt>
                <c:pt idx="31">
                  <c:v>11.7618563716447</c:v>
                </c:pt>
                <c:pt idx="32">
                  <c:v>11.9315674008829</c:v>
                </c:pt>
                <c:pt idx="33">
                  <c:v>12.0621511183716</c:v>
                </c:pt>
                <c:pt idx="34">
                  <c:v>12.1525945989754</c:v>
                </c:pt>
                <c:pt idx="35">
                  <c:v>12.2020744309144</c:v>
                </c:pt>
                <c:pt idx="36">
                  <c:v>12.209958021758</c:v>
                </c:pt>
                <c:pt idx="37">
                  <c:v>12.1758042728196</c:v>
                </c:pt>
                <c:pt idx="38">
                  <c:v>12.099363611697</c:v>
                </c:pt>
                <c:pt idx="39">
                  <c:v>11.9805773757146</c:v>
                </c:pt>
                <c:pt idx="40">
                  <c:v>11.819576542025</c:v>
                </c:pt>
                <c:pt idx="41">
                  <c:v>11.6166798031274</c:v>
                </c:pt>
                <c:pt idx="42">
                  <c:v>11.3723909895336</c:v>
                </c:pt>
                <c:pt idx="43">
                  <c:v>11.0873958442529</c:v>
                </c:pt>
                <c:pt idx="44">
                  <c:v>10.7625581566717</c:v>
                </c:pt>
                <c:pt idx="45">
                  <c:v>10.3989152662547</c:v>
                </c:pt>
                <c:pt idx="46">
                  <c:v>9.99767294927864</c:v>
                </c:pt>
                <c:pt idx="47">
                  <c:v>9.56019970453445</c:v>
                </c:pt>
                <c:pt idx="48">
                  <c:v>9.08802045656535</c:v>
                </c:pt>
                <c:pt idx="49">
                  <c:v>8.58280969755933</c:v>
                </c:pt>
                <c:pt idx="50">
                  <c:v>8.04638409146187</c:v>
                </c:pt>
                <c:pt idx="51">
                  <c:v>7.48069456621619</c:v>
                </c:pt>
                <c:pt idx="52">
                  <c:v>6.88781792226338</c:v>
                </c:pt>
                <c:pt idx="53">
                  <c:v>6.26994798753619</c:v>
                </c:pt>
                <c:pt idx="54">
                  <c:v>5.62938635115032</c:v>
                </c:pt>
                <c:pt idx="55">
                  <c:v>4.96853270982848</c:v>
                </c:pt>
                <c:pt idx="56">
                  <c:v>4.28987486277952</c:v>
                </c:pt>
                <c:pt idx="57">
                  <c:v>3.59597839229073</c:v>
                </c:pt>
                <c:pt idx="58">
                  <c:v>2.88947606867084</c:v>
                </c:pt>
                <c:pt idx="59">
                  <c:v>2.17305701939992</c:v>
                </c:pt>
                <c:pt idx="60">
                  <c:v>1.44945570339495</c:v>
                </c:pt>
                <c:pt idx="61">
                  <c:v>0.721440732184078</c:v>
                </c:pt>
                <c:pt idx="62">
                  <c:v>-0.0081964195061157</c:v>
                </c:pt>
                <c:pt idx="63">
                  <c:v>-0.736652770708395</c:v>
                </c:pt>
                <c:pt idx="64">
                  <c:v>-1.46112521531491</c:v>
                </c:pt>
                <c:pt idx="65">
                  <c:v>-2.17882188373268</c:v>
                </c:pt>
                <c:pt idx="66">
                  <c:v>-2.8869734415014</c:v>
                </c:pt>
                <c:pt idx="67">
                  <c:v>-3.58284428145142</c:v>
                </c:pt>
                <c:pt idx="68">
                  <c:v>-4.26374356632673</c:v>
                </c:pt>
                <c:pt idx="69">
                  <c:v>-4.92703607931956</c:v>
                </c:pt>
                <c:pt idx="70">
                  <c:v>-5.57015284065724</c:v>
                </c:pt>
                <c:pt idx="71">
                  <c:v>-6.1906014492448</c:v>
                </c:pt>
                <c:pt idx="72">
                  <c:v>-6.78597610939568</c:v>
                </c:pt>
                <c:pt idx="73">
                  <c:v>-7.35396730387293</c:v>
                </c:pt>
                <c:pt idx="74">
                  <c:v>-7.89237107580914</c:v>
                </c:pt>
                <c:pt idx="75">
                  <c:v>-8.39909788357107</c:v>
                </c:pt>
                <c:pt idx="76">
                  <c:v>-8.87218099427615</c:v>
                </c:pt>
                <c:pt idx="77">
                  <c:v>-9.30978438344837</c:v>
                </c:pt>
                <c:pt idx="78">
                  <c:v>-9.71021011021154</c:v>
                </c:pt>
                <c:pt idx="79">
                  <c:v>-10.0719051394519</c:v>
                </c:pt>
                <c:pt idx="80">
                  <c:v>-10.3934675845314</c:v>
                </c:pt>
                <c:pt idx="81">
                  <c:v>-10.6736523463864</c:v>
                </c:pt>
                <c:pt idx="82">
                  <c:v>-10.9113761272033</c:v>
                </c:pt>
                <c:pt idx="83">
                  <c:v>-11.1057217992969</c:v>
                </c:pt>
                <c:pt idx="84">
                  <c:v>-11.2559421123429</c:v>
                </c:pt>
                <c:pt idx="85">
                  <c:v>-11.3614627246964</c:v>
                </c:pt>
                <c:pt idx="86">
                  <c:v>-11.4218845471787</c:v>
                </c:pt>
                <c:pt idx="87">
                  <c:v>-11.4369853904014</c:v>
                </c:pt>
                <c:pt idx="88">
                  <c:v>-11.40672090943</c:v>
                </c:pt>
                <c:pt idx="89">
                  <c:v>-11.3312248423393</c:v>
                </c:pt>
                <c:pt idx="90">
                  <c:v>-11.2108085419856</c:v>
                </c:pt>
                <c:pt idx="91">
                  <c:v>-11.0459598030905</c:v>
                </c:pt>
                <c:pt idx="92">
                  <c:v>-10.837340989499</c:v>
                </c:pt>
                <c:pt idx="93">
                  <c:v>-10.5857864692204</c:v>
                </c:pt>
                <c:pt idx="94">
                  <c:v>-10.2922993675788</c:v>
                </c:pt>
                <c:pt idx="95">
                  <c:v>-9.9580476514801</c:v>
                </c:pt>
                <c:pt idx="96">
                  <c:v>-9.58435956042745</c:v>
                </c:pt>
                <c:pt idx="97">
                  <c:v>-9.17271840248646</c:v>
                </c:pt>
                <c:pt idx="98">
                  <c:v>-8.72475673589536</c:v>
                </c:pt>
                <c:pt idx="99">
                  <c:v>-8.24224995943122</c:v>
                </c:pt>
                <c:pt idx="100">
                  <c:v>-7.72710933696676</c:v>
                </c:pt>
                <c:pt idx="101">
                  <c:v>-7.18137448387703</c:v>
                </c:pt>
                <c:pt idx="102">
                  <c:v>-6.60720534507041</c:v>
                </c:pt>
                <c:pt idx="103">
                  <c:v>-6.00687369641779</c:v>
                </c:pt>
                <c:pt idx="104">
                  <c:v>-5.38275420322682</c:v>
                </c:pt>
                <c:pt idx="105">
                  <c:v>-4.7373150711502</c:v>
                </c:pt>
                <c:pt idx="106">
                  <c:v>-4.07310832651863</c:v>
                </c:pt>
                <c:pt idx="107">
                  <c:v>-3.39275976454614</c:v>
                </c:pt>
                <c:pt idx="108">
                  <c:v>-2.69895860516029</c:v>
                </c:pt>
                <c:pt idx="109">
                  <c:v>-1.99444689735878</c:v>
                </c:pt>
                <c:pt idx="110">
                  <c:v>-1.28200871398138</c:v>
                </c:pt>
                <c:pt idx="111">
                  <c:v>-0.564459179608855</c:v>
                </c:pt>
                <c:pt idx="112">
                  <c:v>0.155366625045388</c:v>
                </c:pt>
                <c:pt idx="113">
                  <c:v>0.874624838401462</c:v>
                </c:pt>
                <c:pt idx="114">
                  <c:v>1.59047402877716</c:v>
                </c:pt>
                <c:pt idx="115">
                  <c:v>2.30008639635353</c:v>
                </c:pt>
                <c:pt idx="116">
                  <c:v>3.00065892208345</c:v>
                </c:pt>
                <c:pt idx="117">
                  <c:v>3.6894244194971</c:v>
                </c:pt>
                <c:pt idx="118">
                  <c:v>4.36366244574455</c:v>
                </c:pt>
                <c:pt idx="119">
                  <c:v>5.02071002877377</c:v>
                </c:pt>
                <c:pt idx="120">
                  <c:v>5.65797216827056</c:v>
                </c:pt>
                <c:pt idx="121">
                  <c:v>6.27293206888228</c:v>
                </c:pt>
                <c:pt idx="122">
                  <c:v>6.86316106530583</c:v>
                </c:pt>
                <c:pt idx="123">
                  <c:v>7.42632820003869</c:v>
                </c:pt>
                <c:pt idx="124">
                  <c:v>7.96020941596454</c:v>
                </c:pt>
                <c:pt idx="125">
                  <c:v>8.46269632746676</c:v>
                </c:pt>
                <c:pt idx="126">
                  <c:v>8.93180453542836</c:v>
                </c:pt>
                <c:pt idx="127">
                  <c:v>9.36568145327856</c:v>
                </c:pt>
                <c:pt idx="128">
                  <c:v>9.76261361317734</c:v>
                </c:pt>
                <c:pt idx="129">
                  <c:v>10.1210334234824</c:v>
                </c:pt>
                <c:pt idx="130">
                  <c:v>10.4395253508099</c:v>
                </c:pt>
                <c:pt idx="131">
                  <c:v>10.7168315022725</c:v>
                </c:pt>
                <c:pt idx="132">
                  <c:v>10.9518565858465</c:v>
                </c:pt>
                <c:pt idx="133">
                  <c:v>11.143672229275</c:v>
                </c:pt>
                <c:pt idx="134">
                  <c:v>11.2915206404473</c:v>
                </c:pt>
                <c:pt idx="135">
                  <c:v>11.3948175947943</c:v>
                </c:pt>
                <c:pt idx="136">
                  <c:v>11.4531547378954</c:v>
                </c:pt>
                <c:pt idx="137">
                  <c:v>11.4663011941984</c:v>
                </c:pt>
                <c:pt idx="138">
                  <c:v>11.4342044754897</c:v>
                </c:pt>
                <c:pt idx="139">
                  <c:v>11.3569906855203</c:v>
                </c:pt>
                <c:pt idx="140">
                  <c:v>11.2349640199677</c:v>
                </c:pt>
                <c:pt idx="141">
                  <c:v>11.0686055636987</c:v>
                </c:pt>
                <c:pt idx="142">
                  <c:v>10.8585713900693</c:v>
                </c:pt>
                <c:pt idx="143">
                  <c:v>10.605689969755</c:v>
                </c:pt>
                <c:pt idx="144">
                  <c:v>10.31095889933</c:v>
                </c:pt>
                <c:pt idx="145">
                  <c:v>9.97554096249683</c:v>
                </c:pt>
                <c:pt idx="146">
                  <c:v>9.60075953950564</c:v>
                </c:pt>
                <c:pt idx="147">
                  <c:v>9.18809338287226</c:v>
                </c:pt>
                <c:pt idx="148">
                  <c:v>8.73917078000704</c:v>
                </c:pt>
                <c:pt idx="149">
                  <c:v>8.25576312578592</c:v>
                </c:pt>
                <c:pt idx="150">
                  <c:v>7.7397779304243</c:v>
                </c:pt>
                <c:pt idx="151">
                  <c:v>7.19325129024347</c:v>
                </c:pt>
                <c:pt idx="152">
                  <c:v>6.61833985103895</c:v>
                </c:pt>
                <c:pt idx="153">
                  <c:v>6.01731229576329</c:v>
                </c:pt>
                <c:pt idx="154">
                  <c:v>5.39254039011323</c:v>
                </c:pt>
                <c:pt idx="155">
                  <c:v>4.7464896213562</c:v>
                </c:pt>
                <c:pt idx="156">
                  <c:v>4.08170946733676</c:v>
                </c:pt>
                <c:pt idx="157">
                  <c:v>3.40082333406314</c:v>
                </c:pt>
                <c:pt idx="158">
                  <c:v>2.70651820158248</c:v>
                </c:pt>
                <c:pt idx="159">
                  <c:v>2.00153401900458</c:v>
                </c:pt>
                <c:pt idx="160">
                  <c:v>1.28865289052432</c:v>
                </c:pt>
                <c:pt idx="161">
                  <c:v>0.570688095117859</c:v>
                </c:pt>
                <c:pt idx="162">
                  <c:v>-0.149527016755697</c:v>
                </c:pt>
                <c:pt idx="163">
                  <c:v>-0.869150205629876</c:v>
                </c:pt>
                <c:pt idx="164">
                  <c:v>-1.5853415605538</c:v>
                </c:pt>
                <c:pt idx="165">
                  <c:v>-2.29527470739413</c:v>
                </c:pt>
                <c:pt idx="166">
                  <c:v>-2.99614796368401</c:v>
                </c:pt>
                <c:pt idx="167">
                  <c:v>-3.68519539599763</c:v>
                </c:pt>
                <c:pt idx="168">
                  <c:v>-4.35969773621379</c:v>
                </c:pt>
                <c:pt idx="169">
                  <c:v>-5.01699311358868</c:v>
                </c:pt>
                <c:pt idx="170">
                  <c:v>-5.65448756028454</c:v>
                </c:pt>
                <c:pt idx="171">
                  <c:v>-6.26966524889539</c:v>
                </c:pt>
                <c:pt idx="172">
                  <c:v>-6.86009842156812</c:v>
                </c:pt>
                <c:pt idx="173">
                  <c:v>-7.42345697153459</c:v>
                </c:pt>
                <c:pt idx="174">
                  <c:v>-7.95751763924195</c:v>
                </c:pt>
                <c:pt idx="175">
                  <c:v>-8.46017278678933</c:v>
                </c:pt>
                <c:pt idx="176">
                  <c:v>-8.92943871604327</c:v>
                </c:pt>
                <c:pt idx="177">
                  <c:v>-9.36346349760504</c:v>
                </c:pt>
                <c:pt idx="178">
                  <c:v>-9.76053427973341</c:v>
                </c:pt>
                <c:pt idx="179">
                  <c:v>-10.1190840483787</c:v>
                </c:pt>
                <c:pt idx="180">
                  <c:v>-10.4376978116502</c:v>
                </c:pt>
                <c:pt idx="181">
                  <c:v>-10.7151181843103</c:v>
                </c:pt>
                <c:pt idx="182">
                  <c:v>-10.9502503502569</c:v>
                </c:pt>
                <c:pt idx="183">
                  <c:v>-11.1421663834097</c:v>
                </c:pt>
                <c:pt idx="184">
                  <c:v>-11.2901089099486</c:v>
                </c:pt>
                <c:pt idx="185">
                  <c:v>-11.3934940974518</c:v>
                </c:pt>
                <c:pt idx="186">
                  <c:v>-11.4519139591369</c:v>
                </c:pt>
                <c:pt idx="187">
                  <c:v>-11.4651379641122</c:v>
                </c:pt>
                <c:pt idx="188">
                  <c:v>-11.4331139472839</c:v>
                </c:pt>
                <c:pt idx="189">
                  <c:v>-11.3559683153273</c:v>
                </c:pt>
                <c:pt idx="190">
                  <c:v>-11.2340055479118</c:v>
                </c:pt>
                <c:pt idx="191">
                  <c:v>-11.0677069961464</c:v>
                </c:pt>
                <c:pt idx="192">
                  <c:v>-10.8577289829889</c:v>
                </c:pt>
                <c:pt idx="193">
                  <c:v>-10.6049002131172</c:v>
                </c:pt>
                <c:pt idx="194">
                  <c:v>-10.310218502482</c:v>
                </c:pt>
                <c:pt idx="195">
                  <c:v>-9.97484684045186</c:v>
                </c:pt>
                <c:pt idx="196">
                  <c:v>-9.60010880008848</c:v>
                </c:pt>
                <c:pt idx="197">
                  <c:v>-9.18748331466868</c:v>
                </c:pt>
                <c:pt idx="198">
                  <c:v>-8.73859884106619</c:v>
                </c:pt>
                <c:pt idx="199">
                  <c:v>-8.25522693302886</c:v>
                </c:pt>
                <c:pt idx="200">
                  <c:v>-7.73927524971456</c:v>
                </c:pt>
                <c:pt idx="201">
                  <c:v>-7.19278002707809</c:v>
                </c:pt>
                <c:pt idx="202">
                  <c:v>-6.6178980418214</c:v>
                </c:pt>
                <c:pt idx="203">
                  <c:v>-6.01689809962184</c:v>
                </c:pt>
                <c:pt idx="204">
                  <c:v>-5.39215208123062</c:v>
                </c:pt>
                <c:pt idx="205">
                  <c:v>-4.74612558177877</c:v>
                </c:pt>
                <c:pt idx="206">
                  <c:v>-4.08136818023291</c:v>
                </c:pt>
                <c:pt idx="207">
                  <c:v>-3.40050337740329</c:v>
                </c:pt>
                <c:pt idx="208">
                  <c:v>-2.70621824221386</c:v>
                </c:pt>
                <c:pt idx="209">
                  <c:v>-2.0012528070965</c:v>
                </c:pt>
                <c:pt idx="210">
                  <c:v>-1.2883892543605</c:v>
                </c:pt>
                <c:pt idx="211">
                  <c:v>-0.570440936214279</c:v>
                </c:pt>
                <c:pt idx="212">
                  <c:v>0.149758728227802</c:v>
                </c:pt>
                <c:pt idx="213">
                  <c:v>0.869367435134975</c:v>
                </c:pt>
                <c:pt idx="214">
                  <c:v>1.58554521321483</c:v>
                </c:pt>
                <c:pt idx="215">
                  <c:v>2.29546563176385</c:v>
                </c:pt>
                <c:pt idx="216">
                  <c:v>2.99632695528062</c:v>
                </c:pt>
                <c:pt idx="217">
                  <c:v>3.68536320061945</c:v>
                </c:pt>
                <c:pt idx="218">
                  <c:v>4.35985505304675</c:v>
                </c:pt>
                <c:pt idx="219">
                  <c:v>5.01714059811958</c:v>
                </c:pt>
                <c:pt idx="220">
                  <c:v>5.65462582703226</c:v>
                </c:pt>
                <c:pt idx="221">
                  <c:v>6.26979487397138</c:v>
                </c:pt>
                <c:pt idx="222">
                  <c:v>6.86021994507685</c:v>
                </c:pt>
                <c:pt idx="223">
                  <c:v>7.42357089982403</c:v>
                </c:pt>
                <c:pt idx="224">
                  <c:v>7.9576244470133</c:v>
                </c:pt>
                <c:pt idx="225">
                  <c:v>8.46027291907497</c:v>
                </c:pt>
                <c:pt idx="226">
                  <c:v>8.92953259006105</c:v>
                </c:pt>
                <c:pt idx="227">
                  <c:v>9.36355150449671</c:v>
                </c:pt>
                <c:pt idx="228">
                  <c:v>9.76061678619436</c:v>
                </c:pt>
                <c:pt idx="229">
                  <c:v>10.1191613981858</c:v>
                </c:pt>
                <c:pt idx="230">
                  <c:v>10.4377703270944</c:v>
                </c:pt>
                <c:pt idx="231">
                  <c:v>10.7151861675392</c:v>
                </c:pt>
                <c:pt idx="232">
                  <c:v>10.9503140845341</c:v>
                </c:pt>
                <c:pt idx="233">
                  <c:v>11.1422261342945</c:v>
                </c:pt>
                <c:pt idx="234">
                  <c:v>11.2901649264031</c:v>
                </c:pt>
                <c:pt idx="235">
                  <c:v>11.3935466128779</c:v>
                </c:pt>
                <c:pt idx="236">
                  <c:v>11.4519631923488</c:v>
                </c:pt>
                <c:pt idx="237">
                  <c:v>11.4651841202484</c:v>
                </c:pt>
                <c:pt idx="238">
                  <c:v>11.4331572186616</c:v>
                </c:pt>
                <c:pt idx="239">
                  <c:v>11.3560088822439</c:v>
                </c:pt>
                <c:pt idx="240">
                  <c:v>11.2340435793962</c:v>
                </c:pt>
                <c:pt idx="241">
                  <c:v>11.0677426506629</c:v>
                </c:pt>
                <c:pt idx="242">
                  <c:v>10.8577624090982</c:v>
                </c:pt>
                <c:pt idx="243">
                  <c:v>10.6049315500946</c:v>
                </c:pt>
                <c:pt idx="244">
                  <c:v>10.3102478808984</c:v>
                </c:pt>
                <c:pt idx="245">
                  <c:v>9.97487438271718</c:v>
                </c:pt>
                <c:pt idx="246">
                  <c:v>9.60013462096221</c:v>
                </c:pt>
                <c:pt idx="247">
                  <c:v>9.1875075217378</c:v>
                </c:pt>
                <c:pt idx="248">
                  <c:v>8.73862153519349</c:v>
                </c:pt>
                <c:pt idx="249">
                  <c:v>8.25524820877321</c:v>
                </c:pt>
                <c:pt idx="250">
                  <c:v>7.73929519572488</c:v>
                </c:pt>
                <c:pt idx="251">
                  <c:v>7.19279872646277</c:v>
                </c:pt>
                <c:pt idx="252">
                  <c:v>6.61791557249454</c:v>
                </c:pt>
                <c:pt idx="253">
                  <c:v>6.01691453462791</c:v>
                </c:pt>
                <c:pt idx="254">
                  <c:v>5.39216748904881</c:v>
                </c:pt>
                <c:pt idx="255">
                  <c:v>4.74614002660831</c:v>
                </c:pt>
                <c:pt idx="256">
                  <c:v>4.08138172226062</c:v>
                </c:pt>
                <c:pt idx="257">
                  <c:v>3.40051607305426</c:v>
                </c:pt>
                <c:pt idx="258">
                  <c:v>2.70623014438665</c:v>
                </c:pt>
                <c:pt idx="259">
                  <c:v>2.00126396538349</c:v>
                </c:pt>
                <c:pt idx="260">
                  <c:v>1.28839971525455</c:v>
                </c:pt>
                <c:pt idx="261">
                  <c:v>0.570450743302451</c:v>
                </c:pt>
                <c:pt idx="262">
                  <c:v>-0.14974953408264</c:v>
                </c:pt>
                <c:pt idx="263">
                  <c:v>-0.869358815623886</c:v>
                </c:pt>
                <c:pt idx="264">
                  <c:v>-1.58553713242318</c:v>
                </c:pt>
                <c:pt idx="265">
                  <c:v>-2.29545805602168</c:v>
                </c:pt>
                <c:pt idx="266">
                  <c:v>-2.99631985302234</c:v>
                </c:pt>
                <c:pt idx="267">
                  <c:v>-3.68535654225231</c:v>
                </c:pt>
                <c:pt idx="268">
                  <c:v>-4.35984881082756</c:v>
                </c:pt>
                <c:pt idx="269">
                  <c:v>-5.01713474603909</c:v>
                </c:pt>
                <c:pt idx="270">
                  <c:v>-5.6546203407068</c:v>
                </c:pt>
                <c:pt idx="271">
                  <c:v>-6.26978973054125</c:v>
                </c:pt>
                <c:pt idx="272">
                  <c:v>-6.86021512311112</c:v>
                </c:pt>
                <c:pt idx="273">
                  <c:v>-7.42356637923115</c:v>
                </c:pt>
                <c:pt idx="274">
                  <c:v>-7.95762020895747</c:v>
                </c:pt>
                <c:pt idx="275">
                  <c:v>-8.46026894589763</c:v>
                </c:pt>
                <c:pt idx="276">
                  <c:v>-8.9295288652073</c:v>
                </c:pt>
                <c:pt idx="277">
                  <c:v>-9.36354801244632</c:v>
                </c:pt>
                <c:pt idx="278">
                  <c:v>-9.76061351239711</c:v>
                </c:pt>
                <c:pt idx="279">
                  <c:v>-10.1191583290009</c:v>
                </c:pt>
                <c:pt idx="280">
                  <c:v>-10.4377674497335</c:v>
                </c:pt>
                <c:pt idx="281">
                  <c:v>-10.7151834700134</c:v>
                </c:pt>
                <c:pt idx="282">
                  <c:v>-10.9503115556036</c:v>
                </c:pt>
                <c:pt idx="283">
                  <c:v>-11.1422237634222</c:v>
                </c:pt>
                <c:pt idx="284">
                  <c:v>-11.2901627037104</c:v>
                </c:pt>
                <c:pt idx="285">
                  <c:v>-11.3935445291034</c:v>
                </c:pt>
                <c:pt idx="286">
                  <c:v>-11.4519612388103</c:v>
                </c:pt>
                <c:pt idx="287">
                  <c:v>-11.465182288806</c:v>
                </c:pt>
                <c:pt idx="288">
                  <c:v>-11.4331555016843</c:v>
                </c:pt>
                <c:pt idx="289">
                  <c:v>-11.3560072725778</c:v>
                </c:pt>
                <c:pt idx="290">
                  <c:v>-11.2340420703341</c:v>
                </c:pt>
                <c:pt idx="291">
                  <c:v>-11.0677412359172</c:v>
                </c:pt>
                <c:pt idx="292">
                  <c:v>-10.8577610827741</c:v>
                </c:pt>
                <c:pt idx="293">
                  <c:v>-10.6049303066658</c:v>
                </c:pt>
                <c:pt idx="294">
                  <c:v>-10.3102467151839</c:v>
                </c:pt>
                <c:pt idx="295">
                  <c:v>-9.97487328985983</c:v>
                </c:pt>
                <c:pt idx="296">
                  <c:v>-9.60013359640845</c:v>
                </c:pt>
                <c:pt idx="297">
                  <c:v>-9.18750656121864</c:v>
                </c:pt>
                <c:pt idx="298">
                  <c:v>-8.73862063470678</c:v>
                </c:pt>
                <c:pt idx="299">
                  <c:v>-8.25524736456692</c:v>
                </c:pt>
                <c:pt idx="300">
                  <c:v>-7.73929440428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U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U$7:$U$307</c:f>
              <c:numCache>
                <c:formatCode>General</c:formatCode>
                <c:ptCount val="301"/>
                <c:pt idx="0">
                  <c:v>0</c:v>
                </c:pt>
                <c:pt idx="1">
                  <c:v>1.00464831246901</c:v>
                </c:pt>
                <c:pt idx="2">
                  <c:v>2.00533173702887</c:v>
                </c:pt>
                <c:pt idx="3">
                  <c:v>2.99810103337159</c:v>
                </c:pt>
                <c:pt idx="4">
                  <c:v>3.97903819463768</c:v>
                </c:pt>
                <c:pt idx="5">
                  <c:v>4.94427190999916</c:v>
                </c:pt>
                <c:pt idx="6">
                  <c:v>5.88999284295485</c:v>
                </c:pt>
                <c:pt idx="7">
                  <c:v>6.81246866504116</c:v>
                </c:pt>
                <c:pt idx="8">
                  <c:v>7.70805878562745</c:v>
                </c:pt>
                <c:pt idx="9">
                  <c:v>8.57322871966395</c:v>
                </c:pt>
                <c:pt idx="10">
                  <c:v>9.40456403667957</c:v>
                </c:pt>
                <c:pt idx="11">
                  <c:v>10.198783835979</c:v>
                </c:pt>
                <c:pt idx="12">
                  <c:v>10.952753694859</c:v>
                </c:pt>
                <c:pt idx="13">
                  <c:v>11.6634980387426</c:v>
                </c:pt>
                <c:pt idx="14">
                  <c:v>12.3282118844126</c:v>
                </c:pt>
                <c:pt idx="15">
                  <c:v>12.9442719099992</c:v>
                </c:pt>
                <c:pt idx="16">
                  <c:v>13.5092468080322</c:v>
                </c:pt>
                <c:pt idx="17">
                  <c:v>14.0209068807018</c:v>
                </c:pt>
                <c:pt idx="18">
                  <c:v>14.4772328394563</c:v>
                </c:pt>
                <c:pt idx="19">
                  <c:v>14.876423774212</c:v>
                </c:pt>
                <c:pt idx="20">
                  <c:v>15.2169042607225</c:v>
                </c:pt>
                <c:pt idx="21">
                  <c:v>15.4973305780581</c:v>
                </c:pt>
                <c:pt idx="22">
                  <c:v>15.716596011659</c:v>
                </c:pt>
                <c:pt idx="23">
                  <c:v>15.8738352210316</c:v>
                </c:pt>
                <c:pt idx="24">
                  <c:v>15.9684276548523</c:v>
                </c:pt>
                <c:pt idx="25">
                  <c:v>16</c:v>
                </c:pt>
                <c:pt idx="26">
                  <c:v>15.9684276548523</c:v>
                </c:pt>
                <c:pt idx="27">
                  <c:v>15.8738352210316</c:v>
                </c:pt>
                <c:pt idx="28">
                  <c:v>15.716596011659</c:v>
                </c:pt>
                <c:pt idx="29">
                  <c:v>15.4973305780581</c:v>
                </c:pt>
                <c:pt idx="30">
                  <c:v>15.2169042607225</c:v>
                </c:pt>
                <c:pt idx="31">
                  <c:v>14.876423774212</c:v>
                </c:pt>
                <c:pt idx="32">
                  <c:v>14.4772328394563</c:v>
                </c:pt>
                <c:pt idx="33">
                  <c:v>14.0209068807018</c:v>
                </c:pt>
                <c:pt idx="34">
                  <c:v>13.5092468080322</c:v>
                </c:pt>
                <c:pt idx="35">
                  <c:v>12.9442719099992</c:v>
                </c:pt>
                <c:pt idx="36">
                  <c:v>12.3282118844126</c:v>
                </c:pt>
                <c:pt idx="37">
                  <c:v>11.6634980387426</c:v>
                </c:pt>
                <c:pt idx="38">
                  <c:v>10.952753694859</c:v>
                </c:pt>
                <c:pt idx="39">
                  <c:v>10.198783835979</c:v>
                </c:pt>
                <c:pt idx="40">
                  <c:v>9.40456403667957</c:v>
                </c:pt>
                <c:pt idx="41">
                  <c:v>8.57322871966395</c:v>
                </c:pt>
                <c:pt idx="42">
                  <c:v>7.70805878562745</c:v>
                </c:pt>
                <c:pt idx="43">
                  <c:v>6.81246866504117</c:v>
                </c:pt>
                <c:pt idx="44">
                  <c:v>5.88999284295485</c:v>
                </c:pt>
                <c:pt idx="45">
                  <c:v>4.94427190999916</c:v>
                </c:pt>
                <c:pt idx="46">
                  <c:v>3.97903819463768</c:v>
                </c:pt>
                <c:pt idx="47">
                  <c:v>2.9981010333716</c:v>
                </c:pt>
                <c:pt idx="48">
                  <c:v>2.00533173702887</c:v>
                </c:pt>
                <c:pt idx="49">
                  <c:v>1.00464831246902</c:v>
                </c:pt>
                <c:pt idx="50">
                  <c:v>1.95943487863577E-015</c:v>
                </c:pt>
                <c:pt idx="51">
                  <c:v>-1.00464831246901</c:v>
                </c:pt>
                <c:pt idx="52">
                  <c:v>-2.00533173702887</c:v>
                </c:pt>
                <c:pt idx="53">
                  <c:v>-2.9981010333716</c:v>
                </c:pt>
                <c:pt idx="54">
                  <c:v>-3.97903819463768</c:v>
                </c:pt>
                <c:pt idx="55">
                  <c:v>-4.94427190999916</c:v>
                </c:pt>
                <c:pt idx="56">
                  <c:v>-5.88999284295485</c:v>
                </c:pt>
                <c:pt idx="57">
                  <c:v>-6.81246866504116</c:v>
                </c:pt>
                <c:pt idx="58">
                  <c:v>-7.70805878562744</c:v>
                </c:pt>
                <c:pt idx="59">
                  <c:v>-8.57322871966394</c:v>
                </c:pt>
                <c:pt idx="60">
                  <c:v>-9.40456403667957</c:v>
                </c:pt>
                <c:pt idx="61">
                  <c:v>-10.198783835979</c:v>
                </c:pt>
                <c:pt idx="62">
                  <c:v>-10.952753694859</c:v>
                </c:pt>
                <c:pt idx="63">
                  <c:v>-11.6634980387426</c:v>
                </c:pt>
                <c:pt idx="64">
                  <c:v>-12.3282118844126</c:v>
                </c:pt>
                <c:pt idx="65">
                  <c:v>-12.9442719099992</c:v>
                </c:pt>
                <c:pt idx="66">
                  <c:v>-13.5092468080322</c:v>
                </c:pt>
                <c:pt idx="67">
                  <c:v>-14.0209068807018</c:v>
                </c:pt>
                <c:pt idx="68">
                  <c:v>-14.4772328394563</c:v>
                </c:pt>
                <c:pt idx="69">
                  <c:v>-14.876423774212</c:v>
                </c:pt>
                <c:pt idx="70">
                  <c:v>-15.2169042607225</c:v>
                </c:pt>
                <c:pt idx="71">
                  <c:v>-15.4973305780581</c:v>
                </c:pt>
                <c:pt idx="72">
                  <c:v>-15.716596011659</c:v>
                </c:pt>
                <c:pt idx="73">
                  <c:v>-15.8738352210316</c:v>
                </c:pt>
                <c:pt idx="74">
                  <c:v>-15.9684276548523</c:v>
                </c:pt>
                <c:pt idx="75">
                  <c:v>-16</c:v>
                </c:pt>
                <c:pt idx="76">
                  <c:v>-15.9684276548523</c:v>
                </c:pt>
                <c:pt idx="77">
                  <c:v>-15.8738352210316</c:v>
                </c:pt>
                <c:pt idx="78">
                  <c:v>-15.716596011659</c:v>
                </c:pt>
                <c:pt idx="79">
                  <c:v>-15.4973305780581</c:v>
                </c:pt>
                <c:pt idx="80">
                  <c:v>-15.2169042607225</c:v>
                </c:pt>
                <c:pt idx="81">
                  <c:v>-14.876423774212</c:v>
                </c:pt>
                <c:pt idx="82">
                  <c:v>-14.4772328394563</c:v>
                </c:pt>
                <c:pt idx="83">
                  <c:v>-14.0209068807018</c:v>
                </c:pt>
                <c:pt idx="84">
                  <c:v>-13.5092468080322</c:v>
                </c:pt>
                <c:pt idx="85">
                  <c:v>-12.9442719099992</c:v>
                </c:pt>
                <c:pt idx="86">
                  <c:v>-12.3282118844126</c:v>
                </c:pt>
                <c:pt idx="87">
                  <c:v>-11.6634980387426</c:v>
                </c:pt>
                <c:pt idx="88">
                  <c:v>-10.952753694859</c:v>
                </c:pt>
                <c:pt idx="89">
                  <c:v>-10.198783835979</c:v>
                </c:pt>
                <c:pt idx="90">
                  <c:v>-9.40456403667957</c:v>
                </c:pt>
                <c:pt idx="91">
                  <c:v>-8.57322871966394</c:v>
                </c:pt>
                <c:pt idx="92">
                  <c:v>-7.70805878562745</c:v>
                </c:pt>
                <c:pt idx="93">
                  <c:v>-6.81246866504116</c:v>
                </c:pt>
                <c:pt idx="94">
                  <c:v>-5.88999284295486</c:v>
                </c:pt>
                <c:pt idx="95">
                  <c:v>-4.94427190999916</c:v>
                </c:pt>
                <c:pt idx="96">
                  <c:v>-3.97903819463769</c:v>
                </c:pt>
                <c:pt idx="97">
                  <c:v>-2.9981010333716</c:v>
                </c:pt>
                <c:pt idx="98">
                  <c:v>-2.00533173702887</c:v>
                </c:pt>
                <c:pt idx="99">
                  <c:v>-1.00464831246901</c:v>
                </c:pt>
                <c:pt idx="100">
                  <c:v>-3.91886975727153E-015</c:v>
                </c:pt>
                <c:pt idx="101">
                  <c:v>1.004648312469</c:v>
                </c:pt>
                <c:pt idx="102">
                  <c:v>2.00533173702887</c:v>
                </c:pt>
                <c:pt idx="103">
                  <c:v>2.99810103337159</c:v>
                </c:pt>
                <c:pt idx="104">
                  <c:v>3.97903819463768</c:v>
                </c:pt>
                <c:pt idx="105">
                  <c:v>4.94427190999916</c:v>
                </c:pt>
                <c:pt idx="106">
                  <c:v>5.88999284295485</c:v>
                </c:pt>
                <c:pt idx="107">
                  <c:v>6.81246866504116</c:v>
                </c:pt>
                <c:pt idx="108">
                  <c:v>7.70805878562745</c:v>
                </c:pt>
                <c:pt idx="109">
                  <c:v>8.57322871966395</c:v>
                </c:pt>
                <c:pt idx="110">
                  <c:v>9.40456403667958</c:v>
                </c:pt>
                <c:pt idx="111">
                  <c:v>10.198783835979</c:v>
                </c:pt>
                <c:pt idx="112">
                  <c:v>10.952753694859</c:v>
                </c:pt>
                <c:pt idx="113">
                  <c:v>11.6634980387426</c:v>
                </c:pt>
                <c:pt idx="114">
                  <c:v>12.3282118844126</c:v>
                </c:pt>
                <c:pt idx="115">
                  <c:v>12.9442719099991</c:v>
                </c:pt>
                <c:pt idx="116">
                  <c:v>13.5092468080322</c:v>
                </c:pt>
                <c:pt idx="117">
                  <c:v>14.0209068807018</c:v>
                </c:pt>
                <c:pt idx="118">
                  <c:v>14.4772328394563</c:v>
                </c:pt>
                <c:pt idx="119">
                  <c:v>14.876423774212</c:v>
                </c:pt>
                <c:pt idx="120">
                  <c:v>15.2169042607225</c:v>
                </c:pt>
                <c:pt idx="121">
                  <c:v>15.4973305780581</c:v>
                </c:pt>
                <c:pt idx="122">
                  <c:v>15.716596011659</c:v>
                </c:pt>
                <c:pt idx="123">
                  <c:v>15.8738352210316</c:v>
                </c:pt>
                <c:pt idx="124">
                  <c:v>15.9684276548523</c:v>
                </c:pt>
                <c:pt idx="125">
                  <c:v>16</c:v>
                </c:pt>
                <c:pt idx="126">
                  <c:v>15.9684276548523</c:v>
                </c:pt>
                <c:pt idx="127">
                  <c:v>15.8738352210316</c:v>
                </c:pt>
                <c:pt idx="128">
                  <c:v>15.716596011659</c:v>
                </c:pt>
                <c:pt idx="129">
                  <c:v>15.4973305780581</c:v>
                </c:pt>
                <c:pt idx="130">
                  <c:v>15.2169042607225</c:v>
                </c:pt>
                <c:pt idx="131">
                  <c:v>14.876423774212</c:v>
                </c:pt>
                <c:pt idx="132">
                  <c:v>14.4772328394563</c:v>
                </c:pt>
                <c:pt idx="133">
                  <c:v>14.0209068807018</c:v>
                </c:pt>
                <c:pt idx="134">
                  <c:v>13.5092468080322</c:v>
                </c:pt>
                <c:pt idx="135">
                  <c:v>12.9442719099992</c:v>
                </c:pt>
                <c:pt idx="136">
                  <c:v>12.3282118844126</c:v>
                </c:pt>
                <c:pt idx="137">
                  <c:v>11.6634980387426</c:v>
                </c:pt>
                <c:pt idx="138">
                  <c:v>10.952753694859</c:v>
                </c:pt>
                <c:pt idx="139">
                  <c:v>10.1987838359791</c:v>
                </c:pt>
                <c:pt idx="140">
                  <c:v>9.40456403667957</c:v>
                </c:pt>
                <c:pt idx="141">
                  <c:v>8.57322871966396</c:v>
                </c:pt>
                <c:pt idx="142">
                  <c:v>7.70805878562746</c:v>
                </c:pt>
                <c:pt idx="143">
                  <c:v>6.81246866504118</c:v>
                </c:pt>
                <c:pt idx="144">
                  <c:v>5.88999284295485</c:v>
                </c:pt>
                <c:pt idx="145">
                  <c:v>4.94427190999916</c:v>
                </c:pt>
                <c:pt idx="146">
                  <c:v>3.97903819463769</c:v>
                </c:pt>
                <c:pt idx="147">
                  <c:v>2.99810103337161</c:v>
                </c:pt>
                <c:pt idx="148">
                  <c:v>2.00533173702886</c:v>
                </c:pt>
                <c:pt idx="149">
                  <c:v>1.00464831246901</c:v>
                </c:pt>
                <c:pt idx="150">
                  <c:v>5.8783046359073E-015</c:v>
                </c:pt>
                <c:pt idx="151">
                  <c:v>-1.004648312469</c:v>
                </c:pt>
                <c:pt idx="152">
                  <c:v>-2.00533173702885</c:v>
                </c:pt>
                <c:pt idx="153">
                  <c:v>-2.9981010333716</c:v>
                </c:pt>
                <c:pt idx="154">
                  <c:v>-3.97903819463768</c:v>
                </c:pt>
                <c:pt idx="155">
                  <c:v>-4.94427190999915</c:v>
                </c:pt>
                <c:pt idx="156">
                  <c:v>-5.88999284295484</c:v>
                </c:pt>
                <c:pt idx="157">
                  <c:v>-6.81246866504117</c:v>
                </c:pt>
                <c:pt idx="158">
                  <c:v>-7.70805878562745</c:v>
                </c:pt>
                <c:pt idx="159">
                  <c:v>-8.57322871966395</c:v>
                </c:pt>
                <c:pt idx="160">
                  <c:v>-9.40456403667957</c:v>
                </c:pt>
                <c:pt idx="161">
                  <c:v>-10.198783835979</c:v>
                </c:pt>
                <c:pt idx="162">
                  <c:v>-10.952753694859</c:v>
                </c:pt>
                <c:pt idx="163">
                  <c:v>-11.6634980387426</c:v>
                </c:pt>
                <c:pt idx="164">
                  <c:v>-12.3282118844126</c:v>
                </c:pt>
                <c:pt idx="165">
                  <c:v>-12.9442719099992</c:v>
                </c:pt>
                <c:pt idx="166">
                  <c:v>-13.5092468080322</c:v>
                </c:pt>
                <c:pt idx="167">
                  <c:v>-14.0209068807018</c:v>
                </c:pt>
                <c:pt idx="168">
                  <c:v>-14.4772328394563</c:v>
                </c:pt>
                <c:pt idx="169">
                  <c:v>-14.876423774212</c:v>
                </c:pt>
                <c:pt idx="170">
                  <c:v>-15.2169042607225</c:v>
                </c:pt>
                <c:pt idx="171">
                  <c:v>-15.4973305780581</c:v>
                </c:pt>
                <c:pt idx="172">
                  <c:v>-15.716596011659</c:v>
                </c:pt>
                <c:pt idx="173">
                  <c:v>-15.8738352210316</c:v>
                </c:pt>
                <c:pt idx="174">
                  <c:v>-15.9684276548523</c:v>
                </c:pt>
                <c:pt idx="175">
                  <c:v>-16</c:v>
                </c:pt>
                <c:pt idx="176">
                  <c:v>-15.9684276548523</c:v>
                </c:pt>
                <c:pt idx="177">
                  <c:v>-15.8738352210316</c:v>
                </c:pt>
                <c:pt idx="178">
                  <c:v>-15.716596011659</c:v>
                </c:pt>
                <c:pt idx="179">
                  <c:v>-15.4973305780581</c:v>
                </c:pt>
                <c:pt idx="180">
                  <c:v>-15.2169042607225</c:v>
                </c:pt>
                <c:pt idx="181">
                  <c:v>-14.876423774212</c:v>
                </c:pt>
                <c:pt idx="182">
                  <c:v>-14.4772328394563</c:v>
                </c:pt>
                <c:pt idx="183">
                  <c:v>-14.0209068807018</c:v>
                </c:pt>
                <c:pt idx="184">
                  <c:v>-13.5092468080322</c:v>
                </c:pt>
                <c:pt idx="185">
                  <c:v>-12.9442719099992</c:v>
                </c:pt>
                <c:pt idx="186">
                  <c:v>-12.3282118844126</c:v>
                </c:pt>
                <c:pt idx="187">
                  <c:v>-11.6634980387426</c:v>
                </c:pt>
                <c:pt idx="188">
                  <c:v>-10.952753694859</c:v>
                </c:pt>
                <c:pt idx="189">
                  <c:v>-10.1987838359791</c:v>
                </c:pt>
                <c:pt idx="190">
                  <c:v>-9.40456403667958</c:v>
                </c:pt>
                <c:pt idx="191">
                  <c:v>-8.57322871966396</c:v>
                </c:pt>
                <c:pt idx="192">
                  <c:v>-7.70805878562746</c:v>
                </c:pt>
                <c:pt idx="193">
                  <c:v>-6.81246866504119</c:v>
                </c:pt>
                <c:pt idx="194">
                  <c:v>-5.88999284295485</c:v>
                </c:pt>
                <c:pt idx="195">
                  <c:v>-4.94427190999917</c:v>
                </c:pt>
                <c:pt idx="196">
                  <c:v>-3.97903819463769</c:v>
                </c:pt>
                <c:pt idx="197">
                  <c:v>-2.99810103337161</c:v>
                </c:pt>
                <c:pt idx="198">
                  <c:v>-2.00533173702886</c:v>
                </c:pt>
                <c:pt idx="199">
                  <c:v>-1.00464831246902</c:v>
                </c:pt>
                <c:pt idx="200">
                  <c:v>-7.83773951454306E-015</c:v>
                </c:pt>
                <c:pt idx="201">
                  <c:v>1.00464831246897</c:v>
                </c:pt>
                <c:pt idx="202">
                  <c:v>2.00533173702885</c:v>
                </c:pt>
                <c:pt idx="203">
                  <c:v>2.99810103337157</c:v>
                </c:pt>
                <c:pt idx="204">
                  <c:v>3.97903819463767</c:v>
                </c:pt>
                <c:pt idx="205">
                  <c:v>4.94427190999912</c:v>
                </c:pt>
                <c:pt idx="206">
                  <c:v>5.88999284295483</c:v>
                </c:pt>
                <c:pt idx="207">
                  <c:v>6.81246866504115</c:v>
                </c:pt>
                <c:pt idx="208">
                  <c:v>7.70805878562745</c:v>
                </c:pt>
                <c:pt idx="209">
                  <c:v>8.57322871966392</c:v>
                </c:pt>
                <c:pt idx="210">
                  <c:v>9.40456403667956</c:v>
                </c:pt>
                <c:pt idx="211">
                  <c:v>10.198783835979</c:v>
                </c:pt>
                <c:pt idx="212">
                  <c:v>10.952753694859</c:v>
                </c:pt>
                <c:pt idx="213">
                  <c:v>11.6634980387426</c:v>
                </c:pt>
                <c:pt idx="214">
                  <c:v>12.3282118844126</c:v>
                </c:pt>
                <c:pt idx="215">
                  <c:v>12.9442719099992</c:v>
                </c:pt>
                <c:pt idx="216">
                  <c:v>13.5092468080322</c:v>
                </c:pt>
                <c:pt idx="217">
                  <c:v>14.0209068807018</c:v>
                </c:pt>
                <c:pt idx="218">
                  <c:v>14.4772328394563</c:v>
                </c:pt>
                <c:pt idx="219">
                  <c:v>14.876423774212</c:v>
                </c:pt>
                <c:pt idx="220">
                  <c:v>15.2169042607225</c:v>
                </c:pt>
                <c:pt idx="221">
                  <c:v>15.4973305780581</c:v>
                </c:pt>
                <c:pt idx="222">
                  <c:v>15.716596011659</c:v>
                </c:pt>
                <c:pt idx="223">
                  <c:v>15.8738352210316</c:v>
                </c:pt>
                <c:pt idx="224">
                  <c:v>15.9684276548523</c:v>
                </c:pt>
                <c:pt idx="225">
                  <c:v>16</c:v>
                </c:pt>
                <c:pt idx="226">
                  <c:v>15.9684276548523</c:v>
                </c:pt>
                <c:pt idx="227">
                  <c:v>15.8738352210316</c:v>
                </c:pt>
                <c:pt idx="228">
                  <c:v>15.716596011659</c:v>
                </c:pt>
                <c:pt idx="229">
                  <c:v>15.4973305780581</c:v>
                </c:pt>
                <c:pt idx="230">
                  <c:v>15.2169042607225</c:v>
                </c:pt>
                <c:pt idx="231">
                  <c:v>14.876423774212</c:v>
                </c:pt>
                <c:pt idx="232">
                  <c:v>14.4772328394563</c:v>
                </c:pt>
                <c:pt idx="233">
                  <c:v>14.0209068807018</c:v>
                </c:pt>
                <c:pt idx="234">
                  <c:v>13.5092468080323</c:v>
                </c:pt>
                <c:pt idx="235">
                  <c:v>12.9442719099992</c:v>
                </c:pt>
                <c:pt idx="236">
                  <c:v>12.3282118844126</c:v>
                </c:pt>
                <c:pt idx="237">
                  <c:v>11.6634980387426</c:v>
                </c:pt>
                <c:pt idx="238">
                  <c:v>10.952753694859</c:v>
                </c:pt>
                <c:pt idx="239">
                  <c:v>10.198783835979</c:v>
                </c:pt>
                <c:pt idx="240">
                  <c:v>9.40456403667958</c:v>
                </c:pt>
                <c:pt idx="241">
                  <c:v>8.57322871966393</c:v>
                </c:pt>
                <c:pt idx="242">
                  <c:v>7.70805878562746</c:v>
                </c:pt>
                <c:pt idx="243">
                  <c:v>6.81246866504116</c:v>
                </c:pt>
                <c:pt idx="244">
                  <c:v>5.88999284295485</c:v>
                </c:pt>
                <c:pt idx="245">
                  <c:v>4.94427190999914</c:v>
                </c:pt>
                <c:pt idx="246">
                  <c:v>3.97903819463769</c:v>
                </c:pt>
                <c:pt idx="247">
                  <c:v>2.99810103337159</c:v>
                </c:pt>
                <c:pt idx="248">
                  <c:v>2.00533173702887</c:v>
                </c:pt>
                <c:pt idx="249">
                  <c:v>1.00464831246899</c:v>
                </c:pt>
                <c:pt idx="250">
                  <c:v>9.79717439317883E-015</c:v>
                </c:pt>
                <c:pt idx="251">
                  <c:v>-1.00464831246897</c:v>
                </c:pt>
                <c:pt idx="252">
                  <c:v>-2.00533173702885</c:v>
                </c:pt>
                <c:pt idx="253">
                  <c:v>-2.99810103337157</c:v>
                </c:pt>
                <c:pt idx="254">
                  <c:v>-3.97903819463767</c:v>
                </c:pt>
                <c:pt idx="255">
                  <c:v>-4.94427190999912</c:v>
                </c:pt>
                <c:pt idx="256">
                  <c:v>-5.88999284295486</c:v>
                </c:pt>
                <c:pt idx="257">
                  <c:v>-6.81246866504112</c:v>
                </c:pt>
                <c:pt idx="258">
                  <c:v>-7.70805878562745</c:v>
                </c:pt>
                <c:pt idx="259">
                  <c:v>-8.57322871966394</c:v>
                </c:pt>
                <c:pt idx="260">
                  <c:v>-9.40456403667956</c:v>
                </c:pt>
                <c:pt idx="261">
                  <c:v>-10.198783835979</c:v>
                </c:pt>
                <c:pt idx="262">
                  <c:v>-10.952753694859</c:v>
                </c:pt>
                <c:pt idx="263">
                  <c:v>-11.6634980387426</c:v>
                </c:pt>
                <c:pt idx="264">
                  <c:v>-12.3282118844126</c:v>
                </c:pt>
                <c:pt idx="265">
                  <c:v>-12.9442719099991</c:v>
                </c:pt>
                <c:pt idx="266">
                  <c:v>-13.5092468080322</c:v>
                </c:pt>
                <c:pt idx="267">
                  <c:v>-14.0209068807018</c:v>
                </c:pt>
                <c:pt idx="268">
                  <c:v>-14.4772328394563</c:v>
                </c:pt>
                <c:pt idx="269">
                  <c:v>-14.876423774212</c:v>
                </c:pt>
                <c:pt idx="270">
                  <c:v>-15.2169042607225</c:v>
                </c:pt>
                <c:pt idx="271">
                  <c:v>-15.4973305780581</c:v>
                </c:pt>
                <c:pt idx="272">
                  <c:v>-15.716596011659</c:v>
                </c:pt>
                <c:pt idx="273">
                  <c:v>-15.8738352210316</c:v>
                </c:pt>
                <c:pt idx="274">
                  <c:v>-15.9684276548523</c:v>
                </c:pt>
                <c:pt idx="275">
                  <c:v>-16</c:v>
                </c:pt>
                <c:pt idx="276">
                  <c:v>-15.9684276548523</c:v>
                </c:pt>
                <c:pt idx="277">
                  <c:v>-15.8738352210316</c:v>
                </c:pt>
                <c:pt idx="278">
                  <c:v>-15.716596011659</c:v>
                </c:pt>
                <c:pt idx="279">
                  <c:v>-15.4973305780581</c:v>
                </c:pt>
                <c:pt idx="280">
                  <c:v>-15.2169042607225</c:v>
                </c:pt>
                <c:pt idx="281">
                  <c:v>-14.876423774212</c:v>
                </c:pt>
                <c:pt idx="282">
                  <c:v>-14.4772328394563</c:v>
                </c:pt>
                <c:pt idx="283">
                  <c:v>-14.0209068807018</c:v>
                </c:pt>
                <c:pt idx="284">
                  <c:v>-13.5092468080323</c:v>
                </c:pt>
                <c:pt idx="285">
                  <c:v>-12.9442719099991</c:v>
                </c:pt>
                <c:pt idx="286">
                  <c:v>-12.3282118844127</c:v>
                </c:pt>
                <c:pt idx="287">
                  <c:v>-11.6634980387426</c:v>
                </c:pt>
                <c:pt idx="288">
                  <c:v>-10.952753694859</c:v>
                </c:pt>
                <c:pt idx="289">
                  <c:v>-10.198783835979</c:v>
                </c:pt>
                <c:pt idx="290">
                  <c:v>-9.40456403667958</c:v>
                </c:pt>
                <c:pt idx="291">
                  <c:v>-8.57322871966396</c:v>
                </c:pt>
                <c:pt idx="292">
                  <c:v>-7.70805878562747</c:v>
                </c:pt>
                <c:pt idx="293">
                  <c:v>-6.81246866504114</c:v>
                </c:pt>
                <c:pt idx="294">
                  <c:v>-5.88999284295488</c:v>
                </c:pt>
                <c:pt idx="295">
                  <c:v>-4.94427190999914</c:v>
                </c:pt>
                <c:pt idx="296">
                  <c:v>-3.97903819463767</c:v>
                </c:pt>
                <c:pt idx="297">
                  <c:v>-2.99810103337159</c:v>
                </c:pt>
                <c:pt idx="298">
                  <c:v>-2.00533173702887</c:v>
                </c:pt>
                <c:pt idx="299">
                  <c:v>-1.00464831246902</c:v>
                </c:pt>
                <c:pt idx="30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26154"/>
        <c:axId val="91280011"/>
      </c:lineChart>
      <c:catAx>
        <c:axId val="68326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631804159618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80011"/>
        <c:crossesAt val="0"/>
        <c:auto val="1"/>
        <c:lblAlgn val="ctr"/>
        <c:lblOffset val="100"/>
        <c:noMultiLvlLbl val="0"/>
      </c:catAx>
      <c:valAx>
        <c:axId val="91280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26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45706040402"/>
          <c:y val="0.357958273192494"/>
          <c:w val="0.210667728132152"/>
          <c:h val="0.33328959454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27正弦波
1/16(整数計算)</a:t>
            </a:r>
          </a:p>
        </c:rich>
      </c:tx>
      <c:layout>
        <c:manualLayout>
          <c:xMode val="edge"/>
          <c:yMode val="edge"/>
          <c:x val="0.1213380839271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944576405384"/>
          <c:y val="0.248130166644797"/>
          <c:w val="0.757620744259699"/>
          <c:h val="0.69360976249836"/>
        </c:manualLayout>
      </c:layout>
      <c:lineChart>
        <c:grouping val="standard"/>
        <c:varyColors val="0"/>
        <c:ser>
          <c:idx val="0"/>
          <c:order val="0"/>
          <c:tx>
            <c:strRef>
              <c:f>Sheet1!$Z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Z$7:$Z$307</c:f>
              <c:numCache>
                <c:formatCode>General</c:formatCode>
                <c:ptCount val="301"/>
                <c:pt idx="0">
                  <c:v>0</c:v>
                </c:pt>
                <c:pt idx="1">
                  <c:v>7</c:v>
                </c:pt>
                <c:pt idx="2">
                  <c:v>22</c:v>
                </c:pt>
                <c:pt idx="3">
                  <c:v>44</c:v>
                </c:pt>
                <c:pt idx="4">
                  <c:v>73</c:v>
                </c:pt>
                <c:pt idx="5">
                  <c:v>108</c:v>
                </c:pt>
                <c:pt idx="6">
                  <c:v>148</c:v>
                </c:pt>
                <c:pt idx="7">
                  <c:v>193</c:v>
                </c:pt>
                <c:pt idx="8">
                  <c:v>242</c:v>
                </c:pt>
                <c:pt idx="9">
                  <c:v>295</c:v>
                </c:pt>
                <c:pt idx="10">
                  <c:v>351</c:v>
                </c:pt>
                <c:pt idx="11">
                  <c:v>410</c:v>
                </c:pt>
                <c:pt idx="12">
                  <c:v>471</c:v>
                </c:pt>
                <c:pt idx="13">
                  <c:v>534</c:v>
                </c:pt>
                <c:pt idx="14">
                  <c:v>598</c:v>
                </c:pt>
                <c:pt idx="15">
                  <c:v>663</c:v>
                </c:pt>
                <c:pt idx="16">
                  <c:v>729</c:v>
                </c:pt>
                <c:pt idx="17">
                  <c:v>795</c:v>
                </c:pt>
                <c:pt idx="18">
                  <c:v>860</c:v>
                </c:pt>
                <c:pt idx="19">
                  <c:v>925</c:v>
                </c:pt>
                <c:pt idx="20">
                  <c:v>988</c:v>
                </c:pt>
                <c:pt idx="21">
                  <c:v>1050</c:v>
                </c:pt>
                <c:pt idx="22">
                  <c:v>1109</c:v>
                </c:pt>
                <c:pt idx="23">
                  <c:v>1165</c:v>
                </c:pt>
                <c:pt idx="24">
                  <c:v>1219</c:v>
                </c:pt>
                <c:pt idx="25">
                  <c:v>1270</c:v>
                </c:pt>
                <c:pt idx="26">
                  <c:v>1317</c:v>
                </c:pt>
                <c:pt idx="27">
                  <c:v>1360</c:v>
                </c:pt>
                <c:pt idx="28">
                  <c:v>1399</c:v>
                </c:pt>
                <c:pt idx="29">
                  <c:v>1435</c:v>
                </c:pt>
                <c:pt idx="30">
                  <c:v>1466</c:v>
                </c:pt>
                <c:pt idx="31">
                  <c:v>1493</c:v>
                </c:pt>
                <c:pt idx="32">
                  <c:v>1514</c:v>
                </c:pt>
                <c:pt idx="33">
                  <c:v>1531</c:v>
                </c:pt>
                <c:pt idx="34">
                  <c:v>1543</c:v>
                </c:pt>
                <c:pt idx="35">
                  <c:v>1549</c:v>
                </c:pt>
                <c:pt idx="36">
                  <c:v>1550</c:v>
                </c:pt>
                <c:pt idx="37">
                  <c:v>1546</c:v>
                </c:pt>
                <c:pt idx="38">
                  <c:v>1536</c:v>
                </c:pt>
                <c:pt idx="39">
                  <c:v>1520</c:v>
                </c:pt>
                <c:pt idx="40">
                  <c:v>1499</c:v>
                </c:pt>
                <c:pt idx="41">
                  <c:v>1474</c:v>
                </c:pt>
                <c:pt idx="42">
                  <c:v>1443</c:v>
                </c:pt>
                <c:pt idx="43">
                  <c:v>1407</c:v>
                </c:pt>
                <c:pt idx="44">
                  <c:v>1366</c:v>
                </c:pt>
                <c:pt idx="45">
                  <c:v>1320</c:v>
                </c:pt>
                <c:pt idx="46">
                  <c:v>1269</c:v>
                </c:pt>
                <c:pt idx="47">
                  <c:v>1213</c:v>
                </c:pt>
                <c:pt idx="48">
                  <c:v>1153</c:v>
                </c:pt>
                <c:pt idx="49">
                  <c:v>1088</c:v>
                </c:pt>
                <c:pt idx="50">
                  <c:v>1020</c:v>
                </c:pt>
                <c:pt idx="51">
                  <c:v>950</c:v>
                </c:pt>
                <c:pt idx="52">
                  <c:v>876</c:v>
                </c:pt>
                <c:pt idx="53">
                  <c:v>799</c:v>
                </c:pt>
                <c:pt idx="54">
                  <c:v>719</c:v>
                </c:pt>
                <c:pt idx="55">
                  <c:v>636</c:v>
                </c:pt>
                <c:pt idx="56">
                  <c:v>551</c:v>
                </c:pt>
                <c:pt idx="57">
                  <c:v>463</c:v>
                </c:pt>
                <c:pt idx="58">
                  <c:v>374</c:v>
                </c:pt>
                <c:pt idx="59">
                  <c:v>283</c:v>
                </c:pt>
                <c:pt idx="60">
                  <c:v>192</c:v>
                </c:pt>
                <c:pt idx="61">
                  <c:v>100</c:v>
                </c:pt>
                <c:pt idx="62">
                  <c:v>8</c:v>
                </c:pt>
                <c:pt idx="63">
                  <c:v>-84</c:v>
                </c:pt>
                <c:pt idx="64">
                  <c:v>-176</c:v>
                </c:pt>
                <c:pt idx="65">
                  <c:v>-267</c:v>
                </c:pt>
                <c:pt idx="66">
                  <c:v>-358</c:v>
                </c:pt>
                <c:pt idx="67">
                  <c:v>-447</c:v>
                </c:pt>
                <c:pt idx="68">
                  <c:v>-534</c:v>
                </c:pt>
                <c:pt idx="69">
                  <c:v>-619</c:v>
                </c:pt>
                <c:pt idx="70">
                  <c:v>-701</c:v>
                </c:pt>
                <c:pt idx="71">
                  <c:v>-781</c:v>
                </c:pt>
                <c:pt idx="72">
                  <c:v>-857</c:v>
                </c:pt>
                <c:pt idx="73">
                  <c:v>-929</c:v>
                </c:pt>
                <c:pt idx="74">
                  <c:v>-997</c:v>
                </c:pt>
                <c:pt idx="75">
                  <c:v>-1062</c:v>
                </c:pt>
                <c:pt idx="76">
                  <c:v>-1122</c:v>
                </c:pt>
                <c:pt idx="77">
                  <c:v>-1177</c:v>
                </c:pt>
                <c:pt idx="78">
                  <c:v>-1228</c:v>
                </c:pt>
                <c:pt idx="79">
                  <c:v>-1275</c:v>
                </c:pt>
                <c:pt idx="80">
                  <c:v>-1316</c:v>
                </c:pt>
                <c:pt idx="81">
                  <c:v>-1352</c:v>
                </c:pt>
                <c:pt idx="82">
                  <c:v>-1382</c:v>
                </c:pt>
                <c:pt idx="83">
                  <c:v>-1407</c:v>
                </c:pt>
                <c:pt idx="84">
                  <c:v>-1427</c:v>
                </c:pt>
                <c:pt idx="85">
                  <c:v>-1440</c:v>
                </c:pt>
                <c:pt idx="86">
                  <c:v>-1447</c:v>
                </c:pt>
                <c:pt idx="87">
                  <c:v>-1449</c:v>
                </c:pt>
                <c:pt idx="88">
                  <c:v>-1445</c:v>
                </c:pt>
                <c:pt idx="89">
                  <c:v>-1435</c:v>
                </c:pt>
                <c:pt idx="90">
                  <c:v>-1420</c:v>
                </c:pt>
                <c:pt idx="91">
                  <c:v>-1400</c:v>
                </c:pt>
                <c:pt idx="92">
                  <c:v>-1374</c:v>
                </c:pt>
                <c:pt idx="93">
                  <c:v>-1343</c:v>
                </c:pt>
                <c:pt idx="94">
                  <c:v>-1306</c:v>
                </c:pt>
                <c:pt idx="95">
                  <c:v>-1264</c:v>
                </c:pt>
                <c:pt idx="96">
                  <c:v>-1216</c:v>
                </c:pt>
                <c:pt idx="97">
                  <c:v>-1163</c:v>
                </c:pt>
                <c:pt idx="98">
                  <c:v>-1106</c:v>
                </c:pt>
                <c:pt idx="99">
                  <c:v>-1044</c:v>
                </c:pt>
                <c:pt idx="100">
                  <c:v>-979</c:v>
                </c:pt>
                <c:pt idx="101">
                  <c:v>-911</c:v>
                </c:pt>
                <c:pt idx="102">
                  <c:v>-840</c:v>
                </c:pt>
                <c:pt idx="103">
                  <c:v>-765</c:v>
                </c:pt>
                <c:pt idx="104">
                  <c:v>-687</c:v>
                </c:pt>
                <c:pt idx="105">
                  <c:v>-606</c:v>
                </c:pt>
                <c:pt idx="106">
                  <c:v>-523</c:v>
                </c:pt>
                <c:pt idx="107">
                  <c:v>-437</c:v>
                </c:pt>
                <c:pt idx="108">
                  <c:v>-349</c:v>
                </c:pt>
                <c:pt idx="109">
                  <c:v>-260</c:v>
                </c:pt>
                <c:pt idx="110">
                  <c:v>-170</c:v>
                </c:pt>
                <c:pt idx="111">
                  <c:v>-80</c:v>
                </c:pt>
                <c:pt idx="112">
                  <c:v>11</c:v>
                </c:pt>
                <c:pt idx="113">
                  <c:v>103</c:v>
                </c:pt>
                <c:pt idx="114">
                  <c:v>194</c:v>
                </c:pt>
                <c:pt idx="115">
                  <c:v>284</c:v>
                </c:pt>
                <c:pt idx="116">
                  <c:v>374</c:v>
                </c:pt>
                <c:pt idx="117">
                  <c:v>462</c:v>
                </c:pt>
                <c:pt idx="118">
                  <c:v>548</c:v>
                </c:pt>
                <c:pt idx="119">
                  <c:v>632</c:v>
                </c:pt>
                <c:pt idx="120">
                  <c:v>713</c:v>
                </c:pt>
                <c:pt idx="121">
                  <c:v>792</c:v>
                </c:pt>
                <c:pt idx="122">
                  <c:v>867</c:v>
                </c:pt>
                <c:pt idx="123">
                  <c:v>938</c:v>
                </c:pt>
                <c:pt idx="124">
                  <c:v>1006</c:v>
                </c:pt>
                <c:pt idx="125">
                  <c:v>1071</c:v>
                </c:pt>
                <c:pt idx="126">
                  <c:v>1131</c:v>
                </c:pt>
                <c:pt idx="127">
                  <c:v>1186</c:v>
                </c:pt>
                <c:pt idx="128">
                  <c:v>1236</c:v>
                </c:pt>
                <c:pt idx="129">
                  <c:v>1282</c:v>
                </c:pt>
                <c:pt idx="130">
                  <c:v>1322</c:v>
                </c:pt>
                <c:pt idx="131">
                  <c:v>1358</c:v>
                </c:pt>
                <c:pt idx="132">
                  <c:v>1388</c:v>
                </c:pt>
                <c:pt idx="133">
                  <c:v>1413</c:v>
                </c:pt>
                <c:pt idx="134">
                  <c:v>1432</c:v>
                </c:pt>
                <c:pt idx="135">
                  <c:v>1445</c:v>
                </c:pt>
                <c:pt idx="136">
                  <c:v>1452</c:v>
                </c:pt>
                <c:pt idx="137">
                  <c:v>1454</c:v>
                </c:pt>
                <c:pt idx="138">
                  <c:v>1450</c:v>
                </c:pt>
                <c:pt idx="139">
                  <c:v>1440</c:v>
                </c:pt>
                <c:pt idx="140">
                  <c:v>1424</c:v>
                </c:pt>
                <c:pt idx="141">
                  <c:v>1403</c:v>
                </c:pt>
                <c:pt idx="142">
                  <c:v>1377</c:v>
                </c:pt>
                <c:pt idx="143">
                  <c:v>1345</c:v>
                </c:pt>
                <c:pt idx="144">
                  <c:v>1307</c:v>
                </c:pt>
                <c:pt idx="145">
                  <c:v>1265</c:v>
                </c:pt>
                <c:pt idx="146">
                  <c:v>1217</c:v>
                </c:pt>
                <c:pt idx="147">
                  <c:v>1164</c:v>
                </c:pt>
                <c:pt idx="148">
                  <c:v>1107</c:v>
                </c:pt>
                <c:pt idx="149">
                  <c:v>1045</c:v>
                </c:pt>
                <c:pt idx="150">
                  <c:v>980</c:v>
                </c:pt>
                <c:pt idx="151">
                  <c:v>912</c:v>
                </c:pt>
                <c:pt idx="152">
                  <c:v>840</c:v>
                </c:pt>
                <c:pt idx="153">
                  <c:v>765</c:v>
                </c:pt>
                <c:pt idx="154">
                  <c:v>687</c:v>
                </c:pt>
                <c:pt idx="155">
                  <c:v>606</c:v>
                </c:pt>
                <c:pt idx="156">
                  <c:v>523</c:v>
                </c:pt>
                <c:pt idx="157">
                  <c:v>437</c:v>
                </c:pt>
                <c:pt idx="158">
                  <c:v>349</c:v>
                </c:pt>
                <c:pt idx="159">
                  <c:v>260</c:v>
                </c:pt>
                <c:pt idx="160">
                  <c:v>170</c:v>
                </c:pt>
                <c:pt idx="161">
                  <c:v>80</c:v>
                </c:pt>
                <c:pt idx="162">
                  <c:v>-11</c:v>
                </c:pt>
                <c:pt idx="163">
                  <c:v>-103</c:v>
                </c:pt>
                <c:pt idx="164">
                  <c:v>-194</c:v>
                </c:pt>
                <c:pt idx="165">
                  <c:v>-284</c:v>
                </c:pt>
                <c:pt idx="166">
                  <c:v>-374</c:v>
                </c:pt>
                <c:pt idx="167">
                  <c:v>-462</c:v>
                </c:pt>
                <c:pt idx="168">
                  <c:v>-548</c:v>
                </c:pt>
                <c:pt idx="169">
                  <c:v>-632</c:v>
                </c:pt>
                <c:pt idx="170">
                  <c:v>-713</c:v>
                </c:pt>
                <c:pt idx="171">
                  <c:v>-792</c:v>
                </c:pt>
                <c:pt idx="172">
                  <c:v>-867</c:v>
                </c:pt>
                <c:pt idx="173">
                  <c:v>-938</c:v>
                </c:pt>
                <c:pt idx="174">
                  <c:v>-1006</c:v>
                </c:pt>
                <c:pt idx="175">
                  <c:v>-1071</c:v>
                </c:pt>
                <c:pt idx="176">
                  <c:v>-1131</c:v>
                </c:pt>
                <c:pt idx="177">
                  <c:v>-1186</c:v>
                </c:pt>
                <c:pt idx="178">
                  <c:v>-1236</c:v>
                </c:pt>
                <c:pt idx="179">
                  <c:v>-1282</c:v>
                </c:pt>
                <c:pt idx="180">
                  <c:v>-1322</c:v>
                </c:pt>
                <c:pt idx="181">
                  <c:v>-1358</c:v>
                </c:pt>
                <c:pt idx="182">
                  <c:v>-1388</c:v>
                </c:pt>
                <c:pt idx="183">
                  <c:v>-1413</c:v>
                </c:pt>
                <c:pt idx="184">
                  <c:v>-1432</c:v>
                </c:pt>
                <c:pt idx="185">
                  <c:v>-1445</c:v>
                </c:pt>
                <c:pt idx="186">
                  <c:v>-1452</c:v>
                </c:pt>
                <c:pt idx="187">
                  <c:v>-1454</c:v>
                </c:pt>
                <c:pt idx="188">
                  <c:v>-1450</c:v>
                </c:pt>
                <c:pt idx="189">
                  <c:v>-1440</c:v>
                </c:pt>
                <c:pt idx="190">
                  <c:v>-1424</c:v>
                </c:pt>
                <c:pt idx="191">
                  <c:v>-1403</c:v>
                </c:pt>
                <c:pt idx="192">
                  <c:v>-1377</c:v>
                </c:pt>
                <c:pt idx="193">
                  <c:v>-1345</c:v>
                </c:pt>
                <c:pt idx="194">
                  <c:v>-1307</c:v>
                </c:pt>
                <c:pt idx="195">
                  <c:v>-1265</c:v>
                </c:pt>
                <c:pt idx="196">
                  <c:v>-1217</c:v>
                </c:pt>
                <c:pt idx="197">
                  <c:v>-1164</c:v>
                </c:pt>
                <c:pt idx="198">
                  <c:v>-1107</c:v>
                </c:pt>
                <c:pt idx="199">
                  <c:v>-1045</c:v>
                </c:pt>
                <c:pt idx="200">
                  <c:v>-980</c:v>
                </c:pt>
                <c:pt idx="201">
                  <c:v>-912</c:v>
                </c:pt>
                <c:pt idx="202">
                  <c:v>-840</c:v>
                </c:pt>
                <c:pt idx="203">
                  <c:v>-765</c:v>
                </c:pt>
                <c:pt idx="204">
                  <c:v>-687</c:v>
                </c:pt>
                <c:pt idx="205">
                  <c:v>-606</c:v>
                </c:pt>
                <c:pt idx="206">
                  <c:v>-523</c:v>
                </c:pt>
                <c:pt idx="207">
                  <c:v>-437</c:v>
                </c:pt>
                <c:pt idx="208">
                  <c:v>-349</c:v>
                </c:pt>
                <c:pt idx="209">
                  <c:v>-260</c:v>
                </c:pt>
                <c:pt idx="210">
                  <c:v>-170</c:v>
                </c:pt>
                <c:pt idx="211">
                  <c:v>-80</c:v>
                </c:pt>
                <c:pt idx="212">
                  <c:v>11</c:v>
                </c:pt>
                <c:pt idx="213">
                  <c:v>103</c:v>
                </c:pt>
                <c:pt idx="214">
                  <c:v>194</c:v>
                </c:pt>
                <c:pt idx="215">
                  <c:v>284</c:v>
                </c:pt>
                <c:pt idx="216">
                  <c:v>374</c:v>
                </c:pt>
                <c:pt idx="217">
                  <c:v>462</c:v>
                </c:pt>
                <c:pt idx="218">
                  <c:v>548</c:v>
                </c:pt>
                <c:pt idx="219">
                  <c:v>632</c:v>
                </c:pt>
                <c:pt idx="220">
                  <c:v>713</c:v>
                </c:pt>
                <c:pt idx="221">
                  <c:v>792</c:v>
                </c:pt>
                <c:pt idx="222">
                  <c:v>867</c:v>
                </c:pt>
                <c:pt idx="223">
                  <c:v>938</c:v>
                </c:pt>
                <c:pt idx="224">
                  <c:v>1006</c:v>
                </c:pt>
                <c:pt idx="225">
                  <c:v>1071</c:v>
                </c:pt>
                <c:pt idx="226">
                  <c:v>1131</c:v>
                </c:pt>
                <c:pt idx="227">
                  <c:v>1186</c:v>
                </c:pt>
                <c:pt idx="228">
                  <c:v>1236</c:v>
                </c:pt>
                <c:pt idx="229">
                  <c:v>1282</c:v>
                </c:pt>
                <c:pt idx="230">
                  <c:v>1322</c:v>
                </c:pt>
                <c:pt idx="231">
                  <c:v>1358</c:v>
                </c:pt>
                <c:pt idx="232">
                  <c:v>1388</c:v>
                </c:pt>
                <c:pt idx="233">
                  <c:v>1413</c:v>
                </c:pt>
                <c:pt idx="234">
                  <c:v>1432</c:v>
                </c:pt>
                <c:pt idx="235">
                  <c:v>1445</c:v>
                </c:pt>
                <c:pt idx="236">
                  <c:v>1452</c:v>
                </c:pt>
                <c:pt idx="237">
                  <c:v>1454</c:v>
                </c:pt>
                <c:pt idx="238">
                  <c:v>1450</c:v>
                </c:pt>
                <c:pt idx="239">
                  <c:v>1440</c:v>
                </c:pt>
                <c:pt idx="240">
                  <c:v>1424</c:v>
                </c:pt>
                <c:pt idx="241">
                  <c:v>1403</c:v>
                </c:pt>
                <c:pt idx="242">
                  <c:v>1377</c:v>
                </c:pt>
                <c:pt idx="243">
                  <c:v>1345</c:v>
                </c:pt>
                <c:pt idx="244">
                  <c:v>1307</c:v>
                </c:pt>
                <c:pt idx="245">
                  <c:v>1265</c:v>
                </c:pt>
                <c:pt idx="246">
                  <c:v>1217</c:v>
                </c:pt>
                <c:pt idx="247">
                  <c:v>1164</c:v>
                </c:pt>
                <c:pt idx="248">
                  <c:v>1107</c:v>
                </c:pt>
                <c:pt idx="249">
                  <c:v>1045</c:v>
                </c:pt>
                <c:pt idx="250">
                  <c:v>980</c:v>
                </c:pt>
                <c:pt idx="251">
                  <c:v>912</c:v>
                </c:pt>
                <c:pt idx="252">
                  <c:v>840</c:v>
                </c:pt>
                <c:pt idx="253">
                  <c:v>765</c:v>
                </c:pt>
                <c:pt idx="254">
                  <c:v>687</c:v>
                </c:pt>
                <c:pt idx="255">
                  <c:v>606</c:v>
                </c:pt>
                <c:pt idx="256">
                  <c:v>523</c:v>
                </c:pt>
                <c:pt idx="257">
                  <c:v>437</c:v>
                </c:pt>
                <c:pt idx="258">
                  <c:v>349</c:v>
                </c:pt>
                <c:pt idx="259">
                  <c:v>260</c:v>
                </c:pt>
                <c:pt idx="260">
                  <c:v>170</c:v>
                </c:pt>
                <c:pt idx="261">
                  <c:v>80</c:v>
                </c:pt>
                <c:pt idx="262">
                  <c:v>-11</c:v>
                </c:pt>
                <c:pt idx="263">
                  <c:v>-103</c:v>
                </c:pt>
                <c:pt idx="264">
                  <c:v>-194</c:v>
                </c:pt>
                <c:pt idx="265">
                  <c:v>-284</c:v>
                </c:pt>
                <c:pt idx="266">
                  <c:v>-374</c:v>
                </c:pt>
                <c:pt idx="267">
                  <c:v>-462</c:v>
                </c:pt>
                <c:pt idx="268">
                  <c:v>-548</c:v>
                </c:pt>
                <c:pt idx="269">
                  <c:v>-632</c:v>
                </c:pt>
                <c:pt idx="270">
                  <c:v>-713</c:v>
                </c:pt>
                <c:pt idx="271">
                  <c:v>-792</c:v>
                </c:pt>
                <c:pt idx="272">
                  <c:v>-867</c:v>
                </c:pt>
                <c:pt idx="273">
                  <c:v>-938</c:v>
                </c:pt>
                <c:pt idx="274">
                  <c:v>-1006</c:v>
                </c:pt>
                <c:pt idx="275">
                  <c:v>-1071</c:v>
                </c:pt>
                <c:pt idx="276">
                  <c:v>-1131</c:v>
                </c:pt>
                <c:pt idx="277">
                  <c:v>-1186</c:v>
                </c:pt>
                <c:pt idx="278">
                  <c:v>-1236</c:v>
                </c:pt>
                <c:pt idx="279">
                  <c:v>-1282</c:v>
                </c:pt>
                <c:pt idx="280">
                  <c:v>-1322</c:v>
                </c:pt>
                <c:pt idx="281">
                  <c:v>-1358</c:v>
                </c:pt>
                <c:pt idx="282">
                  <c:v>-1388</c:v>
                </c:pt>
                <c:pt idx="283">
                  <c:v>-1413</c:v>
                </c:pt>
                <c:pt idx="284">
                  <c:v>-1432</c:v>
                </c:pt>
                <c:pt idx="285">
                  <c:v>-1445</c:v>
                </c:pt>
                <c:pt idx="286">
                  <c:v>-1452</c:v>
                </c:pt>
                <c:pt idx="287">
                  <c:v>-1454</c:v>
                </c:pt>
                <c:pt idx="288">
                  <c:v>-1450</c:v>
                </c:pt>
                <c:pt idx="289">
                  <c:v>-1440</c:v>
                </c:pt>
                <c:pt idx="290">
                  <c:v>-1424</c:v>
                </c:pt>
                <c:pt idx="291">
                  <c:v>-1403</c:v>
                </c:pt>
                <c:pt idx="292">
                  <c:v>-1377</c:v>
                </c:pt>
                <c:pt idx="293">
                  <c:v>-1345</c:v>
                </c:pt>
                <c:pt idx="294">
                  <c:v>-1307</c:v>
                </c:pt>
                <c:pt idx="295">
                  <c:v>-1265</c:v>
                </c:pt>
                <c:pt idx="296">
                  <c:v>-1217</c:v>
                </c:pt>
                <c:pt idx="297">
                  <c:v>-1164</c:v>
                </c:pt>
                <c:pt idx="298">
                  <c:v>-1107</c:v>
                </c:pt>
                <c:pt idx="299">
                  <c:v>-1045</c:v>
                </c:pt>
                <c:pt idx="300">
                  <c:v>-9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A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AA$7:$AA$307</c:f>
              <c:numCache>
                <c:formatCode>General</c:formatCode>
                <c:ptCount val="301"/>
                <c:pt idx="0">
                  <c:v>0</c:v>
                </c:pt>
                <c:pt idx="1">
                  <c:v>112</c:v>
                </c:pt>
                <c:pt idx="2">
                  <c:v>240</c:v>
                </c:pt>
                <c:pt idx="3">
                  <c:v>368</c:v>
                </c:pt>
                <c:pt idx="4">
                  <c:v>496</c:v>
                </c:pt>
                <c:pt idx="5">
                  <c:v>624</c:v>
                </c:pt>
                <c:pt idx="6">
                  <c:v>736</c:v>
                </c:pt>
                <c:pt idx="7">
                  <c:v>864</c:v>
                </c:pt>
                <c:pt idx="8">
                  <c:v>976</c:v>
                </c:pt>
                <c:pt idx="9">
                  <c:v>1088</c:v>
                </c:pt>
                <c:pt idx="10">
                  <c:v>1184</c:v>
                </c:pt>
                <c:pt idx="11">
                  <c:v>1280</c:v>
                </c:pt>
                <c:pt idx="12">
                  <c:v>1376</c:v>
                </c:pt>
                <c:pt idx="13">
                  <c:v>1472</c:v>
                </c:pt>
                <c:pt idx="14">
                  <c:v>1552</c:v>
                </c:pt>
                <c:pt idx="15">
                  <c:v>1632</c:v>
                </c:pt>
                <c:pt idx="16">
                  <c:v>1712</c:v>
                </c:pt>
                <c:pt idx="17">
                  <c:v>1776</c:v>
                </c:pt>
                <c:pt idx="18">
                  <c:v>1824</c:v>
                </c:pt>
                <c:pt idx="19">
                  <c:v>1888</c:v>
                </c:pt>
                <c:pt idx="20">
                  <c:v>1920</c:v>
                </c:pt>
                <c:pt idx="21">
                  <c:v>1968</c:v>
                </c:pt>
                <c:pt idx="22">
                  <c:v>1984</c:v>
                </c:pt>
                <c:pt idx="23">
                  <c:v>2000</c:v>
                </c:pt>
                <c:pt idx="24">
                  <c:v>2016</c:v>
                </c:pt>
                <c:pt idx="25">
                  <c:v>2032</c:v>
                </c:pt>
                <c:pt idx="26">
                  <c:v>2016</c:v>
                </c:pt>
                <c:pt idx="27">
                  <c:v>2000</c:v>
                </c:pt>
                <c:pt idx="28">
                  <c:v>1984</c:v>
                </c:pt>
                <c:pt idx="29">
                  <c:v>1968</c:v>
                </c:pt>
                <c:pt idx="30">
                  <c:v>1920</c:v>
                </c:pt>
                <c:pt idx="31">
                  <c:v>1888</c:v>
                </c:pt>
                <c:pt idx="32">
                  <c:v>1824</c:v>
                </c:pt>
                <c:pt idx="33">
                  <c:v>1776</c:v>
                </c:pt>
                <c:pt idx="34">
                  <c:v>1712</c:v>
                </c:pt>
                <c:pt idx="35">
                  <c:v>1632</c:v>
                </c:pt>
                <c:pt idx="36">
                  <c:v>1552</c:v>
                </c:pt>
                <c:pt idx="37">
                  <c:v>1472</c:v>
                </c:pt>
                <c:pt idx="38">
                  <c:v>1376</c:v>
                </c:pt>
                <c:pt idx="39">
                  <c:v>1280</c:v>
                </c:pt>
                <c:pt idx="40">
                  <c:v>1184</c:v>
                </c:pt>
                <c:pt idx="41">
                  <c:v>1088</c:v>
                </c:pt>
                <c:pt idx="42">
                  <c:v>976</c:v>
                </c:pt>
                <c:pt idx="43">
                  <c:v>864</c:v>
                </c:pt>
                <c:pt idx="44">
                  <c:v>736</c:v>
                </c:pt>
                <c:pt idx="45">
                  <c:v>624</c:v>
                </c:pt>
                <c:pt idx="46">
                  <c:v>496</c:v>
                </c:pt>
                <c:pt idx="47">
                  <c:v>368</c:v>
                </c:pt>
                <c:pt idx="48">
                  <c:v>240</c:v>
                </c:pt>
                <c:pt idx="49">
                  <c:v>112</c:v>
                </c:pt>
                <c:pt idx="50">
                  <c:v>0</c:v>
                </c:pt>
                <c:pt idx="51">
                  <c:v>-112</c:v>
                </c:pt>
                <c:pt idx="52">
                  <c:v>-240</c:v>
                </c:pt>
                <c:pt idx="53">
                  <c:v>-368</c:v>
                </c:pt>
                <c:pt idx="54">
                  <c:v>-496</c:v>
                </c:pt>
                <c:pt idx="55">
                  <c:v>-624</c:v>
                </c:pt>
                <c:pt idx="56">
                  <c:v>-736</c:v>
                </c:pt>
                <c:pt idx="57">
                  <c:v>-864</c:v>
                </c:pt>
                <c:pt idx="58">
                  <c:v>-976</c:v>
                </c:pt>
                <c:pt idx="59">
                  <c:v>-1088</c:v>
                </c:pt>
                <c:pt idx="60">
                  <c:v>-1184</c:v>
                </c:pt>
                <c:pt idx="61">
                  <c:v>-1280</c:v>
                </c:pt>
                <c:pt idx="62">
                  <c:v>-1376</c:v>
                </c:pt>
                <c:pt idx="63">
                  <c:v>-1472</c:v>
                </c:pt>
                <c:pt idx="64">
                  <c:v>-1552</c:v>
                </c:pt>
                <c:pt idx="65">
                  <c:v>-1632</c:v>
                </c:pt>
                <c:pt idx="66">
                  <c:v>-1712</c:v>
                </c:pt>
                <c:pt idx="67">
                  <c:v>-1776</c:v>
                </c:pt>
                <c:pt idx="68">
                  <c:v>-1824</c:v>
                </c:pt>
                <c:pt idx="69">
                  <c:v>-1888</c:v>
                </c:pt>
                <c:pt idx="70">
                  <c:v>-1920</c:v>
                </c:pt>
                <c:pt idx="71">
                  <c:v>-1968</c:v>
                </c:pt>
                <c:pt idx="72">
                  <c:v>-1984</c:v>
                </c:pt>
                <c:pt idx="73">
                  <c:v>-2000</c:v>
                </c:pt>
                <c:pt idx="74">
                  <c:v>-2016</c:v>
                </c:pt>
                <c:pt idx="75">
                  <c:v>-2032</c:v>
                </c:pt>
                <c:pt idx="76">
                  <c:v>-2016</c:v>
                </c:pt>
                <c:pt idx="77">
                  <c:v>-2000</c:v>
                </c:pt>
                <c:pt idx="78">
                  <c:v>-1984</c:v>
                </c:pt>
                <c:pt idx="79">
                  <c:v>-1968</c:v>
                </c:pt>
                <c:pt idx="80">
                  <c:v>-1920</c:v>
                </c:pt>
                <c:pt idx="81">
                  <c:v>-1888</c:v>
                </c:pt>
                <c:pt idx="82">
                  <c:v>-1824</c:v>
                </c:pt>
                <c:pt idx="83">
                  <c:v>-1776</c:v>
                </c:pt>
                <c:pt idx="84">
                  <c:v>-1712</c:v>
                </c:pt>
                <c:pt idx="85">
                  <c:v>-1632</c:v>
                </c:pt>
                <c:pt idx="86">
                  <c:v>-1552</c:v>
                </c:pt>
                <c:pt idx="87">
                  <c:v>-1472</c:v>
                </c:pt>
                <c:pt idx="88">
                  <c:v>-1376</c:v>
                </c:pt>
                <c:pt idx="89">
                  <c:v>-1280</c:v>
                </c:pt>
                <c:pt idx="90">
                  <c:v>-1184</c:v>
                </c:pt>
                <c:pt idx="91">
                  <c:v>-1088</c:v>
                </c:pt>
                <c:pt idx="92">
                  <c:v>-976</c:v>
                </c:pt>
                <c:pt idx="93">
                  <c:v>-864</c:v>
                </c:pt>
                <c:pt idx="94">
                  <c:v>-736</c:v>
                </c:pt>
                <c:pt idx="95">
                  <c:v>-624</c:v>
                </c:pt>
                <c:pt idx="96">
                  <c:v>-496</c:v>
                </c:pt>
                <c:pt idx="97">
                  <c:v>-368</c:v>
                </c:pt>
                <c:pt idx="98">
                  <c:v>-240</c:v>
                </c:pt>
                <c:pt idx="99">
                  <c:v>-112</c:v>
                </c:pt>
                <c:pt idx="100">
                  <c:v>-0</c:v>
                </c:pt>
                <c:pt idx="101">
                  <c:v>112</c:v>
                </c:pt>
                <c:pt idx="102">
                  <c:v>240</c:v>
                </c:pt>
                <c:pt idx="103">
                  <c:v>368</c:v>
                </c:pt>
                <c:pt idx="104">
                  <c:v>496</c:v>
                </c:pt>
                <c:pt idx="105">
                  <c:v>624</c:v>
                </c:pt>
                <c:pt idx="106">
                  <c:v>736</c:v>
                </c:pt>
                <c:pt idx="107">
                  <c:v>864</c:v>
                </c:pt>
                <c:pt idx="108">
                  <c:v>976</c:v>
                </c:pt>
                <c:pt idx="109">
                  <c:v>1088</c:v>
                </c:pt>
                <c:pt idx="110">
                  <c:v>1184</c:v>
                </c:pt>
                <c:pt idx="111">
                  <c:v>1280</c:v>
                </c:pt>
                <c:pt idx="112">
                  <c:v>1376</c:v>
                </c:pt>
                <c:pt idx="113">
                  <c:v>1472</c:v>
                </c:pt>
                <c:pt idx="114">
                  <c:v>1552</c:v>
                </c:pt>
                <c:pt idx="115">
                  <c:v>1632</c:v>
                </c:pt>
                <c:pt idx="116">
                  <c:v>1712</c:v>
                </c:pt>
                <c:pt idx="117">
                  <c:v>1776</c:v>
                </c:pt>
                <c:pt idx="118">
                  <c:v>1824</c:v>
                </c:pt>
                <c:pt idx="119">
                  <c:v>1888</c:v>
                </c:pt>
                <c:pt idx="120">
                  <c:v>1920</c:v>
                </c:pt>
                <c:pt idx="121">
                  <c:v>1968</c:v>
                </c:pt>
                <c:pt idx="122">
                  <c:v>1984</c:v>
                </c:pt>
                <c:pt idx="123">
                  <c:v>2000</c:v>
                </c:pt>
                <c:pt idx="124">
                  <c:v>2016</c:v>
                </c:pt>
                <c:pt idx="125">
                  <c:v>2032</c:v>
                </c:pt>
                <c:pt idx="126">
                  <c:v>2016</c:v>
                </c:pt>
                <c:pt idx="127">
                  <c:v>2000</c:v>
                </c:pt>
                <c:pt idx="128">
                  <c:v>1984</c:v>
                </c:pt>
                <c:pt idx="129">
                  <c:v>1968</c:v>
                </c:pt>
                <c:pt idx="130">
                  <c:v>1920</c:v>
                </c:pt>
                <c:pt idx="131">
                  <c:v>1888</c:v>
                </c:pt>
                <c:pt idx="132">
                  <c:v>1824</c:v>
                </c:pt>
                <c:pt idx="133">
                  <c:v>1776</c:v>
                </c:pt>
                <c:pt idx="134">
                  <c:v>1712</c:v>
                </c:pt>
                <c:pt idx="135">
                  <c:v>1632</c:v>
                </c:pt>
                <c:pt idx="136">
                  <c:v>1552</c:v>
                </c:pt>
                <c:pt idx="137">
                  <c:v>1472</c:v>
                </c:pt>
                <c:pt idx="138">
                  <c:v>1376</c:v>
                </c:pt>
                <c:pt idx="139">
                  <c:v>1280</c:v>
                </c:pt>
                <c:pt idx="140">
                  <c:v>1184</c:v>
                </c:pt>
                <c:pt idx="141">
                  <c:v>1088</c:v>
                </c:pt>
                <c:pt idx="142">
                  <c:v>976</c:v>
                </c:pt>
                <c:pt idx="143">
                  <c:v>864</c:v>
                </c:pt>
                <c:pt idx="144">
                  <c:v>736</c:v>
                </c:pt>
                <c:pt idx="145">
                  <c:v>624</c:v>
                </c:pt>
                <c:pt idx="146">
                  <c:v>496</c:v>
                </c:pt>
                <c:pt idx="147">
                  <c:v>368</c:v>
                </c:pt>
                <c:pt idx="148">
                  <c:v>240</c:v>
                </c:pt>
                <c:pt idx="149">
                  <c:v>112</c:v>
                </c:pt>
                <c:pt idx="150">
                  <c:v>0</c:v>
                </c:pt>
                <c:pt idx="151">
                  <c:v>-112</c:v>
                </c:pt>
                <c:pt idx="152">
                  <c:v>-240</c:v>
                </c:pt>
                <c:pt idx="153">
                  <c:v>-368</c:v>
                </c:pt>
                <c:pt idx="154">
                  <c:v>-496</c:v>
                </c:pt>
                <c:pt idx="155">
                  <c:v>-624</c:v>
                </c:pt>
                <c:pt idx="156">
                  <c:v>-736</c:v>
                </c:pt>
                <c:pt idx="157">
                  <c:v>-864</c:v>
                </c:pt>
                <c:pt idx="158">
                  <c:v>-976</c:v>
                </c:pt>
                <c:pt idx="159">
                  <c:v>-1088</c:v>
                </c:pt>
                <c:pt idx="160">
                  <c:v>-1184</c:v>
                </c:pt>
                <c:pt idx="161">
                  <c:v>-1280</c:v>
                </c:pt>
                <c:pt idx="162">
                  <c:v>-1376</c:v>
                </c:pt>
                <c:pt idx="163">
                  <c:v>-1472</c:v>
                </c:pt>
                <c:pt idx="164">
                  <c:v>-1552</c:v>
                </c:pt>
                <c:pt idx="165">
                  <c:v>-1632</c:v>
                </c:pt>
                <c:pt idx="166">
                  <c:v>-1712</c:v>
                </c:pt>
                <c:pt idx="167">
                  <c:v>-1776</c:v>
                </c:pt>
                <c:pt idx="168">
                  <c:v>-1824</c:v>
                </c:pt>
                <c:pt idx="169">
                  <c:v>-1888</c:v>
                </c:pt>
                <c:pt idx="170">
                  <c:v>-1920</c:v>
                </c:pt>
                <c:pt idx="171">
                  <c:v>-1968</c:v>
                </c:pt>
                <c:pt idx="172">
                  <c:v>-1984</c:v>
                </c:pt>
                <c:pt idx="173">
                  <c:v>-2000</c:v>
                </c:pt>
                <c:pt idx="174">
                  <c:v>-2016</c:v>
                </c:pt>
                <c:pt idx="175">
                  <c:v>-2032</c:v>
                </c:pt>
                <c:pt idx="176">
                  <c:v>-2016</c:v>
                </c:pt>
                <c:pt idx="177">
                  <c:v>-2000</c:v>
                </c:pt>
                <c:pt idx="178">
                  <c:v>-1984</c:v>
                </c:pt>
                <c:pt idx="179">
                  <c:v>-1968</c:v>
                </c:pt>
                <c:pt idx="180">
                  <c:v>-1920</c:v>
                </c:pt>
                <c:pt idx="181">
                  <c:v>-1888</c:v>
                </c:pt>
                <c:pt idx="182">
                  <c:v>-1824</c:v>
                </c:pt>
                <c:pt idx="183">
                  <c:v>-1776</c:v>
                </c:pt>
                <c:pt idx="184">
                  <c:v>-1712</c:v>
                </c:pt>
                <c:pt idx="185">
                  <c:v>-1632</c:v>
                </c:pt>
                <c:pt idx="186">
                  <c:v>-1552</c:v>
                </c:pt>
                <c:pt idx="187">
                  <c:v>-1472</c:v>
                </c:pt>
                <c:pt idx="188">
                  <c:v>-1376</c:v>
                </c:pt>
                <c:pt idx="189">
                  <c:v>-1280</c:v>
                </c:pt>
                <c:pt idx="190">
                  <c:v>-1184</c:v>
                </c:pt>
                <c:pt idx="191">
                  <c:v>-1088</c:v>
                </c:pt>
                <c:pt idx="192">
                  <c:v>-976</c:v>
                </c:pt>
                <c:pt idx="193">
                  <c:v>-864</c:v>
                </c:pt>
                <c:pt idx="194">
                  <c:v>-736</c:v>
                </c:pt>
                <c:pt idx="195">
                  <c:v>-624</c:v>
                </c:pt>
                <c:pt idx="196">
                  <c:v>-496</c:v>
                </c:pt>
                <c:pt idx="197">
                  <c:v>-368</c:v>
                </c:pt>
                <c:pt idx="198">
                  <c:v>-240</c:v>
                </c:pt>
                <c:pt idx="199">
                  <c:v>-112</c:v>
                </c:pt>
                <c:pt idx="200">
                  <c:v>-0</c:v>
                </c:pt>
                <c:pt idx="201">
                  <c:v>112</c:v>
                </c:pt>
                <c:pt idx="202">
                  <c:v>240</c:v>
                </c:pt>
                <c:pt idx="203">
                  <c:v>368</c:v>
                </c:pt>
                <c:pt idx="204">
                  <c:v>496</c:v>
                </c:pt>
                <c:pt idx="205">
                  <c:v>624</c:v>
                </c:pt>
                <c:pt idx="206">
                  <c:v>736</c:v>
                </c:pt>
                <c:pt idx="207">
                  <c:v>864</c:v>
                </c:pt>
                <c:pt idx="208">
                  <c:v>976</c:v>
                </c:pt>
                <c:pt idx="209">
                  <c:v>1088</c:v>
                </c:pt>
                <c:pt idx="210">
                  <c:v>1184</c:v>
                </c:pt>
                <c:pt idx="211">
                  <c:v>1280</c:v>
                </c:pt>
                <c:pt idx="212">
                  <c:v>1376</c:v>
                </c:pt>
                <c:pt idx="213">
                  <c:v>1472</c:v>
                </c:pt>
                <c:pt idx="214">
                  <c:v>1552</c:v>
                </c:pt>
                <c:pt idx="215">
                  <c:v>1632</c:v>
                </c:pt>
                <c:pt idx="216">
                  <c:v>1712</c:v>
                </c:pt>
                <c:pt idx="217">
                  <c:v>1776</c:v>
                </c:pt>
                <c:pt idx="218">
                  <c:v>1824</c:v>
                </c:pt>
                <c:pt idx="219">
                  <c:v>1888</c:v>
                </c:pt>
                <c:pt idx="220">
                  <c:v>1920</c:v>
                </c:pt>
                <c:pt idx="221">
                  <c:v>1968</c:v>
                </c:pt>
                <c:pt idx="222">
                  <c:v>1984</c:v>
                </c:pt>
                <c:pt idx="223">
                  <c:v>2000</c:v>
                </c:pt>
                <c:pt idx="224">
                  <c:v>2016</c:v>
                </c:pt>
                <c:pt idx="225">
                  <c:v>2032</c:v>
                </c:pt>
                <c:pt idx="226">
                  <c:v>2016</c:v>
                </c:pt>
                <c:pt idx="227">
                  <c:v>2000</c:v>
                </c:pt>
                <c:pt idx="228">
                  <c:v>1984</c:v>
                </c:pt>
                <c:pt idx="229">
                  <c:v>1968</c:v>
                </c:pt>
                <c:pt idx="230">
                  <c:v>1920</c:v>
                </c:pt>
                <c:pt idx="231">
                  <c:v>1888</c:v>
                </c:pt>
                <c:pt idx="232">
                  <c:v>1824</c:v>
                </c:pt>
                <c:pt idx="233">
                  <c:v>1776</c:v>
                </c:pt>
                <c:pt idx="234">
                  <c:v>1712</c:v>
                </c:pt>
                <c:pt idx="235">
                  <c:v>1632</c:v>
                </c:pt>
                <c:pt idx="236">
                  <c:v>1552</c:v>
                </c:pt>
                <c:pt idx="237">
                  <c:v>1472</c:v>
                </c:pt>
                <c:pt idx="238">
                  <c:v>1376</c:v>
                </c:pt>
                <c:pt idx="239">
                  <c:v>1280</c:v>
                </c:pt>
                <c:pt idx="240">
                  <c:v>1184</c:v>
                </c:pt>
                <c:pt idx="241">
                  <c:v>1088</c:v>
                </c:pt>
                <c:pt idx="242">
                  <c:v>976</c:v>
                </c:pt>
                <c:pt idx="243">
                  <c:v>864</c:v>
                </c:pt>
                <c:pt idx="244">
                  <c:v>736</c:v>
                </c:pt>
                <c:pt idx="245">
                  <c:v>624</c:v>
                </c:pt>
                <c:pt idx="246">
                  <c:v>496</c:v>
                </c:pt>
                <c:pt idx="247">
                  <c:v>368</c:v>
                </c:pt>
                <c:pt idx="248">
                  <c:v>240</c:v>
                </c:pt>
                <c:pt idx="249">
                  <c:v>112</c:v>
                </c:pt>
                <c:pt idx="250">
                  <c:v>0</c:v>
                </c:pt>
                <c:pt idx="251">
                  <c:v>-112</c:v>
                </c:pt>
                <c:pt idx="252">
                  <c:v>-240</c:v>
                </c:pt>
                <c:pt idx="253">
                  <c:v>-368</c:v>
                </c:pt>
                <c:pt idx="254">
                  <c:v>-496</c:v>
                </c:pt>
                <c:pt idx="255">
                  <c:v>-624</c:v>
                </c:pt>
                <c:pt idx="256">
                  <c:v>-736</c:v>
                </c:pt>
                <c:pt idx="257">
                  <c:v>-864</c:v>
                </c:pt>
                <c:pt idx="258">
                  <c:v>-976</c:v>
                </c:pt>
                <c:pt idx="259">
                  <c:v>-1088</c:v>
                </c:pt>
                <c:pt idx="260">
                  <c:v>-1184</c:v>
                </c:pt>
                <c:pt idx="261">
                  <c:v>-1280</c:v>
                </c:pt>
                <c:pt idx="262">
                  <c:v>-1376</c:v>
                </c:pt>
                <c:pt idx="263">
                  <c:v>-1472</c:v>
                </c:pt>
                <c:pt idx="264">
                  <c:v>-1552</c:v>
                </c:pt>
                <c:pt idx="265">
                  <c:v>-1632</c:v>
                </c:pt>
                <c:pt idx="266">
                  <c:v>-1712</c:v>
                </c:pt>
                <c:pt idx="267">
                  <c:v>-1776</c:v>
                </c:pt>
                <c:pt idx="268">
                  <c:v>-1824</c:v>
                </c:pt>
                <c:pt idx="269">
                  <c:v>-1888</c:v>
                </c:pt>
                <c:pt idx="270">
                  <c:v>-1920</c:v>
                </c:pt>
                <c:pt idx="271">
                  <c:v>-1968</c:v>
                </c:pt>
                <c:pt idx="272">
                  <c:v>-1984</c:v>
                </c:pt>
                <c:pt idx="273">
                  <c:v>-2000</c:v>
                </c:pt>
                <c:pt idx="274">
                  <c:v>-2016</c:v>
                </c:pt>
                <c:pt idx="275">
                  <c:v>-2032</c:v>
                </c:pt>
                <c:pt idx="276">
                  <c:v>-2016</c:v>
                </c:pt>
                <c:pt idx="277">
                  <c:v>-2000</c:v>
                </c:pt>
                <c:pt idx="278">
                  <c:v>-1984</c:v>
                </c:pt>
                <c:pt idx="279">
                  <c:v>-1968</c:v>
                </c:pt>
                <c:pt idx="280">
                  <c:v>-1920</c:v>
                </c:pt>
                <c:pt idx="281">
                  <c:v>-1888</c:v>
                </c:pt>
                <c:pt idx="282">
                  <c:v>-1824</c:v>
                </c:pt>
                <c:pt idx="283">
                  <c:v>-1776</c:v>
                </c:pt>
                <c:pt idx="284">
                  <c:v>-1712</c:v>
                </c:pt>
                <c:pt idx="285">
                  <c:v>-1632</c:v>
                </c:pt>
                <c:pt idx="286">
                  <c:v>-1552</c:v>
                </c:pt>
                <c:pt idx="287">
                  <c:v>-1472</c:v>
                </c:pt>
                <c:pt idx="288">
                  <c:v>-1376</c:v>
                </c:pt>
                <c:pt idx="289">
                  <c:v>-1280</c:v>
                </c:pt>
                <c:pt idx="290">
                  <c:v>-1184</c:v>
                </c:pt>
                <c:pt idx="291">
                  <c:v>-1088</c:v>
                </c:pt>
                <c:pt idx="292">
                  <c:v>-976</c:v>
                </c:pt>
                <c:pt idx="293">
                  <c:v>-864</c:v>
                </c:pt>
                <c:pt idx="294">
                  <c:v>-736</c:v>
                </c:pt>
                <c:pt idx="295">
                  <c:v>-624</c:v>
                </c:pt>
                <c:pt idx="296">
                  <c:v>-496</c:v>
                </c:pt>
                <c:pt idx="297">
                  <c:v>-368</c:v>
                </c:pt>
                <c:pt idx="298">
                  <c:v>-240</c:v>
                </c:pt>
                <c:pt idx="299">
                  <c:v>-112</c:v>
                </c:pt>
                <c:pt idx="3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98564"/>
        <c:axId val="57485226"/>
      </c:lineChart>
      <c:catAx>
        <c:axId val="19198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35411718131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85226"/>
        <c:crossesAt val="0"/>
        <c:auto val="1"/>
        <c:lblAlgn val="ctr"/>
        <c:lblOffset val="100"/>
        <c:noMultiLvlLbl val="0"/>
      </c:catAx>
      <c:valAx>
        <c:axId val="57485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98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313539192399"/>
          <c:y val="0.387875606875738"/>
          <c:w val="0.20249406175772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正弦波
1/16(実数計算)</a:t>
            </a:r>
          </a:p>
        </c:rich>
      </c:tx>
      <c:layout>
        <c:manualLayout>
          <c:xMode val="edge"/>
          <c:yMode val="edge"/>
          <c:x val="0.16414752116082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59169689641"/>
          <c:y val="0.257052880199449"/>
          <c:w val="0.756146715034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AH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H$7:$AH$127</c:f>
              <c:numCache>
                <c:formatCode>General</c:formatCode>
                <c:ptCount val="121"/>
                <c:pt idx="0">
                  <c:v>0</c:v>
                </c:pt>
                <c:pt idx="1">
                  <c:v>0.309016994374947</c:v>
                </c:pt>
                <c:pt idx="2">
                  <c:v>0.877488684518986</c:v>
                </c:pt>
                <c:pt idx="3">
                  <c:v>1.6316626361115</c:v>
                </c:pt>
                <c:pt idx="4">
                  <c:v>2.48074023764968</c:v>
                </c:pt>
                <c:pt idx="5">
                  <c:v>3.32569397279658</c:v>
                </c:pt>
                <c:pt idx="6">
                  <c:v>4.06889461579195</c:v>
                </c:pt>
                <c:pt idx="7">
                  <c:v>4.6236056966799</c:v>
                </c:pt>
                <c:pt idx="8">
                  <c:v>4.92241559292988</c:v>
                </c:pt>
                <c:pt idx="9">
                  <c:v>4.92378161274671</c:v>
                </c:pt>
                <c:pt idx="10">
                  <c:v>4.61604526195004</c:v>
                </c:pt>
                <c:pt idx="11">
                  <c:v>4.01852543870321</c:v>
                </c:pt>
                <c:pt idx="12">
                  <c:v>3.17958234649179</c:v>
                </c:pt>
                <c:pt idx="13">
                  <c:v>2.1718414554611</c:v>
                </c:pt>
                <c:pt idx="14">
                  <c:v>1.08504484819963</c:v>
                </c:pt>
                <c:pt idx="15">
                  <c:v>0.0172295451871537</c:v>
                </c:pt>
                <c:pt idx="16">
                  <c:v>-0.934903817682197</c:v>
                </c:pt>
                <c:pt idx="17">
                  <c:v>-1.68548932345201</c:v>
                </c:pt>
                <c:pt idx="18">
                  <c:v>-2.16793149302873</c:v>
                </c:pt>
                <c:pt idx="19">
                  <c:v>-2.34145276908938</c:v>
                </c:pt>
                <c:pt idx="20">
                  <c:v>-2.1951119710213</c:v>
                </c:pt>
                <c:pt idx="21">
                  <c:v>-1.74890047845752</c:v>
                </c:pt>
                <c:pt idx="22">
                  <c:v>-1.05180894626145</c:v>
                </c:pt>
                <c:pt idx="23">
                  <c:v>-0.177053892745162</c:v>
                </c:pt>
                <c:pt idx="24">
                  <c:v>0.785068491846564</c:v>
                </c:pt>
                <c:pt idx="25">
                  <c:v>1.73600171110615</c:v>
                </c:pt>
                <c:pt idx="26">
                  <c:v>2.57855812045717</c:v>
                </c:pt>
                <c:pt idx="27">
                  <c:v>3.22641523230355</c:v>
                </c:pt>
                <c:pt idx="28">
                  <c:v>3.61254953257705</c:v>
                </c:pt>
                <c:pt idx="29">
                  <c:v>3.69578218116593</c:v>
                </c:pt>
                <c:pt idx="30">
                  <c:v>3.46479579484306</c:v>
                </c:pt>
                <c:pt idx="31">
                  <c:v>2.93922906329042</c:v>
                </c:pt>
                <c:pt idx="32">
                  <c:v>2.1677419945423</c:v>
                </c:pt>
                <c:pt idx="33">
                  <c:v>1.22324112550846</c:v>
                </c:pt>
                <c:pt idx="34">
                  <c:v>0.195732038869026</c:v>
                </c:pt>
                <c:pt idx="35">
                  <c:v>-0.816501213560289</c:v>
                </c:pt>
                <c:pt idx="36">
                  <c:v>-1.71652640400792</c:v>
                </c:pt>
                <c:pt idx="37">
                  <c:v>-2.41826049813238</c:v>
                </c:pt>
                <c:pt idx="38">
                  <c:v>-2.85490446929158</c:v>
                </c:pt>
                <c:pt idx="39">
                  <c:v>-2.9854899343358</c:v>
                </c:pt>
                <c:pt idx="40">
                  <c:v>-2.79889681343981</c:v>
                </c:pt>
                <c:pt idx="41">
                  <c:v>-2.31494876822488</c:v>
                </c:pt>
                <c:pt idx="42">
                  <c:v>-1.58247921791835</c:v>
                </c:pt>
                <c:pt idx="43">
                  <c:v>-0.674557272423509</c:v>
                </c:pt>
                <c:pt idx="44">
                  <c:v>0.318659073398115</c:v>
                </c:pt>
                <c:pt idx="45">
                  <c:v>1.29874288131073</c:v>
                </c:pt>
                <c:pt idx="46">
                  <c:v>2.16862796752397</c:v>
                </c:pt>
                <c:pt idx="47">
                  <c:v>2.84210571392867</c:v>
                </c:pt>
                <c:pt idx="48">
                  <c:v>3.2522593591006</c:v>
                </c:pt>
                <c:pt idx="49">
                  <c:v>3.35801014353176</c:v>
                </c:pt>
                <c:pt idx="50">
                  <c:v>3.14813450956102</c:v>
                </c:pt>
                <c:pt idx="51">
                  <c:v>2.64235910833851</c:v>
                </c:pt>
                <c:pt idx="52">
                  <c:v>1.88942641177488</c:v>
                </c:pt>
                <c:pt idx="53">
                  <c:v>0.962320266664008</c:v>
                </c:pt>
                <c:pt idx="54">
                  <c:v>-0.0488812662976464</c:v>
                </c:pt>
                <c:pt idx="55">
                  <c:v>-1.04582618715404</c:v>
                </c:pt>
                <c:pt idx="56">
                  <c:v>-1.93151856675207</c:v>
                </c:pt>
                <c:pt idx="57">
                  <c:v>-2.61981565070501</c:v>
                </c:pt>
                <c:pt idx="58">
                  <c:v>-3.04386242482842</c:v>
                </c:pt>
                <c:pt idx="59">
                  <c:v>-3.16263801765159</c:v>
                </c:pt>
                <c:pt idx="60">
                  <c:v>-2.96497314154837</c:v>
                </c:pt>
                <c:pt idx="61">
                  <c:v>-2.47064532582665</c:v>
                </c:pt>
                <c:pt idx="62">
                  <c:v>-1.72844474067001</c:v>
                </c:pt>
                <c:pt idx="63">
                  <c:v>-0.81139995000319</c:v>
                </c:pt>
                <c:pt idx="64">
                  <c:v>0.190369063167162</c:v>
                </c:pt>
                <c:pt idx="65">
                  <c:v>1.17847099671921</c:v>
                </c:pt>
                <c:pt idx="66">
                  <c:v>2.05587307571942</c:v>
                </c:pt>
                <c:pt idx="67">
                  <c:v>2.7363980028619</c:v>
                </c:pt>
                <c:pt idx="68">
                  <c:v>3.15315837997551</c:v>
                </c:pt>
                <c:pt idx="69">
                  <c:v>3.26510297560198</c:v>
                </c:pt>
                <c:pt idx="70">
                  <c:v>3.06103403962686</c:v>
                </c:pt>
                <c:pt idx="71">
                  <c:v>2.56070241777524</c:v>
                </c:pt>
                <c:pt idx="72">
                  <c:v>1.81287326437181</c:v>
                </c:pt>
                <c:pt idx="73">
                  <c:v>0.890551690973627</c:v>
                </c:pt>
                <c:pt idx="74">
                  <c:v>-0.116164306007378</c:v>
                </c:pt>
                <c:pt idx="75">
                  <c:v>-1.10890403688192</c:v>
                </c:pt>
                <c:pt idx="76">
                  <c:v>-1.99065405087195</c:v>
                </c:pt>
                <c:pt idx="77">
                  <c:v>-2.6752551670674</c:v>
                </c:pt>
                <c:pt idx="78">
                  <c:v>-3.09583697141816</c:v>
                </c:pt>
                <c:pt idx="79">
                  <c:v>-3.21136415507947</c:v>
                </c:pt>
                <c:pt idx="80">
                  <c:v>-3.01065389538701</c:v>
                </c:pt>
                <c:pt idx="81">
                  <c:v>-2.51347103255037</c:v>
                </c:pt>
                <c:pt idx="82">
                  <c:v>-1.76859384072351</c:v>
                </c:pt>
                <c:pt idx="83">
                  <c:v>-0.84903973130334</c:v>
                </c:pt>
                <c:pt idx="84">
                  <c:v>0.155081768198272</c:v>
                </c:pt>
                <c:pt idx="85">
                  <c:v>1.14538915768588</c:v>
                </c:pt>
                <c:pt idx="86">
                  <c:v>2.02485885162567</c:v>
                </c:pt>
                <c:pt idx="87">
                  <c:v>2.70732216777401</c:v>
                </c:pt>
                <c:pt idx="88">
                  <c:v>3.12589978458061</c:v>
                </c:pt>
                <c:pt idx="89">
                  <c:v>3.23954804241927</c:v>
                </c:pt>
                <c:pt idx="90">
                  <c:v>3.03707628976806</c:v>
                </c:pt>
                <c:pt idx="91">
                  <c:v>2.53824202728261</c:v>
                </c:pt>
                <c:pt idx="92">
                  <c:v>1.79181664828498</c:v>
                </c:pt>
                <c:pt idx="93">
                  <c:v>0.870811113392222</c:v>
                </c:pt>
                <c:pt idx="94">
                  <c:v>-0.134671097489945</c:v>
                </c:pt>
                <c:pt idx="95">
                  <c:v>-1.12625415389682</c:v>
                </c:pt>
                <c:pt idx="96">
                  <c:v>-2.00691978557343</c:v>
                </c:pt>
                <c:pt idx="97">
                  <c:v>-2.69050429335004</c:v>
                </c:pt>
                <c:pt idx="98">
                  <c:v>-3.11013302730813</c:v>
                </c:pt>
                <c:pt idx="99">
                  <c:v>-3.22476670747632</c:v>
                </c:pt>
                <c:pt idx="100">
                  <c:v>-3.02321878825905</c:v>
                </c:pt>
                <c:pt idx="101">
                  <c:v>-2.52525061961791</c:v>
                </c:pt>
                <c:pt idx="102">
                  <c:v>-1.77963720359933</c:v>
                </c:pt>
                <c:pt idx="103">
                  <c:v>-0.859392883999418</c:v>
                </c:pt>
                <c:pt idx="104">
                  <c:v>0.145375687545699</c:v>
                </c:pt>
                <c:pt idx="105">
                  <c:v>1.13628970707409</c:v>
                </c:pt>
                <c:pt idx="106">
                  <c:v>2.01632811667712</c:v>
                </c:pt>
                <c:pt idx="107">
                  <c:v>2.69932460375975</c:v>
                </c:pt>
                <c:pt idx="108">
                  <c:v>3.11840206831724</c:v>
                </c:pt>
                <c:pt idx="109">
                  <c:v>3.23251893342236</c:v>
                </c:pt>
                <c:pt idx="110">
                  <c:v>3.03048650008346</c:v>
                </c:pt>
                <c:pt idx="111">
                  <c:v>2.5320640994533</c:v>
                </c:pt>
                <c:pt idx="112">
                  <c:v>1.786024840945</c:v>
                </c:pt>
                <c:pt idx="113">
                  <c:v>0.865381294010989</c:v>
                </c:pt>
                <c:pt idx="114">
                  <c:v>-0.139761553159852</c:v>
                </c:pt>
                <c:pt idx="115">
                  <c:v>-1.13102645608736</c:v>
                </c:pt>
                <c:pt idx="116">
                  <c:v>-2.01139381887706</c:v>
                </c:pt>
                <c:pt idx="117">
                  <c:v>-2.69469869957219</c:v>
                </c:pt>
                <c:pt idx="118">
                  <c:v>-3.1140652831414</c:v>
                </c:pt>
                <c:pt idx="119">
                  <c:v>-3.22845319732001</c:v>
                </c:pt>
                <c:pt idx="120">
                  <c:v>-3.02667487248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I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I$7:$AI$127</c:f>
              <c:numCache>
                <c:formatCode>General</c:formatCode>
                <c:ptCount val="121"/>
                <c:pt idx="0">
                  <c:v>0</c:v>
                </c:pt>
                <c:pt idx="1">
                  <c:v>4.94427190999916</c:v>
                </c:pt>
                <c:pt idx="2">
                  <c:v>9.40456403667957</c:v>
                </c:pt>
                <c:pt idx="3">
                  <c:v>12.9442719099992</c:v>
                </c:pt>
                <c:pt idx="4">
                  <c:v>15.2169042607225</c:v>
                </c:pt>
                <c:pt idx="5">
                  <c:v>16</c:v>
                </c:pt>
                <c:pt idx="6">
                  <c:v>15.2169042607225</c:v>
                </c:pt>
                <c:pt idx="7">
                  <c:v>12.9442719099992</c:v>
                </c:pt>
                <c:pt idx="8">
                  <c:v>9.40456403667957</c:v>
                </c:pt>
                <c:pt idx="9">
                  <c:v>4.94427190999916</c:v>
                </c:pt>
                <c:pt idx="10">
                  <c:v>1.95943487863577E-015</c:v>
                </c:pt>
                <c:pt idx="11">
                  <c:v>-4.94427190999916</c:v>
                </c:pt>
                <c:pt idx="12">
                  <c:v>-9.40456403667957</c:v>
                </c:pt>
                <c:pt idx="13">
                  <c:v>-12.9442719099992</c:v>
                </c:pt>
                <c:pt idx="14">
                  <c:v>-15.2169042607225</c:v>
                </c:pt>
                <c:pt idx="15">
                  <c:v>-16</c:v>
                </c:pt>
                <c:pt idx="16">
                  <c:v>-15.2169042607225</c:v>
                </c:pt>
                <c:pt idx="17">
                  <c:v>-12.9442719099992</c:v>
                </c:pt>
                <c:pt idx="18">
                  <c:v>-9.40456403667957</c:v>
                </c:pt>
                <c:pt idx="19">
                  <c:v>-4.94427190999916</c:v>
                </c:pt>
                <c:pt idx="20">
                  <c:v>-3.91886975727153E-015</c:v>
                </c:pt>
                <c:pt idx="21">
                  <c:v>4.94427190999916</c:v>
                </c:pt>
                <c:pt idx="22">
                  <c:v>9.40456403667958</c:v>
                </c:pt>
                <c:pt idx="23">
                  <c:v>12.9442719099991</c:v>
                </c:pt>
                <c:pt idx="24">
                  <c:v>15.2169042607225</c:v>
                </c:pt>
                <c:pt idx="25">
                  <c:v>16</c:v>
                </c:pt>
                <c:pt idx="26">
                  <c:v>15.2169042607225</c:v>
                </c:pt>
                <c:pt idx="27">
                  <c:v>12.9442719099992</c:v>
                </c:pt>
                <c:pt idx="28">
                  <c:v>9.40456403667957</c:v>
                </c:pt>
                <c:pt idx="29">
                  <c:v>4.94427190999916</c:v>
                </c:pt>
                <c:pt idx="30">
                  <c:v>5.8783046359073E-015</c:v>
                </c:pt>
                <c:pt idx="31">
                  <c:v>-4.94427190999915</c:v>
                </c:pt>
                <c:pt idx="32">
                  <c:v>-9.40456403667957</c:v>
                </c:pt>
                <c:pt idx="33">
                  <c:v>-12.9442719099992</c:v>
                </c:pt>
                <c:pt idx="34">
                  <c:v>-15.2169042607225</c:v>
                </c:pt>
                <c:pt idx="35">
                  <c:v>-16</c:v>
                </c:pt>
                <c:pt idx="36">
                  <c:v>-15.2169042607225</c:v>
                </c:pt>
                <c:pt idx="37">
                  <c:v>-12.9442719099992</c:v>
                </c:pt>
                <c:pt idx="38">
                  <c:v>-9.40456403667958</c:v>
                </c:pt>
                <c:pt idx="39">
                  <c:v>-4.94427190999917</c:v>
                </c:pt>
                <c:pt idx="40">
                  <c:v>-7.83773951454306E-015</c:v>
                </c:pt>
                <c:pt idx="41">
                  <c:v>4.94427190999912</c:v>
                </c:pt>
                <c:pt idx="42">
                  <c:v>9.40456403667956</c:v>
                </c:pt>
                <c:pt idx="43">
                  <c:v>12.9442719099992</c:v>
                </c:pt>
                <c:pt idx="44">
                  <c:v>15.2169042607225</c:v>
                </c:pt>
                <c:pt idx="45">
                  <c:v>16</c:v>
                </c:pt>
                <c:pt idx="46">
                  <c:v>15.2169042607225</c:v>
                </c:pt>
                <c:pt idx="47">
                  <c:v>12.9442719099992</c:v>
                </c:pt>
                <c:pt idx="48">
                  <c:v>9.40456403667958</c:v>
                </c:pt>
                <c:pt idx="49">
                  <c:v>4.94427190999914</c:v>
                </c:pt>
                <c:pt idx="50">
                  <c:v>9.79717439317883E-015</c:v>
                </c:pt>
                <c:pt idx="51">
                  <c:v>-4.94427190999912</c:v>
                </c:pt>
                <c:pt idx="52">
                  <c:v>-9.40456403667956</c:v>
                </c:pt>
                <c:pt idx="53">
                  <c:v>-12.9442719099991</c:v>
                </c:pt>
                <c:pt idx="54">
                  <c:v>-15.2169042607225</c:v>
                </c:pt>
                <c:pt idx="55">
                  <c:v>-16</c:v>
                </c:pt>
                <c:pt idx="56">
                  <c:v>-15.2169042607225</c:v>
                </c:pt>
                <c:pt idx="57">
                  <c:v>-12.9442719099991</c:v>
                </c:pt>
                <c:pt idx="58">
                  <c:v>-9.40456403667958</c:v>
                </c:pt>
                <c:pt idx="59">
                  <c:v>-4.94427190999914</c:v>
                </c:pt>
                <c:pt idx="60">
                  <c:v>-1.17566092718146E-014</c:v>
                </c:pt>
                <c:pt idx="61">
                  <c:v>4.94427190999912</c:v>
                </c:pt>
                <c:pt idx="62">
                  <c:v>9.40456403667956</c:v>
                </c:pt>
                <c:pt idx="63">
                  <c:v>12.9442719099991</c:v>
                </c:pt>
                <c:pt idx="64">
                  <c:v>15.2169042607225</c:v>
                </c:pt>
                <c:pt idx="65">
                  <c:v>16</c:v>
                </c:pt>
                <c:pt idx="66">
                  <c:v>15.2169042607225</c:v>
                </c:pt>
                <c:pt idx="67">
                  <c:v>12.9442719099992</c:v>
                </c:pt>
                <c:pt idx="68">
                  <c:v>9.40456403667958</c:v>
                </c:pt>
                <c:pt idx="69">
                  <c:v>4.94427190999915</c:v>
                </c:pt>
                <c:pt idx="70">
                  <c:v>1.37160441504504E-014</c:v>
                </c:pt>
                <c:pt idx="71">
                  <c:v>-4.94427190999912</c:v>
                </c:pt>
                <c:pt idx="72">
                  <c:v>-9.40456403667956</c:v>
                </c:pt>
                <c:pt idx="73">
                  <c:v>-12.9442719099991</c:v>
                </c:pt>
                <c:pt idx="74">
                  <c:v>-15.2169042607225</c:v>
                </c:pt>
                <c:pt idx="75">
                  <c:v>-16</c:v>
                </c:pt>
                <c:pt idx="76">
                  <c:v>-15.2169042607225</c:v>
                </c:pt>
                <c:pt idx="77">
                  <c:v>-12.9442719099992</c:v>
                </c:pt>
                <c:pt idx="78">
                  <c:v>-9.40456403667958</c:v>
                </c:pt>
                <c:pt idx="79">
                  <c:v>-4.94427190999915</c:v>
                </c:pt>
                <c:pt idx="80">
                  <c:v>-1.56754790290861E-014</c:v>
                </c:pt>
                <c:pt idx="81">
                  <c:v>4.94427190999912</c:v>
                </c:pt>
                <c:pt idx="82">
                  <c:v>9.40456403667951</c:v>
                </c:pt>
                <c:pt idx="83">
                  <c:v>12.9442719099992</c:v>
                </c:pt>
                <c:pt idx="84">
                  <c:v>15.2169042607225</c:v>
                </c:pt>
                <c:pt idx="85">
                  <c:v>16</c:v>
                </c:pt>
                <c:pt idx="86">
                  <c:v>15.2169042607225</c:v>
                </c:pt>
                <c:pt idx="87">
                  <c:v>12.9442719099992</c:v>
                </c:pt>
                <c:pt idx="88">
                  <c:v>9.40456403667954</c:v>
                </c:pt>
                <c:pt idx="89">
                  <c:v>4.94427190999915</c:v>
                </c:pt>
                <c:pt idx="90">
                  <c:v>1.76349139077219E-014</c:v>
                </c:pt>
                <c:pt idx="91">
                  <c:v>-4.94427190999912</c:v>
                </c:pt>
                <c:pt idx="92">
                  <c:v>-9.40456403667951</c:v>
                </c:pt>
                <c:pt idx="93">
                  <c:v>-12.9442719099992</c:v>
                </c:pt>
                <c:pt idx="94">
                  <c:v>-15.2169042607225</c:v>
                </c:pt>
                <c:pt idx="95">
                  <c:v>-16</c:v>
                </c:pt>
                <c:pt idx="96">
                  <c:v>-15.2169042607225</c:v>
                </c:pt>
                <c:pt idx="97">
                  <c:v>-12.9442719099992</c:v>
                </c:pt>
                <c:pt idx="98">
                  <c:v>-9.40456403667954</c:v>
                </c:pt>
                <c:pt idx="99">
                  <c:v>-4.94427190999915</c:v>
                </c:pt>
                <c:pt idx="100">
                  <c:v>-1.95943487863577E-014</c:v>
                </c:pt>
                <c:pt idx="101">
                  <c:v>4.94427190999911</c:v>
                </c:pt>
                <c:pt idx="102">
                  <c:v>9.40456403667951</c:v>
                </c:pt>
                <c:pt idx="103">
                  <c:v>12.9442719099992</c:v>
                </c:pt>
                <c:pt idx="104">
                  <c:v>15.2169042607225</c:v>
                </c:pt>
                <c:pt idx="105">
                  <c:v>16</c:v>
                </c:pt>
                <c:pt idx="106">
                  <c:v>15.2169042607225</c:v>
                </c:pt>
                <c:pt idx="107">
                  <c:v>12.9442719099992</c:v>
                </c:pt>
                <c:pt idx="108">
                  <c:v>9.40456403667959</c:v>
                </c:pt>
                <c:pt idx="109">
                  <c:v>4.94427190999915</c:v>
                </c:pt>
                <c:pt idx="110">
                  <c:v>7.83972025258014E-014</c:v>
                </c:pt>
                <c:pt idx="111">
                  <c:v>-4.94427190999911</c:v>
                </c:pt>
                <c:pt idx="112">
                  <c:v>-9.40456403667955</c:v>
                </c:pt>
                <c:pt idx="113">
                  <c:v>-12.9442719099992</c:v>
                </c:pt>
                <c:pt idx="114">
                  <c:v>-15.2169042607225</c:v>
                </c:pt>
                <c:pt idx="115">
                  <c:v>-16</c:v>
                </c:pt>
                <c:pt idx="116">
                  <c:v>-15.2169042607225</c:v>
                </c:pt>
                <c:pt idx="117">
                  <c:v>-12.9442719099992</c:v>
                </c:pt>
                <c:pt idx="118">
                  <c:v>-9.40456403667954</c:v>
                </c:pt>
                <c:pt idx="119">
                  <c:v>-4.94427190999921</c:v>
                </c:pt>
                <c:pt idx="120">
                  <c:v>-2.35132185436292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28608"/>
        <c:axId val="84604355"/>
      </c:lineChart>
      <c:catAx>
        <c:axId val="92428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5622732769045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04355"/>
        <c:crossesAt val="0"/>
        <c:auto val="1"/>
        <c:lblAlgn val="ctr"/>
        <c:lblOffset val="100"/>
        <c:noMultiLvlLbl val="0"/>
      </c:catAx>
      <c:valAx>
        <c:axId val="84604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28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612253123741"/>
          <c:y val="0.414774963915497"/>
          <c:w val="0.206166868198307"/>
          <c:h val="0.305471722871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27正弦波
1/16(整数計算)</a:t>
            </a:r>
          </a:p>
        </c:rich>
      </c:tx>
      <c:layout>
        <c:manualLayout>
          <c:xMode val="edge"/>
          <c:yMode val="edge"/>
          <c:x val="0.13563218390804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53573213393"/>
          <c:y val="0.265975593754101"/>
          <c:w val="0.75392303848076"/>
          <c:h val="0.657918908279753"/>
        </c:manualLayout>
      </c:layout>
      <c:lineChart>
        <c:grouping val="standard"/>
        <c:varyColors val="0"/>
        <c:ser>
          <c:idx val="0"/>
          <c:order val="0"/>
          <c:tx>
            <c:strRef>
              <c:f>Sheet1!$AN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N$7:$AN$127</c:f>
              <c:numCache>
                <c:formatCode>General</c:formatCode>
                <c:ptCount val="121"/>
                <c:pt idx="0">
                  <c:v>0</c:v>
                </c:pt>
                <c:pt idx="1">
                  <c:v>39</c:v>
                </c:pt>
                <c:pt idx="2">
                  <c:v>111</c:v>
                </c:pt>
                <c:pt idx="3">
                  <c:v>207</c:v>
                </c:pt>
                <c:pt idx="4">
                  <c:v>315</c:v>
                </c:pt>
                <c:pt idx="5">
                  <c:v>423</c:v>
                </c:pt>
                <c:pt idx="6">
                  <c:v>517</c:v>
                </c:pt>
                <c:pt idx="7">
                  <c:v>587</c:v>
                </c:pt>
                <c:pt idx="8">
                  <c:v>625</c:v>
                </c:pt>
                <c:pt idx="9">
                  <c:v>625</c:v>
                </c:pt>
                <c:pt idx="10">
                  <c:v>586</c:v>
                </c:pt>
                <c:pt idx="11">
                  <c:v>511</c:v>
                </c:pt>
                <c:pt idx="12">
                  <c:v>406</c:v>
                </c:pt>
                <c:pt idx="13">
                  <c:v>279</c:v>
                </c:pt>
                <c:pt idx="14">
                  <c:v>142</c:v>
                </c:pt>
                <c:pt idx="15">
                  <c:v>7</c:v>
                </c:pt>
                <c:pt idx="16">
                  <c:v>-113</c:v>
                </c:pt>
                <c:pt idx="17">
                  <c:v>-207</c:v>
                </c:pt>
                <c:pt idx="18">
                  <c:v>-268</c:v>
                </c:pt>
                <c:pt idx="19">
                  <c:v>-290</c:v>
                </c:pt>
                <c:pt idx="20">
                  <c:v>-271</c:v>
                </c:pt>
                <c:pt idx="21">
                  <c:v>-215</c:v>
                </c:pt>
                <c:pt idx="22">
                  <c:v>-127</c:v>
                </c:pt>
                <c:pt idx="23">
                  <c:v>-17</c:v>
                </c:pt>
                <c:pt idx="24">
                  <c:v>105</c:v>
                </c:pt>
                <c:pt idx="25">
                  <c:v>226</c:v>
                </c:pt>
                <c:pt idx="26">
                  <c:v>332</c:v>
                </c:pt>
                <c:pt idx="27">
                  <c:v>414</c:v>
                </c:pt>
                <c:pt idx="28">
                  <c:v>463</c:v>
                </c:pt>
                <c:pt idx="29">
                  <c:v>474</c:v>
                </c:pt>
                <c:pt idx="30">
                  <c:v>445</c:v>
                </c:pt>
                <c:pt idx="31">
                  <c:v>379</c:v>
                </c:pt>
                <c:pt idx="32">
                  <c:v>282</c:v>
                </c:pt>
                <c:pt idx="33">
                  <c:v>163</c:v>
                </c:pt>
                <c:pt idx="34">
                  <c:v>33</c:v>
                </c:pt>
                <c:pt idx="35">
                  <c:v>-96</c:v>
                </c:pt>
                <c:pt idx="36">
                  <c:v>-210</c:v>
                </c:pt>
                <c:pt idx="37">
                  <c:v>-298</c:v>
                </c:pt>
                <c:pt idx="38">
                  <c:v>-353</c:v>
                </c:pt>
                <c:pt idx="39">
                  <c:v>-369</c:v>
                </c:pt>
                <c:pt idx="40">
                  <c:v>-345</c:v>
                </c:pt>
                <c:pt idx="41">
                  <c:v>-284</c:v>
                </c:pt>
                <c:pt idx="42">
                  <c:v>-192</c:v>
                </c:pt>
                <c:pt idx="43">
                  <c:v>-78</c:v>
                </c:pt>
                <c:pt idx="44">
                  <c:v>47</c:v>
                </c:pt>
                <c:pt idx="45">
                  <c:v>172</c:v>
                </c:pt>
                <c:pt idx="46">
                  <c:v>282</c:v>
                </c:pt>
                <c:pt idx="47">
                  <c:v>367</c:v>
                </c:pt>
                <c:pt idx="48">
                  <c:v>419</c:v>
                </c:pt>
                <c:pt idx="49">
                  <c:v>432</c:v>
                </c:pt>
                <c:pt idx="50">
                  <c:v>405</c:v>
                </c:pt>
                <c:pt idx="51">
                  <c:v>341</c:v>
                </c:pt>
                <c:pt idx="52">
                  <c:v>246</c:v>
                </c:pt>
                <c:pt idx="53">
                  <c:v>129</c:v>
                </c:pt>
                <c:pt idx="54">
                  <c:v>1</c:v>
                </c:pt>
                <c:pt idx="55">
                  <c:v>-126</c:v>
                </c:pt>
                <c:pt idx="56">
                  <c:v>-238</c:v>
                </c:pt>
                <c:pt idx="57">
                  <c:v>-325</c:v>
                </c:pt>
                <c:pt idx="58">
                  <c:v>-378</c:v>
                </c:pt>
                <c:pt idx="59">
                  <c:v>-393</c:v>
                </c:pt>
                <c:pt idx="60">
                  <c:v>-368</c:v>
                </c:pt>
                <c:pt idx="61">
                  <c:v>-306</c:v>
                </c:pt>
                <c:pt idx="62">
                  <c:v>-212</c:v>
                </c:pt>
                <c:pt idx="63">
                  <c:v>-96</c:v>
                </c:pt>
                <c:pt idx="64">
                  <c:v>30</c:v>
                </c:pt>
                <c:pt idx="65">
                  <c:v>156</c:v>
                </c:pt>
                <c:pt idx="66">
                  <c:v>267</c:v>
                </c:pt>
                <c:pt idx="67">
                  <c:v>353</c:v>
                </c:pt>
                <c:pt idx="68">
                  <c:v>405</c:v>
                </c:pt>
                <c:pt idx="69">
                  <c:v>419</c:v>
                </c:pt>
                <c:pt idx="70">
                  <c:v>393</c:v>
                </c:pt>
                <c:pt idx="71">
                  <c:v>330</c:v>
                </c:pt>
                <c:pt idx="72">
                  <c:v>236</c:v>
                </c:pt>
                <c:pt idx="73">
                  <c:v>120</c:v>
                </c:pt>
                <c:pt idx="74">
                  <c:v>-7</c:v>
                </c:pt>
                <c:pt idx="75">
                  <c:v>-133</c:v>
                </c:pt>
                <c:pt idx="76">
                  <c:v>-244</c:v>
                </c:pt>
                <c:pt idx="77">
                  <c:v>-330</c:v>
                </c:pt>
                <c:pt idx="78">
                  <c:v>-383</c:v>
                </c:pt>
                <c:pt idx="79">
                  <c:v>-398</c:v>
                </c:pt>
                <c:pt idx="80">
                  <c:v>-373</c:v>
                </c:pt>
                <c:pt idx="81">
                  <c:v>-310</c:v>
                </c:pt>
                <c:pt idx="82">
                  <c:v>-216</c:v>
                </c:pt>
                <c:pt idx="83">
                  <c:v>-100</c:v>
                </c:pt>
                <c:pt idx="84">
                  <c:v>27</c:v>
                </c:pt>
                <c:pt idx="85">
                  <c:v>153</c:v>
                </c:pt>
                <c:pt idx="86">
                  <c:v>264</c:v>
                </c:pt>
                <c:pt idx="87">
                  <c:v>350</c:v>
                </c:pt>
                <c:pt idx="88">
                  <c:v>403</c:v>
                </c:pt>
                <c:pt idx="89">
                  <c:v>417</c:v>
                </c:pt>
                <c:pt idx="90">
                  <c:v>391</c:v>
                </c:pt>
                <c:pt idx="91">
                  <c:v>328</c:v>
                </c:pt>
                <c:pt idx="92">
                  <c:v>234</c:v>
                </c:pt>
                <c:pt idx="93">
                  <c:v>118</c:v>
                </c:pt>
                <c:pt idx="94">
                  <c:v>-9</c:v>
                </c:pt>
                <c:pt idx="95">
                  <c:v>-135</c:v>
                </c:pt>
                <c:pt idx="96">
                  <c:v>-246</c:v>
                </c:pt>
                <c:pt idx="97">
                  <c:v>-332</c:v>
                </c:pt>
                <c:pt idx="98">
                  <c:v>-385</c:v>
                </c:pt>
                <c:pt idx="99">
                  <c:v>-399</c:v>
                </c:pt>
                <c:pt idx="100">
                  <c:v>-374</c:v>
                </c:pt>
                <c:pt idx="101">
                  <c:v>-311</c:v>
                </c:pt>
                <c:pt idx="102">
                  <c:v>-217</c:v>
                </c:pt>
                <c:pt idx="103">
                  <c:v>-101</c:v>
                </c:pt>
                <c:pt idx="104">
                  <c:v>26</c:v>
                </c:pt>
                <c:pt idx="105">
                  <c:v>152</c:v>
                </c:pt>
                <c:pt idx="106">
                  <c:v>263</c:v>
                </c:pt>
                <c:pt idx="107">
                  <c:v>349</c:v>
                </c:pt>
                <c:pt idx="108">
                  <c:v>402</c:v>
                </c:pt>
                <c:pt idx="109">
                  <c:v>416</c:v>
                </c:pt>
                <c:pt idx="110">
                  <c:v>390</c:v>
                </c:pt>
                <c:pt idx="111">
                  <c:v>327</c:v>
                </c:pt>
                <c:pt idx="112">
                  <c:v>233</c:v>
                </c:pt>
                <c:pt idx="113">
                  <c:v>117</c:v>
                </c:pt>
                <c:pt idx="114">
                  <c:v>-10</c:v>
                </c:pt>
                <c:pt idx="115">
                  <c:v>-136</c:v>
                </c:pt>
                <c:pt idx="116">
                  <c:v>-247</c:v>
                </c:pt>
                <c:pt idx="117">
                  <c:v>-333</c:v>
                </c:pt>
                <c:pt idx="118">
                  <c:v>-386</c:v>
                </c:pt>
                <c:pt idx="119">
                  <c:v>-400</c:v>
                </c:pt>
                <c:pt idx="120">
                  <c:v>-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O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O$7:$AO$127</c:f>
              <c:numCache>
                <c:formatCode>General</c:formatCode>
                <c:ptCount val="121"/>
                <c:pt idx="0">
                  <c:v>0</c:v>
                </c:pt>
                <c:pt idx="1">
                  <c:v>624</c:v>
                </c:pt>
                <c:pt idx="2">
                  <c:v>1184</c:v>
                </c:pt>
                <c:pt idx="3">
                  <c:v>1632</c:v>
                </c:pt>
                <c:pt idx="4">
                  <c:v>1920</c:v>
                </c:pt>
                <c:pt idx="5">
                  <c:v>2032</c:v>
                </c:pt>
                <c:pt idx="6">
                  <c:v>1920</c:v>
                </c:pt>
                <c:pt idx="7">
                  <c:v>1632</c:v>
                </c:pt>
                <c:pt idx="8">
                  <c:v>1184</c:v>
                </c:pt>
                <c:pt idx="9">
                  <c:v>624</c:v>
                </c:pt>
                <c:pt idx="10">
                  <c:v>0</c:v>
                </c:pt>
                <c:pt idx="11">
                  <c:v>-624</c:v>
                </c:pt>
                <c:pt idx="12">
                  <c:v>-1184</c:v>
                </c:pt>
                <c:pt idx="13">
                  <c:v>-1632</c:v>
                </c:pt>
                <c:pt idx="14">
                  <c:v>-1920</c:v>
                </c:pt>
                <c:pt idx="15">
                  <c:v>-2032</c:v>
                </c:pt>
                <c:pt idx="16">
                  <c:v>-1920</c:v>
                </c:pt>
                <c:pt idx="17">
                  <c:v>-1632</c:v>
                </c:pt>
                <c:pt idx="18">
                  <c:v>-1184</c:v>
                </c:pt>
                <c:pt idx="19">
                  <c:v>-624</c:v>
                </c:pt>
                <c:pt idx="20">
                  <c:v>-0</c:v>
                </c:pt>
                <c:pt idx="21">
                  <c:v>624</c:v>
                </c:pt>
                <c:pt idx="22">
                  <c:v>1184</c:v>
                </c:pt>
                <c:pt idx="23">
                  <c:v>1632</c:v>
                </c:pt>
                <c:pt idx="24">
                  <c:v>1920</c:v>
                </c:pt>
                <c:pt idx="25">
                  <c:v>2032</c:v>
                </c:pt>
                <c:pt idx="26">
                  <c:v>1920</c:v>
                </c:pt>
                <c:pt idx="27">
                  <c:v>1632</c:v>
                </c:pt>
                <c:pt idx="28">
                  <c:v>1184</c:v>
                </c:pt>
                <c:pt idx="29">
                  <c:v>624</c:v>
                </c:pt>
                <c:pt idx="30">
                  <c:v>0</c:v>
                </c:pt>
                <c:pt idx="31">
                  <c:v>-624</c:v>
                </c:pt>
                <c:pt idx="32">
                  <c:v>-1184</c:v>
                </c:pt>
                <c:pt idx="33">
                  <c:v>-1632</c:v>
                </c:pt>
                <c:pt idx="34">
                  <c:v>-1920</c:v>
                </c:pt>
                <c:pt idx="35">
                  <c:v>-2032</c:v>
                </c:pt>
                <c:pt idx="36">
                  <c:v>-1920</c:v>
                </c:pt>
                <c:pt idx="37">
                  <c:v>-1632</c:v>
                </c:pt>
                <c:pt idx="38">
                  <c:v>-1184</c:v>
                </c:pt>
                <c:pt idx="39">
                  <c:v>-624</c:v>
                </c:pt>
                <c:pt idx="40">
                  <c:v>-0</c:v>
                </c:pt>
                <c:pt idx="41">
                  <c:v>624</c:v>
                </c:pt>
                <c:pt idx="42">
                  <c:v>1184</c:v>
                </c:pt>
                <c:pt idx="43">
                  <c:v>1632</c:v>
                </c:pt>
                <c:pt idx="44">
                  <c:v>1920</c:v>
                </c:pt>
                <c:pt idx="45">
                  <c:v>2032</c:v>
                </c:pt>
                <c:pt idx="46">
                  <c:v>1920</c:v>
                </c:pt>
                <c:pt idx="47">
                  <c:v>1632</c:v>
                </c:pt>
                <c:pt idx="48">
                  <c:v>1184</c:v>
                </c:pt>
                <c:pt idx="49">
                  <c:v>624</c:v>
                </c:pt>
                <c:pt idx="50">
                  <c:v>0</c:v>
                </c:pt>
                <c:pt idx="51">
                  <c:v>-624</c:v>
                </c:pt>
                <c:pt idx="52">
                  <c:v>-1184</c:v>
                </c:pt>
                <c:pt idx="53">
                  <c:v>-1632</c:v>
                </c:pt>
                <c:pt idx="54">
                  <c:v>-1920</c:v>
                </c:pt>
                <c:pt idx="55">
                  <c:v>-2032</c:v>
                </c:pt>
                <c:pt idx="56">
                  <c:v>-1920</c:v>
                </c:pt>
                <c:pt idx="57">
                  <c:v>-1632</c:v>
                </c:pt>
                <c:pt idx="58">
                  <c:v>-1184</c:v>
                </c:pt>
                <c:pt idx="59">
                  <c:v>-624</c:v>
                </c:pt>
                <c:pt idx="60">
                  <c:v>-0</c:v>
                </c:pt>
                <c:pt idx="61">
                  <c:v>624</c:v>
                </c:pt>
                <c:pt idx="62">
                  <c:v>1184</c:v>
                </c:pt>
                <c:pt idx="63">
                  <c:v>1632</c:v>
                </c:pt>
                <c:pt idx="64">
                  <c:v>1920</c:v>
                </c:pt>
                <c:pt idx="65">
                  <c:v>2032</c:v>
                </c:pt>
                <c:pt idx="66">
                  <c:v>1920</c:v>
                </c:pt>
                <c:pt idx="67">
                  <c:v>1632</c:v>
                </c:pt>
                <c:pt idx="68">
                  <c:v>1184</c:v>
                </c:pt>
                <c:pt idx="69">
                  <c:v>624</c:v>
                </c:pt>
                <c:pt idx="70">
                  <c:v>0</c:v>
                </c:pt>
                <c:pt idx="71">
                  <c:v>-624</c:v>
                </c:pt>
                <c:pt idx="72">
                  <c:v>-1184</c:v>
                </c:pt>
                <c:pt idx="73">
                  <c:v>-1632</c:v>
                </c:pt>
                <c:pt idx="74">
                  <c:v>-1920</c:v>
                </c:pt>
                <c:pt idx="75">
                  <c:v>-2032</c:v>
                </c:pt>
                <c:pt idx="76">
                  <c:v>-1920</c:v>
                </c:pt>
                <c:pt idx="77">
                  <c:v>-1632</c:v>
                </c:pt>
                <c:pt idx="78">
                  <c:v>-1184</c:v>
                </c:pt>
                <c:pt idx="79">
                  <c:v>-624</c:v>
                </c:pt>
                <c:pt idx="80">
                  <c:v>-0</c:v>
                </c:pt>
                <c:pt idx="81">
                  <c:v>624</c:v>
                </c:pt>
                <c:pt idx="82">
                  <c:v>1184</c:v>
                </c:pt>
                <c:pt idx="83">
                  <c:v>1632</c:v>
                </c:pt>
                <c:pt idx="84">
                  <c:v>1920</c:v>
                </c:pt>
                <c:pt idx="85">
                  <c:v>2032</c:v>
                </c:pt>
                <c:pt idx="86">
                  <c:v>1920</c:v>
                </c:pt>
                <c:pt idx="87">
                  <c:v>1632</c:v>
                </c:pt>
                <c:pt idx="88">
                  <c:v>1184</c:v>
                </c:pt>
                <c:pt idx="89">
                  <c:v>624</c:v>
                </c:pt>
                <c:pt idx="90">
                  <c:v>0</c:v>
                </c:pt>
                <c:pt idx="91">
                  <c:v>-624</c:v>
                </c:pt>
                <c:pt idx="92">
                  <c:v>-1184</c:v>
                </c:pt>
                <c:pt idx="93">
                  <c:v>-1632</c:v>
                </c:pt>
                <c:pt idx="94">
                  <c:v>-1920</c:v>
                </c:pt>
                <c:pt idx="95">
                  <c:v>-2032</c:v>
                </c:pt>
                <c:pt idx="96">
                  <c:v>-1920</c:v>
                </c:pt>
                <c:pt idx="97">
                  <c:v>-1632</c:v>
                </c:pt>
                <c:pt idx="98">
                  <c:v>-1184</c:v>
                </c:pt>
                <c:pt idx="99">
                  <c:v>-624</c:v>
                </c:pt>
                <c:pt idx="100">
                  <c:v>-0</c:v>
                </c:pt>
                <c:pt idx="101">
                  <c:v>624</c:v>
                </c:pt>
                <c:pt idx="102">
                  <c:v>1184</c:v>
                </c:pt>
                <c:pt idx="103">
                  <c:v>1632</c:v>
                </c:pt>
                <c:pt idx="104">
                  <c:v>1920</c:v>
                </c:pt>
                <c:pt idx="105">
                  <c:v>2032</c:v>
                </c:pt>
                <c:pt idx="106">
                  <c:v>1920</c:v>
                </c:pt>
                <c:pt idx="107">
                  <c:v>1632</c:v>
                </c:pt>
                <c:pt idx="108">
                  <c:v>1184</c:v>
                </c:pt>
                <c:pt idx="109">
                  <c:v>624</c:v>
                </c:pt>
                <c:pt idx="110">
                  <c:v>0</c:v>
                </c:pt>
                <c:pt idx="111">
                  <c:v>-624</c:v>
                </c:pt>
                <c:pt idx="112">
                  <c:v>-1184</c:v>
                </c:pt>
                <c:pt idx="113">
                  <c:v>-1632</c:v>
                </c:pt>
                <c:pt idx="114">
                  <c:v>-1920</c:v>
                </c:pt>
                <c:pt idx="115">
                  <c:v>-2032</c:v>
                </c:pt>
                <c:pt idx="116">
                  <c:v>-1920</c:v>
                </c:pt>
                <c:pt idx="117">
                  <c:v>-1632</c:v>
                </c:pt>
                <c:pt idx="118">
                  <c:v>-1184</c:v>
                </c:pt>
                <c:pt idx="119">
                  <c:v>-624</c:v>
                </c:pt>
                <c:pt idx="12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85193"/>
        <c:axId val="84711061"/>
      </c:lineChart>
      <c:catAx>
        <c:axId val="25185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4537731134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11061"/>
        <c:crossesAt val="0"/>
        <c:auto val="1"/>
        <c:lblAlgn val="ctr"/>
        <c:lblOffset val="100"/>
        <c:noMultiLvlLbl val="0"/>
      </c:catAx>
      <c:valAx>
        <c:axId val="84711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85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627186406797"/>
          <c:y val="0.414250098412282"/>
          <c:w val="0.211594202898551"/>
          <c:h val="0.300879149717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正弦波
1/16(実数計算)</a:t>
            </a:r>
          </a:p>
        </c:rich>
      </c:tx>
      <c:layout>
        <c:manualLayout>
          <c:xMode val="edge"/>
          <c:yMode val="edge"/>
          <c:x val="0.1699164345403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484281734978"/>
          <c:y val="0.241175698727201"/>
          <c:w val="0.757560684440907"/>
          <c:h val="0.664742159821546"/>
        </c:manualLayout>
      </c:layout>
      <c:lineChart>
        <c:grouping val="standard"/>
        <c:varyColors val="0"/>
        <c:ser>
          <c:idx val="0"/>
          <c:order val="0"/>
          <c:tx>
            <c:strRef>
              <c:f>Sheet1!$AV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V$7:$AV$57</c:f>
              <c:numCache>
                <c:formatCode>General</c:formatCode>
                <c:ptCount val="51"/>
                <c:pt idx="0">
                  <c:v>0</c:v>
                </c:pt>
                <c:pt idx="1">
                  <c:v>0.587785252292473</c:v>
                </c:pt>
                <c:pt idx="2">
                  <c:v>1.50210519031935</c:v>
                </c:pt>
                <c:pt idx="3">
                  <c:v>2.35928013221954</c:v>
                </c:pt>
                <c:pt idx="4">
                  <c:v>2.79961037624829</c:v>
                </c:pt>
                <c:pt idx="5">
                  <c:v>2.62463472773278</c:v>
                </c:pt>
                <c:pt idx="6">
                  <c:v>1.872809804957</c:v>
                </c:pt>
                <c:pt idx="7">
                  <c:v>0.804702675852038</c:v>
                </c:pt>
                <c:pt idx="8">
                  <c:v>-0.196647757683868</c:v>
                </c:pt>
                <c:pt idx="9">
                  <c:v>-0.7721425251211</c:v>
                </c:pt>
                <c:pt idx="10">
                  <c:v>-0.723883617301032</c:v>
                </c:pt>
                <c:pt idx="11">
                  <c:v>-0.0908556389272434</c:v>
                </c:pt>
                <c:pt idx="12">
                  <c:v>0.865879354800863</c:v>
                </c:pt>
                <c:pt idx="13">
                  <c:v>1.76281841142096</c:v>
                </c:pt>
                <c:pt idx="14">
                  <c:v>2.24042751299963</c:v>
                </c:pt>
                <c:pt idx="15">
                  <c:v>2.10040079343715</c:v>
                </c:pt>
                <c:pt idx="16">
                  <c:v>1.38134049155485</c:v>
                </c:pt>
                <c:pt idx="17">
                  <c:v>0.343950194537523</c:v>
                </c:pt>
                <c:pt idx="18">
                  <c:v>-0.628603208916226</c:v>
                </c:pt>
                <c:pt idx="19">
                  <c:v>-1.17710076065144</c:v>
                </c:pt>
                <c:pt idx="20">
                  <c:v>-1.10353196311072</c:v>
                </c:pt>
                <c:pt idx="21">
                  <c:v>-0.446775963123828</c:v>
                </c:pt>
                <c:pt idx="22">
                  <c:v>0.532204050866565</c:v>
                </c:pt>
                <c:pt idx="23">
                  <c:v>1.44999781398256</c:v>
                </c:pt>
                <c:pt idx="24">
                  <c:v>1.94715820290112</c:v>
                </c:pt>
                <c:pt idx="25">
                  <c:v>1.8254608152198</c:v>
                </c:pt>
                <c:pt idx="26">
                  <c:v>1.12358426197609</c:v>
                </c:pt>
                <c:pt idx="27">
                  <c:v>0.102303729307434</c:v>
                </c:pt>
                <c:pt idx="28">
                  <c:v>-0.855146770069435</c:v>
                </c:pt>
                <c:pt idx="29">
                  <c:v>-1.38948534923257</c:v>
                </c:pt>
                <c:pt idx="30">
                  <c:v>-1.30264251490553</c:v>
                </c:pt>
                <c:pt idx="31">
                  <c:v>-0.633442105431466</c:v>
                </c:pt>
                <c:pt idx="32">
                  <c:v>0.357204542453154</c:v>
                </c:pt>
                <c:pt idx="33">
                  <c:v>1.28593577484499</c:v>
                </c:pt>
                <c:pt idx="34">
                  <c:v>1.79335004120965</c:v>
                </c:pt>
                <c:pt idx="35">
                  <c:v>1.68126566363405</c:v>
                </c:pt>
                <c:pt idx="36">
                  <c:v>0.988401307364446</c:v>
                </c:pt>
                <c:pt idx="37">
                  <c:v>-0.0244302906409855</c:v>
                </c:pt>
                <c:pt idx="38">
                  <c:v>-0.973959913771078</c:v>
                </c:pt>
                <c:pt idx="39">
                  <c:v>-1.50087267145286</c:v>
                </c:pt>
                <c:pt idx="40">
                  <c:v>-1.40706812948706</c:v>
                </c:pt>
                <c:pt idx="41">
                  <c:v>-0.731341119101646</c:v>
                </c:pt>
                <c:pt idx="42">
                  <c:v>0.26542421713736</c:v>
                </c:pt>
                <c:pt idx="43">
                  <c:v>1.19989171986143</c:v>
                </c:pt>
                <c:pt idx="44">
                  <c:v>1.71268373966256</c:v>
                </c:pt>
                <c:pt idx="45">
                  <c:v>1.60564100593365</c:v>
                </c:pt>
                <c:pt idx="46">
                  <c:v>0.917503190770329</c:v>
                </c:pt>
                <c:pt idx="47">
                  <c:v>-0.0908972749479697</c:v>
                </c:pt>
                <c:pt idx="48">
                  <c:v>-1.03627271155888</c:v>
                </c:pt>
                <c:pt idx="49">
                  <c:v>-1.55929091937892</c:v>
                </c:pt>
                <c:pt idx="50">
                  <c:v>-1.46183523691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W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W$7:$AW$57</c:f>
              <c:numCache>
                <c:formatCode>General</c:formatCode>
                <c:ptCount val="51"/>
                <c:pt idx="0">
                  <c:v>0</c:v>
                </c:pt>
                <c:pt idx="1">
                  <c:v>9.40456403667957</c:v>
                </c:pt>
                <c:pt idx="2">
                  <c:v>15.2169042607225</c:v>
                </c:pt>
                <c:pt idx="3">
                  <c:v>15.2169042607225</c:v>
                </c:pt>
                <c:pt idx="4">
                  <c:v>9.40456403667957</c:v>
                </c:pt>
                <c:pt idx="5">
                  <c:v>1.95943487863577E-015</c:v>
                </c:pt>
                <c:pt idx="6">
                  <c:v>-9.40456403667957</c:v>
                </c:pt>
                <c:pt idx="7">
                  <c:v>-15.2169042607225</c:v>
                </c:pt>
                <c:pt idx="8">
                  <c:v>-15.2169042607225</c:v>
                </c:pt>
                <c:pt idx="9">
                  <c:v>-9.40456403667957</c:v>
                </c:pt>
                <c:pt idx="10">
                  <c:v>-3.91886975727153E-015</c:v>
                </c:pt>
                <c:pt idx="11">
                  <c:v>9.40456403667958</c:v>
                </c:pt>
                <c:pt idx="12">
                  <c:v>15.2169042607225</c:v>
                </c:pt>
                <c:pt idx="13">
                  <c:v>15.2169042607225</c:v>
                </c:pt>
                <c:pt idx="14">
                  <c:v>9.40456403667957</c:v>
                </c:pt>
                <c:pt idx="15">
                  <c:v>5.8783046359073E-015</c:v>
                </c:pt>
                <c:pt idx="16">
                  <c:v>-9.40456403667957</c:v>
                </c:pt>
                <c:pt idx="17">
                  <c:v>-15.2169042607225</c:v>
                </c:pt>
                <c:pt idx="18">
                  <c:v>-15.2169042607225</c:v>
                </c:pt>
                <c:pt idx="19">
                  <c:v>-9.40456403667958</c:v>
                </c:pt>
                <c:pt idx="20">
                  <c:v>-7.83773951454306E-015</c:v>
                </c:pt>
                <c:pt idx="21">
                  <c:v>9.40456403667956</c:v>
                </c:pt>
                <c:pt idx="22">
                  <c:v>15.2169042607225</c:v>
                </c:pt>
                <c:pt idx="23">
                  <c:v>15.2169042607225</c:v>
                </c:pt>
                <c:pt idx="24">
                  <c:v>9.40456403667958</c:v>
                </c:pt>
                <c:pt idx="25">
                  <c:v>9.79717439317883E-015</c:v>
                </c:pt>
                <c:pt idx="26">
                  <c:v>-9.40456403667956</c:v>
                </c:pt>
                <c:pt idx="27">
                  <c:v>-15.2169042607225</c:v>
                </c:pt>
                <c:pt idx="28">
                  <c:v>-15.2169042607225</c:v>
                </c:pt>
                <c:pt idx="29">
                  <c:v>-9.40456403667958</c:v>
                </c:pt>
                <c:pt idx="30">
                  <c:v>-1.17566092718146E-014</c:v>
                </c:pt>
                <c:pt idx="31">
                  <c:v>9.40456403667956</c:v>
                </c:pt>
                <c:pt idx="32">
                  <c:v>15.2169042607225</c:v>
                </c:pt>
                <c:pt idx="33">
                  <c:v>15.2169042607225</c:v>
                </c:pt>
                <c:pt idx="34">
                  <c:v>9.40456403667958</c:v>
                </c:pt>
                <c:pt idx="35">
                  <c:v>1.37160441504504E-014</c:v>
                </c:pt>
                <c:pt idx="36">
                  <c:v>-9.40456403667956</c:v>
                </c:pt>
                <c:pt idx="37">
                  <c:v>-15.2169042607225</c:v>
                </c:pt>
                <c:pt idx="38">
                  <c:v>-15.2169042607225</c:v>
                </c:pt>
                <c:pt idx="39">
                  <c:v>-9.40456403667958</c:v>
                </c:pt>
                <c:pt idx="40">
                  <c:v>-1.56754790290861E-014</c:v>
                </c:pt>
                <c:pt idx="41">
                  <c:v>9.40456403667951</c:v>
                </c:pt>
                <c:pt idx="42">
                  <c:v>15.2169042607225</c:v>
                </c:pt>
                <c:pt idx="43">
                  <c:v>15.2169042607225</c:v>
                </c:pt>
                <c:pt idx="44">
                  <c:v>9.40456403667954</c:v>
                </c:pt>
                <c:pt idx="45">
                  <c:v>1.76349139077219E-014</c:v>
                </c:pt>
                <c:pt idx="46">
                  <c:v>-9.40456403667951</c:v>
                </c:pt>
                <c:pt idx="47">
                  <c:v>-15.2169042607225</c:v>
                </c:pt>
                <c:pt idx="48">
                  <c:v>-15.2169042607225</c:v>
                </c:pt>
                <c:pt idx="49">
                  <c:v>-9.40456403667954</c:v>
                </c:pt>
                <c:pt idx="50">
                  <c:v>-1.95943487863577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81701"/>
        <c:axId val="17509909"/>
      </c:lineChart>
      <c:catAx>
        <c:axId val="87981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153203342618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09909"/>
        <c:crossesAt val="0"/>
        <c:auto val="1"/>
        <c:lblAlgn val="ctr"/>
        <c:lblOffset val="100"/>
        <c:noMultiLvlLbl val="0"/>
      </c:catAx>
      <c:valAx>
        <c:axId val="17509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81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701551929964"/>
          <c:y val="0.414512531163889"/>
          <c:w val="0.207023477914843"/>
          <c:h val="0.286970213882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27正弦波1/16(整数計算)</a:t>
            </a:r>
          </a:p>
        </c:rich>
      </c:tx>
      <c:layout>
        <c:manualLayout>
          <c:xMode val="edge"/>
          <c:yMode val="edge"/>
          <c:x val="0.1338028169014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054325956"/>
          <c:y val="0.261514236976775"/>
          <c:w val="0.751408450704225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B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B$7:$BB$57</c:f>
              <c:numCache>
                <c:formatCode>General</c:formatCode>
                <c:ptCount val="51"/>
                <c:pt idx="0">
                  <c:v>0</c:v>
                </c:pt>
                <c:pt idx="1">
                  <c:v>74</c:v>
                </c:pt>
                <c:pt idx="2">
                  <c:v>190</c:v>
                </c:pt>
                <c:pt idx="3">
                  <c:v>299</c:v>
                </c:pt>
                <c:pt idx="4">
                  <c:v>355</c:v>
                </c:pt>
                <c:pt idx="5">
                  <c:v>333</c:v>
                </c:pt>
                <c:pt idx="6">
                  <c:v>239</c:v>
                </c:pt>
                <c:pt idx="7">
                  <c:v>105</c:v>
                </c:pt>
                <c:pt idx="8">
                  <c:v>-21</c:v>
                </c:pt>
                <c:pt idx="9">
                  <c:v>-94</c:v>
                </c:pt>
                <c:pt idx="10">
                  <c:v>-89</c:v>
                </c:pt>
                <c:pt idx="11">
                  <c:v>-10</c:v>
                </c:pt>
                <c:pt idx="12">
                  <c:v>110</c:v>
                </c:pt>
                <c:pt idx="13">
                  <c:v>224</c:v>
                </c:pt>
                <c:pt idx="14">
                  <c:v>284</c:v>
                </c:pt>
                <c:pt idx="15">
                  <c:v>267</c:v>
                </c:pt>
                <c:pt idx="16">
                  <c:v>177</c:v>
                </c:pt>
                <c:pt idx="17">
                  <c:v>46</c:v>
                </c:pt>
                <c:pt idx="18">
                  <c:v>-76</c:v>
                </c:pt>
                <c:pt idx="19">
                  <c:v>-146</c:v>
                </c:pt>
                <c:pt idx="20">
                  <c:v>-137</c:v>
                </c:pt>
                <c:pt idx="21">
                  <c:v>-55</c:v>
                </c:pt>
                <c:pt idx="22">
                  <c:v>68</c:v>
                </c:pt>
                <c:pt idx="23">
                  <c:v>184</c:v>
                </c:pt>
                <c:pt idx="24">
                  <c:v>247</c:v>
                </c:pt>
                <c:pt idx="25">
                  <c:v>232</c:v>
                </c:pt>
                <c:pt idx="26">
                  <c:v>144</c:v>
                </c:pt>
                <c:pt idx="27">
                  <c:v>15</c:v>
                </c:pt>
                <c:pt idx="28">
                  <c:v>-105</c:v>
                </c:pt>
                <c:pt idx="29">
                  <c:v>-173</c:v>
                </c:pt>
                <c:pt idx="30">
                  <c:v>-163</c:v>
                </c:pt>
                <c:pt idx="31">
                  <c:v>-79</c:v>
                </c:pt>
                <c:pt idx="32">
                  <c:v>45</c:v>
                </c:pt>
                <c:pt idx="33">
                  <c:v>163</c:v>
                </c:pt>
                <c:pt idx="34">
                  <c:v>227</c:v>
                </c:pt>
                <c:pt idx="35">
                  <c:v>213</c:v>
                </c:pt>
                <c:pt idx="36">
                  <c:v>126</c:v>
                </c:pt>
                <c:pt idx="37">
                  <c:v>-1</c:v>
                </c:pt>
                <c:pt idx="38">
                  <c:v>-121</c:v>
                </c:pt>
                <c:pt idx="39">
                  <c:v>-188</c:v>
                </c:pt>
                <c:pt idx="40">
                  <c:v>-177</c:v>
                </c:pt>
                <c:pt idx="41">
                  <c:v>-92</c:v>
                </c:pt>
                <c:pt idx="42">
                  <c:v>33</c:v>
                </c:pt>
                <c:pt idx="43">
                  <c:v>151</c:v>
                </c:pt>
                <c:pt idx="44">
                  <c:v>216</c:v>
                </c:pt>
                <c:pt idx="45">
                  <c:v>203</c:v>
                </c:pt>
                <c:pt idx="46">
                  <c:v>117</c:v>
                </c:pt>
                <c:pt idx="47">
                  <c:v>-10</c:v>
                </c:pt>
                <c:pt idx="48">
                  <c:v>-130</c:v>
                </c:pt>
                <c:pt idx="49">
                  <c:v>-196</c:v>
                </c:pt>
                <c:pt idx="50">
                  <c:v>-1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C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C$7:$BC$57</c:f>
              <c:numCache>
                <c:formatCode>General</c:formatCode>
                <c:ptCount val="51"/>
                <c:pt idx="0">
                  <c:v>0</c:v>
                </c:pt>
                <c:pt idx="1">
                  <c:v>1184</c:v>
                </c:pt>
                <c:pt idx="2">
                  <c:v>1920</c:v>
                </c:pt>
                <c:pt idx="3">
                  <c:v>1920</c:v>
                </c:pt>
                <c:pt idx="4">
                  <c:v>1184</c:v>
                </c:pt>
                <c:pt idx="5">
                  <c:v>0</c:v>
                </c:pt>
                <c:pt idx="6">
                  <c:v>-1184</c:v>
                </c:pt>
                <c:pt idx="7">
                  <c:v>-1920</c:v>
                </c:pt>
                <c:pt idx="8">
                  <c:v>-1920</c:v>
                </c:pt>
                <c:pt idx="9">
                  <c:v>-1184</c:v>
                </c:pt>
                <c:pt idx="10">
                  <c:v>-0</c:v>
                </c:pt>
                <c:pt idx="11">
                  <c:v>1184</c:v>
                </c:pt>
                <c:pt idx="12">
                  <c:v>1920</c:v>
                </c:pt>
                <c:pt idx="13">
                  <c:v>1920</c:v>
                </c:pt>
                <c:pt idx="14">
                  <c:v>1184</c:v>
                </c:pt>
                <c:pt idx="15">
                  <c:v>0</c:v>
                </c:pt>
                <c:pt idx="16">
                  <c:v>-1184</c:v>
                </c:pt>
                <c:pt idx="17">
                  <c:v>-1920</c:v>
                </c:pt>
                <c:pt idx="18">
                  <c:v>-1920</c:v>
                </c:pt>
                <c:pt idx="19">
                  <c:v>-1184</c:v>
                </c:pt>
                <c:pt idx="20">
                  <c:v>-0</c:v>
                </c:pt>
                <c:pt idx="21">
                  <c:v>1184</c:v>
                </c:pt>
                <c:pt idx="22">
                  <c:v>1920</c:v>
                </c:pt>
                <c:pt idx="23">
                  <c:v>1920</c:v>
                </c:pt>
                <c:pt idx="24">
                  <c:v>1184</c:v>
                </c:pt>
                <c:pt idx="25">
                  <c:v>0</c:v>
                </c:pt>
                <c:pt idx="26">
                  <c:v>-1184</c:v>
                </c:pt>
                <c:pt idx="27">
                  <c:v>-1920</c:v>
                </c:pt>
                <c:pt idx="28">
                  <c:v>-1920</c:v>
                </c:pt>
                <c:pt idx="29">
                  <c:v>-1184</c:v>
                </c:pt>
                <c:pt idx="30">
                  <c:v>-0</c:v>
                </c:pt>
                <c:pt idx="31">
                  <c:v>1184</c:v>
                </c:pt>
                <c:pt idx="32">
                  <c:v>1920</c:v>
                </c:pt>
                <c:pt idx="33">
                  <c:v>1920</c:v>
                </c:pt>
                <c:pt idx="34">
                  <c:v>1184</c:v>
                </c:pt>
                <c:pt idx="35">
                  <c:v>0</c:v>
                </c:pt>
                <c:pt idx="36">
                  <c:v>-1184</c:v>
                </c:pt>
                <c:pt idx="37">
                  <c:v>-1920</c:v>
                </c:pt>
                <c:pt idx="38">
                  <c:v>-1920</c:v>
                </c:pt>
                <c:pt idx="39">
                  <c:v>-1184</c:v>
                </c:pt>
                <c:pt idx="40">
                  <c:v>-0</c:v>
                </c:pt>
                <c:pt idx="41">
                  <c:v>1184</c:v>
                </c:pt>
                <c:pt idx="42">
                  <c:v>1920</c:v>
                </c:pt>
                <c:pt idx="43">
                  <c:v>1920</c:v>
                </c:pt>
                <c:pt idx="44">
                  <c:v>1184</c:v>
                </c:pt>
                <c:pt idx="45">
                  <c:v>0</c:v>
                </c:pt>
                <c:pt idx="46">
                  <c:v>-1184</c:v>
                </c:pt>
                <c:pt idx="47">
                  <c:v>-1920</c:v>
                </c:pt>
                <c:pt idx="48">
                  <c:v>-1920</c:v>
                </c:pt>
                <c:pt idx="49">
                  <c:v>-1184</c:v>
                </c:pt>
                <c:pt idx="5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6124"/>
        <c:axId val="49708653"/>
      </c:lineChart>
      <c:catAx>
        <c:axId val="6506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195171026157"/>
              <c:y val="0.853431308227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08653"/>
        <c:crossesAt val="0"/>
        <c:auto val="1"/>
        <c:lblAlgn val="ctr"/>
        <c:lblOffset val="100"/>
        <c:noMultiLvlLbl val="0"/>
      </c:catAx>
      <c:valAx>
        <c:axId val="49708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6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881287726358"/>
          <c:y val="0.414774963915497"/>
          <c:w val="0.209356136820926"/>
          <c:h val="0.291694003411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１正弦波
1/16(実数計算)</a:t>
            </a:r>
          </a:p>
        </c:rich>
      </c:tx>
      <c:layout>
        <c:manualLayout>
          <c:xMode val="edge"/>
          <c:yMode val="edge"/>
          <c:x val="0.1793919935788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70101334404"/>
          <c:y val="0.248130166644797"/>
          <c:w val="0.769740142470152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J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J$7:$BJ$32</c:f>
              <c:numCache>
                <c:formatCode>General</c:formatCode>
                <c:ptCount val="26"/>
                <c:pt idx="0">
                  <c:v>0</c:v>
                </c:pt>
                <c:pt idx="1">
                  <c:v>0.951056516295154</c:v>
                </c:pt>
                <c:pt idx="2">
                  <c:v>1.47940073631918</c:v>
                </c:pt>
                <c:pt idx="3">
                  <c:v>0.799152938006758</c:v>
                </c:pt>
                <c:pt idx="4">
                  <c:v>-0.201850636913818</c:v>
                </c:pt>
                <c:pt idx="5">
                  <c:v>-0.189234972106705</c:v>
                </c:pt>
                <c:pt idx="6">
                  <c:v>0.773648729945118</c:v>
                </c:pt>
                <c:pt idx="7">
                  <c:v>1.31308093661602</c:v>
                </c:pt>
                <c:pt idx="8">
                  <c:v>0.643228125785047</c:v>
                </c:pt>
                <c:pt idx="9">
                  <c:v>-0.348030148371672</c:v>
                </c:pt>
                <c:pt idx="10">
                  <c:v>-0.326278264098443</c:v>
                </c:pt>
                <c:pt idx="11">
                  <c:v>0.645170643702864</c:v>
                </c:pt>
                <c:pt idx="12">
                  <c:v>1.19263273076391</c:v>
                </c:pt>
                <c:pt idx="13">
                  <c:v>0.530307932798691</c:v>
                </c:pt>
                <c:pt idx="14">
                  <c:v>-0.453892829296381</c:v>
                </c:pt>
                <c:pt idx="15">
                  <c:v>-0.425524527465358</c:v>
                </c:pt>
                <c:pt idx="16">
                  <c:v>0.552127271796381</c:v>
                </c:pt>
                <c:pt idx="17">
                  <c:v>1.10540456960158</c:v>
                </c:pt>
                <c:pt idx="18">
                  <c:v>0.448531531709009</c:v>
                </c:pt>
                <c:pt idx="19">
                  <c:v>-0.530558205317958</c:v>
                </c:pt>
                <c:pt idx="20">
                  <c:v>-0.497398317485586</c:v>
                </c:pt>
                <c:pt idx="21">
                  <c:v>0.484745593652416</c:v>
                </c:pt>
                <c:pt idx="22">
                  <c:v>1.04223424634161</c:v>
                </c:pt>
                <c:pt idx="23">
                  <c:v>0.389309353652791</c:v>
                </c:pt>
                <c:pt idx="24">
                  <c:v>-0.586078997245662</c:v>
                </c:pt>
                <c:pt idx="25">
                  <c:v>-0.549449059917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K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K$7:$BK$32</c:f>
              <c:numCache>
                <c:formatCode>General</c:formatCode>
                <c:ptCount val="26"/>
                <c:pt idx="0">
                  <c:v>0</c:v>
                </c:pt>
                <c:pt idx="1">
                  <c:v>15.2169042607225</c:v>
                </c:pt>
                <c:pt idx="2">
                  <c:v>9.40456403667957</c:v>
                </c:pt>
                <c:pt idx="3">
                  <c:v>-9.40456403667957</c:v>
                </c:pt>
                <c:pt idx="4">
                  <c:v>-15.2169042607225</c:v>
                </c:pt>
                <c:pt idx="5">
                  <c:v>-3.91886975727153E-015</c:v>
                </c:pt>
                <c:pt idx="6">
                  <c:v>15.2169042607225</c:v>
                </c:pt>
                <c:pt idx="7">
                  <c:v>9.40456403667957</c:v>
                </c:pt>
                <c:pt idx="8">
                  <c:v>-9.40456403667957</c:v>
                </c:pt>
                <c:pt idx="9">
                  <c:v>-15.2169042607225</c:v>
                </c:pt>
                <c:pt idx="10">
                  <c:v>-7.83773951454306E-015</c:v>
                </c:pt>
                <c:pt idx="11">
                  <c:v>15.2169042607225</c:v>
                </c:pt>
                <c:pt idx="12">
                  <c:v>9.40456403667958</c:v>
                </c:pt>
                <c:pt idx="13">
                  <c:v>-9.40456403667956</c:v>
                </c:pt>
                <c:pt idx="14">
                  <c:v>-15.2169042607225</c:v>
                </c:pt>
                <c:pt idx="15">
                  <c:v>-1.17566092718146E-014</c:v>
                </c:pt>
                <c:pt idx="16">
                  <c:v>15.2169042607225</c:v>
                </c:pt>
                <c:pt idx="17">
                  <c:v>9.40456403667958</c:v>
                </c:pt>
                <c:pt idx="18">
                  <c:v>-9.40456403667956</c:v>
                </c:pt>
                <c:pt idx="19">
                  <c:v>-15.2169042607225</c:v>
                </c:pt>
                <c:pt idx="20">
                  <c:v>-1.56754790290861E-014</c:v>
                </c:pt>
                <c:pt idx="21">
                  <c:v>15.2169042607225</c:v>
                </c:pt>
                <c:pt idx="22">
                  <c:v>9.40456403667954</c:v>
                </c:pt>
                <c:pt idx="23">
                  <c:v>-9.40456403667951</c:v>
                </c:pt>
                <c:pt idx="24">
                  <c:v>-15.2169042607225</c:v>
                </c:pt>
                <c:pt idx="25">
                  <c:v>-1.95943487863577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25067"/>
        <c:axId val="16692098"/>
      </c:lineChart>
      <c:catAx>
        <c:axId val="49825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6611819002709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92098"/>
        <c:crossesAt val="0"/>
        <c:auto val="1"/>
        <c:lblAlgn val="ctr"/>
        <c:lblOffset val="100"/>
        <c:noMultiLvlLbl val="0"/>
      </c:catAx>
      <c:valAx>
        <c:axId val="16692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825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211999598676"/>
          <c:y val="0.414774963915497"/>
          <c:w val="0.198254238988663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9360</xdr:rowOff>
    </xdr:from>
    <xdr:to>
      <xdr:col>6</xdr:col>
      <xdr:colOff>70920</xdr:colOff>
      <xdr:row>26</xdr:row>
      <xdr:rowOff>9360</xdr:rowOff>
    </xdr:to>
    <xdr:graphicFrame>
      <xdr:nvGraphicFramePr>
        <xdr:cNvPr id="0" name="グラフ 11"/>
        <xdr:cNvGraphicFramePr/>
      </xdr:nvGraphicFramePr>
      <xdr:xfrm>
        <a:off x="589320" y="1724040"/>
        <a:ext cx="3587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9</xdr:row>
      <xdr:rowOff>114480</xdr:rowOff>
    </xdr:from>
    <xdr:to>
      <xdr:col>13</xdr:col>
      <xdr:colOff>490680</xdr:colOff>
      <xdr:row>25</xdr:row>
      <xdr:rowOff>114480</xdr:rowOff>
    </xdr:to>
    <xdr:graphicFrame>
      <xdr:nvGraphicFramePr>
        <xdr:cNvPr id="1" name="グラフ 12"/>
        <xdr:cNvGraphicFramePr/>
      </xdr:nvGraphicFramePr>
      <xdr:xfrm>
        <a:off x="5294160" y="1657440"/>
        <a:ext cx="3648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9</xdr:row>
      <xdr:rowOff>104400</xdr:rowOff>
    </xdr:from>
    <xdr:to>
      <xdr:col>21</xdr:col>
      <xdr:colOff>60120</xdr:colOff>
      <xdr:row>25</xdr:row>
      <xdr:rowOff>104400</xdr:rowOff>
    </xdr:to>
    <xdr:graphicFrame>
      <xdr:nvGraphicFramePr>
        <xdr:cNvPr id="2" name="グラフ 13"/>
        <xdr:cNvGraphicFramePr/>
      </xdr:nvGraphicFramePr>
      <xdr:xfrm>
        <a:off x="10050840" y="1647360"/>
        <a:ext cx="361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99680</xdr:colOff>
      <xdr:row>9</xdr:row>
      <xdr:rowOff>47520</xdr:rowOff>
    </xdr:from>
    <xdr:to>
      <xdr:col>27</xdr:col>
      <xdr:colOff>390240</xdr:colOff>
      <xdr:row>25</xdr:row>
      <xdr:rowOff>47520</xdr:rowOff>
    </xdr:to>
    <xdr:graphicFrame>
      <xdr:nvGraphicFramePr>
        <xdr:cNvPr id="3" name="グラフ 14"/>
        <xdr:cNvGraphicFramePr/>
      </xdr:nvGraphicFramePr>
      <xdr:xfrm>
        <a:off x="14347080" y="1590480"/>
        <a:ext cx="363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09440</xdr:colOff>
      <xdr:row>9</xdr:row>
      <xdr:rowOff>9360</xdr:rowOff>
    </xdr:from>
    <xdr:to>
      <xdr:col>34</xdr:col>
      <xdr:colOff>339840</xdr:colOff>
      <xdr:row>25</xdr:row>
      <xdr:rowOff>9360</xdr:rowOff>
    </xdr:to>
    <xdr:graphicFrame>
      <xdr:nvGraphicFramePr>
        <xdr:cNvPr id="4" name="グラフ 15"/>
        <xdr:cNvGraphicFramePr/>
      </xdr:nvGraphicFramePr>
      <xdr:xfrm>
        <a:off x="19021680" y="1552320"/>
        <a:ext cx="357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249480</xdr:colOff>
      <xdr:row>8</xdr:row>
      <xdr:rowOff>142560</xdr:rowOff>
    </xdr:from>
    <xdr:to>
      <xdr:col>40</xdr:col>
      <xdr:colOff>498960</xdr:colOff>
      <xdr:row>24</xdr:row>
      <xdr:rowOff>142560</xdr:rowOff>
    </xdr:to>
    <xdr:graphicFrame>
      <xdr:nvGraphicFramePr>
        <xdr:cNvPr id="5" name="グラフ 16"/>
        <xdr:cNvGraphicFramePr/>
      </xdr:nvGraphicFramePr>
      <xdr:xfrm>
        <a:off x="23481000" y="1514160"/>
        <a:ext cx="3601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59760</xdr:colOff>
      <xdr:row>9</xdr:row>
      <xdr:rowOff>142920</xdr:rowOff>
    </xdr:from>
    <xdr:to>
      <xdr:col>49</xdr:col>
      <xdr:colOff>90360</xdr:colOff>
      <xdr:row>25</xdr:row>
      <xdr:rowOff>142920</xdr:rowOff>
    </xdr:to>
    <xdr:graphicFrame>
      <xdr:nvGraphicFramePr>
        <xdr:cNvPr id="6" name="グラフ 17"/>
        <xdr:cNvGraphicFramePr/>
      </xdr:nvGraphicFramePr>
      <xdr:xfrm>
        <a:off x="29045520" y="1685880"/>
        <a:ext cx="3618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518760</xdr:colOff>
      <xdr:row>9</xdr:row>
      <xdr:rowOff>114480</xdr:rowOff>
    </xdr:from>
    <xdr:to>
      <xdr:col>55</xdr:col>
      <xdr:colOff>509040</xdr:colOff>
      <xdr:row>25</xdr:row>
      <xdr:rowOff>114480</xdr:rowOff>
    </xdr:to>
    <xdr:graphicFrame>
      <xdr:nvGraphicFramePr>
        <xdr:cNvPr id="7" name="グラフ 18"/>
        <xdr:cNvGraphicFramePr/>
      </xdr:nvGraphicFramePr>
      <xdr:xfrm>
        <a:off x="33341760" y="1657440"/>
        <a:ext cx="357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8</xdr:col>
      <xdr:colOff>30240</xdr:colOff>
      <xdr:row>9</xdr:row>
      <xdr:rowOff>95040</xdr:rowOff>
    </xdr:from>
    <xdr:to>
      <xdr:col>63</xdr:col>
      <xdr:colOff>30240</xdr:colOff>
      <xdr:row>25</xdr:row>
      <xdr:rowOff>95040</xdr:rowOff>
    </xdr:to>
    <xdr:graphicFrame>
      <xdr:nvGraphicFramePr>
        <xdr:cNvPr id="8" name="グラフ 19"/>
        <xdr:cNvGraphicFramePr/>
      </xdr:nvGraphicFramePr>
      <xdr:xfrm>
        <a:off x="38225520" y="1638000"/>
        <a:ext cx="35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4</xdr:col>
      <xdr:colOff>339120</xdr:colOff>
      <xdr:row>9</xdr:row>
      <xdr:rowOff>104400</xdr:rowOff>
    </xdr:from>
    <xdr:to>
      <xdr:col>69</xdr:col>
      <xdr:colOff>359640</xdr:colOff>
      <xdr:row>25</xdr:row>
      <xdr:rowOff>104400</xdr:rowOff>
    </xdr:to>
    <xdr:graphicFrame>
      <xdr:nvGraphicFramePr>
        <xdr:cNvPr id="9" name="グラフ 20"/>
        <xdr:cNvGraphicFramePr/>
      </xdr:nvGraphicFramePr>
      <xdr:xfrm>
        <a:off x="42481440" y="1647360"/>
        <a:ext cx="3608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S3009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O121" activeCellId="0" sqref="AO1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7" min="2" style="0" width="8.86"/>
    <col collapsed="false" customWidth="true" hidden="false" outlineLevel="0" max="8" min="8" style="0" width="2.62"/>
    <col collapsed="false" customWidth="true" hidden="false" outlineLevel="0" max="11" min="9" style="0" width="8.86"/>
    <col collapsed="false" customWidth="true" hidden="false" outlineLevel="0" max="15" min="12" style="0" width="8.12"/>
    <col collapsed="false" customWidth="true" hidden="false" outlineLevel="0" max="16" min="16" style="0" width="3.24"/>
    <col collapsed="false" customWidth="true" hidden="false" outlineLevel="0" max="18" min="18" style="0" width="8.86"/>
    <col collapsed="false" customWidth="true" hidden="false" outlineLevel="0" max="19" min="19" style="0" width="12.12"/>
    <col collapsed="false" customWidth="true" hidden="false" outlineLevel="0" max="21" min="20" style="0" width="7.49"/>
    <col collapsed="false" customWidth="true" hidden="false" outlineLevel="0" max="22" min="22" style="0" width="2.99"/>
    <col collapsed="false" customWidth="true" hidden="false" outlineLevel="0" max="27" min="23" style="0" width="9.36"/>
    <col collapsed="false" customWidth="true" hidden="false" outlineLevel="0" max="29" min="28" style="0" width="6.49"/>
    <col collapsed="false" customWidth="true" hidden="false" outlineLevel="0" max="30" min="30" style="0" width="3.49"/>
    <col collapsed="false" customWidth="true" hidden="false" outlineLevel="0" max="33" min="33" style="0" width="14.87"/>
    <col collapsed="false" customWidth="true" hidden="false" outlineLevel="0" max="36" min="36" style="0" width="3.24"/>
    <col collapsed="false" customWidth="true" hidden="false" outlineLevel="0" max="39" min="39" style="0" width="14.99"/>
    <col collapsed="false" customWidth="true" hidden="false" outlineLevel="0" max="44" min="44" style="0" width="3.12"/>
    <col collapsed="false" customWidth="true" hidden="false" outlineLevel="0" max="50" min="50" style="0" width="3.12"/>
    <col collapsed="false" customWidth="true" hidden="false" outlineLevel="0" max="58" min="58" style="0" width="4.36"/>
    <col collapsed="false" customWidth="true" hidden="false" outlineLevel="0" max="64" min="64" style="0" width="4.49"/>
  </cols>
  <sheetData>
    <row r="3" customFormat="false" ht="13.5" hidden="false" customHeight="false" outlineLevel="0" collapsed="false">
      <c r="B3" s="0" t="s">
        <v>0</v>
      </c>
      <c r="I3" s="0" t="s">
        <v>0</v>
      </c>
      <c r="Q3" s="0" t="s">
        <v>1</v>
      </c>
      <c r="W3" s="0" t="s">
        <v>1</v>
      </c>
      <c r="AE3" s="0" t="s">
        <v>2</v>
      </c>
      <c r="AK3" s="0" t="s">
        <v>2</v>
      </c>
      <c r="AS3" s="0" t="s">
        <v>3</v>
      </c>
      <c r="AY3" s="0" t="s">
        <v>3</v>
      </c>
      <c r="BG3" s="0" t="s">
        <v>4</v>
      </c>
      <c r="BM3" s="0" t="s">
        <v>4</v>
      </c>
    </row>
    <row r="4" customFormat="false" ht="13.5" hidden="false" customHeight="false" outlineLevel="0" collapsed="false">
      <c r="D4" s="1" t="s">
        <v>5</v>
      </c>
      <c r="F4" s="2" t="s">
        <v>6</v>
      </c>
      <c r="K4" s="1" t="s">
        <v>5</v>
      </c>
      <c r="M4" s="2" t="s">
        <v>6</v>
      </c>
      <c r="S4" s="1" t="s">
        <v>5</v>
      </c>
      <c r="U4" s="2" t="s">
        <v>6</v>
      </c>
      <c r="Y4" s="1" t="s">
        <v>5</v>
      </c>
      <c r="AA4" s="2" t="s">
        <v>6</v>
      </c>
      <c r="AG4" s="1" t="s">
        <v>5</v>
      </c>
      <c r="AI4" s="2" t="s">
        <v>6</v>
      </c>
      <c r="AM4" s="1" t="s">
        <v>5</v>
      </c>
      <c r="AO4" s="2" t="s">
        <v>6</v>
      </c>
      <c r="AU4" s="1" t="s">
        <v>5</v>
      </c>
      <c r="AW4" s="2" t="s">
        <v>6</v>
      </c>
      <c r="BA4" s="1" t="s">
        <v>5</v>
      </c>
      <c r="BC4" s="2" t="s">
        <v>6</v>
      </c>
      <c r="BI4" s="1" t="s">
        <v>5</v>
      </c>
      <c r="BK4" s="2" t="s">
        <v>6</v>
      </c>
      <c r="BO4" s="1" t="s">
        <v>5</v>
      </c>
      <c r="BQ4" s="2" t="s">
        <v>6</v>
      </c>
    </row>
    <row r="5" customFormat="false" ht="13.5" hidden="false" customHeight="false" outlineLevel="0" collapsed="false">
      <c r="F5" s="0" t="n">
        <v>16</v>
      </c>
      <c r="M5" s="0" t="n">
        <v>16</v>
      </c>
      <c r="N5" s="2" t="s">
        <v>7</v>
      </c>
      <c r="O5" s="2" t="s">
        <v>7</v>
      </c>
      <c r="U5" s="0" t="n">
        <v>16</v>
      </c>
      <c r="AA5" s="0" t="n">
        <v>16</v>
      </c>
      <c r="AB5" s="2" t="s">
        <v>7</v>
      </c>
      <c r="AC5" s="2" t="s">
        <v>7</v>
      </c>
      <c r="AI5" s="0" t="n">
        <v>16</v>
      </c>
      <c r="AO5" s="0" t="n">
        <v>16</v>
      </c>
      <c r="AP5" s="2" t="s">
        <v>7</v>
      </c>
      <c r="AQ5" s="2" t="s">
        <v>7</v>
      </c>
      <c r="AW5" s="0" t="n">
        <v>16</v>
      </c>
      <c r="BC5" s="0" t="n">
        <v>16</v>
      </c>
      <c r="BD5" s="2" t="s">
        <v>7</v>
      </c>
      <c r="BE5" s="2" t="s">
        <v>7</v>
      </c>
      <c r="BK5" s="0" t="n">
        <v>16</v>
      </c>
      <c r="BQ5" s="0" t="n">
        <v>16</v>
      </c>
      <c r="BR5" s="2" t="s">
        <v>7</v>
      </c>
      <c r="BS5" s="2" t="s">
        <v>7</v>
      </c>
    </row>
    <row r="6" customFormat="false" ht="13.5" hidden="false" customHeight="false" outlineLevel="0" collapsed="false">
      <c r="A6" s="0" t="s">
        <v>8</v>
      </c>
      <c r="B6" s="0" t="s">
        <v>9</v>
      </c>
      <c r="C6" s="0" t="s">
        <v>10</v>
      </c>
      <c r="D6" s="1" t="s">
        <v>11</v>
      </c>
      <c r="E6" s="0" t="s">
        <v>12</v>
      </c>
      <c r="F6" s="0" t="s">
        <v>13</v>
      </c>
      <c r="I6" s="0" t="s">
        <v>9</v>
      </c>
      <c r="J6" s="0" t="s">
        <v>10</v>
      </c>
      <c r="K6" s="1" t="s">
        <v>11</v>
      </c>
      <c r="L6" s="0" t="s">
        <v>12</v>
      </c>
      <c r="M6" s="0" t="s">
        <v>13</v>
      </c>
      <c r="N6" s="2" t="s">
        <v>14</v>
      </c>
      <c r="O6" s="2" t="s">
        <v>15</v>
      </c>
      <c r="Q6" s="0" t="s">
        <v>9</v>
      </c>
      <c r="R6" s="0" t="s">
        <v>10</v>
      </c>
      <c r="S6" s="1" t="s">
        <v>11</v>
      </c>
      <c r="T6" s="0" t="s">
        <v>12</v>
      </c>
      <c r="U6" s="0" t="s">
        <v>13</v>
      </c>
      <c r="W6" s="0" t="s">
        <v>9</v>
      </c>
      <c r="X6" s="0" t="s">
        <v>10</v>
      </c>
      <c r="Y6" s="1" t="s">
        <v>11</v>
      </c>
      <c r="Z6" s="0" t="s">
        <v>12</v>
      </c>
      <c r="AA6" s="0" t="s">
        <v>13</v>
      </c>
      <c r="AB6" s="2" t="s">
        <v>14</v>
      </c>
      <c r="AC6" s="2" t="s">
        <v>15</v>
      </c>
      <c r="AE6" s="0" t="s">
        <v>9</v>
      </c>
      <c r="AF6" s="0" t="s">
        <v>10</v>
      </c>
      <c r="AG6" s="1" t="s">
        <v>11</v>
      </c>
      <c r="AH6" s="0" t="s">
        <v>12</v>
      </c>
      <c r="AI6" s="0" t="s">
        <v>13</v>
      </c>
      <c r="AK6" s="0" t="s">
        <v>9</v>
      </c>
      <c r="AL6" s="0" t="s">
        <v>10</v>
      </c>
      <c r="AM6" s="1" t="s">
        <v>11</v>
      </c>
      <c r="AN6" s="0" t="s">
        <v>12</v>
      </c>
      <c r="AO6" s="0" t="s">
        <v>13</v>
      </c>
      <c r="AP6" s="2" t="s">
        <v>14</v>
      </c>
      <c r="AQ6" s="2" t="s">
        <v>15</v>
      </c>
      <c r="AS6" s="0" t="s">
        <v>9</v>
      </c>
      <c r="AT6" s="0" t="s">
        <v>10</v>
      </c>
      <c r="AU6" s="1" t="s">
        <v>11</v>
      </c>
      <c r="AV6" s="0" t="s">
        <v>12</v>
      </c>
      <c r="AW6" s="0" t="s">
        <v>13</v>
      </c>
      <c r="AY6" s="0" t="s">
        <v>9</v>
      </c>
      <c r="AZ6" s="0" t="s">
        <v>10</v>
      </c>
      <c r="BA6" s="1" t="s">
        <v>11</v>
      </c>
      <c r="BB6" s="0" t="s">
        <v>12</v>
      </c>
      <c r="BC6" s="0" t="s">
        <v>13</v>
      </c>
      <c r="BD6" s="2" t="s">
        <v>14</v>
      </c>
      <c r="BE6" s="2" t="s">
        <v>15</v>
      </c>
      <c r="BG6" s="0" t="s">
        <v>9</v>
      </c>
      <c r="BH6" s="0" t="s">
        <v>10</v>
      </c>
      <c r="BI6" s="1" t="s">
        <v>11</v>
      </c>
      <c r="BJ6" s="0" t="s">
        <v>12</v>
      </c>
      <c r="BK6" s="0" t="s">
        <v>13</v>
      </c>
      <c r="BM6" s="0" t="s">
        <v>9</v>
      </c>
      <c r="BN6" s="0" t="s">
        <v>10</v>
      </c>
      <c r="BO6" s="1" t="s">
        <v>11</v>
      </c>
      <c r="BP6" s="0" t="s">
        <v>12</v>
      </c>
      <c r="BQ6" s="0" t="s">
        <v>13</v>
      </c>
      <c r="BR6" s="2" t="s">
        <v>14</v>
      </c>
      <c r="BS6" s="2" t="s">
        <v>15</v>
      </c>
    </row>
    <row r="7" customFormat="false" ht="13.5" hidden="false" customHeight="false" outlineLevel="0" collapsed="false">
      <c r="A7" s="0" t="n">
        <v>0</v>
      </c>
      <c r="B7" s="0" t="n">
        <f aca="false">SIN(A7/1000*2*PI())</f>
        <v>0</v>
      </c>
      <c r="C7" s="0" t="n">
        <v>0</v>
      </c>
      <c r="D7" s="0" t="n">
        <f aca="false">C7/16</f>
        <v>0</v>
      </c>
      <c r="E7" s="0" t="n">
        <f aca="false">B7+C7-D7</f>
        <v>0</v>
      </c>
      <c r="F7" s="0" t="n">
        <f aca="false">B7*16</f>
        <v>0</v>
      </c>
      <c r="I7" s="0" t="n">
        <f aca="false">ROUNDDOWN(127*SIN(A7/1000*2*PI()),0)</f>
        <v>0</v>
      </c>
      <c r="J7" s="0" t="n">
        <v>0</v>
      </c>
      <c r="K7" s="0" t="n">
        <f aca="false">ROUNDDOWN(J7/16,0)</f>
        <v>0</v>
      </c>
      <c r="L7" s="0" t="n">
        <f aca="false">I7+J7-K7</f>
        <v>0</v>
      </c>
      <c r="M7" s="0" t="n">
        <f aca="false">I7*16</f>
        <v>0</v>
      </c>
      <c r="Q7" s="0" t="n">
        <f aca="false">SIN(A7/100*2*PI())</f>
        <v>0</v>
      </c>
      <c r="R7" s="0" t="n">
        <v>0</v>
      </c>
      <c r="S7" s="0" t="n">
        <f aca="false">R7/16</f>
        <v>0</v>
      </c>
      <c r="T7" s="0" t="n">
        <f aca="false">Q7+R7-S7</f>
        <v>0</v>
      </c>
      <c r="U7" s="0" t="n">
        <f aca="false">Q7*16</f>
        <v>0</v>
      </c>
      <c r="W7" s="0" t="n">
        <f aca="false">ROUNDDOWN(127*SIN(A7/100*2*PI()),0)</f>
        <v>0</v>
      </c>
      <c r="X7" s="0" t="n">
        <v>0</v>
      </c>
      <c r="Y7" s="0" t="n">
        <f aca="false">ROUNDDOWN(X7/16,0)</f>
        <v>0</v>
      </c>
      <c r="Z7" s="0" t="n">
        <f aca="false">W7+X7-Y7</f>
        <v>0</v>
      </c>
      <c r="AA7" s="0" t="n">
        <f aca="false">W7*16</f>
        <v>0</v>
      </c>
      <c r="AE7" s="0" t="n">
        <f aca="false">SIN(A7/20*2*PI())</f>
        <v>0</v>
      </c>
      <c r="AF7" s="0" t="n">
        <v>0</v>
      </c>
      <c r="AG7" s="0" t="n">
        <f aca="false">AF7/16</f>
        <v>0</v>
      </c>
      <c r="AH7" s="0" t="n">
        <f aca="false">AE7+AF7-AG7</f>
        <v>0</v>
      </c>
      <c r="AI7" s="0" t="n">
        <f aca="false">AE7*16</f>
        <v>0</v>
      </c>
      <c r="AK7" s="0" t="n">
        <f aca="false">ROUNDDOWN(127*SIN(A7/20*2*PI()),0)</f>
        <v>0</v>
      </c>
      <c r="AL7" s="0" t="n">
        <v>0</v>
      </c>
      <c r="AM7" s="0" t="n">
        <f aca="false">INT(AL7/16)</f>
        <v>0</v>
      </c>
      <c r="AN7" s="0" t="n">
        <f aca="false">AK7+AL7-AM7</f>
        <v>0</v>
      </c>
      <c r="AO7" s="0" t="n">
        <f aca="false">AK7*16</f>
        <v>0</v>
      </c>
      <c r="AS7" s="0" t="n">
        <f aca="false">SIN(A7/10*2*PI())</f>
        <v>0</v>
      </c>
      <c r="AT7" s="0" t="n">
        <v>0</v>
      </c>
      <c r="AU7" s="0" t="n">
        <f aca="false">AT7/16</f>
        <v>0</v>
      </c>
      <c r="AV7" s="0" t="n">
        <f aca="false">AS7+AT7-AU7</f>
        <v>0</v>
      </c>
      <c r="AW7" s="0" t="n">
        <f aca="false">AS7*16</f>
        <v>0</v>
      </c>
      <c r="AY7" s="0" t="n">
        <f aca="false">ROUNDDOWN(127*SIN(A7/10*2*PI()),0)</f>
        <v>0</v>
      </c>
      <c r="AZ7" s="0" t="n">
        <v>0</v>
      </c>
      <c r="BA7" s="0" t="n">
        <f aca="false">ROUNDDOWN(AZ7/16,0)</f>
        <v>0</v>
      </c>
      <c r="BB7" s="0" t="n">
        <f aca="false">AY7+AZ7-BA7</f>
        <v>0</v>
      </c>
      <c r="BC7" s="0" t="n">
        <f aca="false">AY7*16</f>
        <v>0</v>
      </c>
      <c r="BG7" s="0" t="n">
        <f aca="false">SIN(A7/5*2*PI())</f>
        <v>0</v>
      </c>
      <c r="BH7" s="0" t="n">
        <v>0</v>
      </c>
      <c r="BI7" s="0" t="n">
        <f aca="false">BH7/16</f>
        <v>0</v>
      </c>
      <c r="BJ7" s="0" t="n">
        <f aca="false">BG7+BH7-BI7</f>
        <v>0</v>
      </c>
      <c r="BK7" s="0" t="n">
        <f aca="false">BG7*16</f>
        <v>0</v>
      </c>
      <c r="BM7" s="0" t="n">
        <f aca="false">ROUNDDOWN(127*SIN(A7/5*2*PI()),0)</f>
        <v>0</v>
      </c>
      <c r="BN7" s="0" t="n">
        <v>0</v>
      </c>
      <c r="BO7" s="0" t="n">
        <f aca="false">ROUNDDOWN(BN7/16,0)</f>
        <v>0</v>
      </c>
      <c r="BP7" s="0" t="n">
        <f aca="false">BM7+BN7-BO7</f>
        <v>0</v>
      </c>
      <c r="BQ7" s="0" t="n">
        <f aca="false">BM7*16</f>
        <v>0</v>
      </c>
    </row>
    <row r="8" customFormat="false" ht="13.5" hidden="false" customHeight="false" outlineLevel="0" collapsed="false">
      <c r="A8" s="0" t="n">
        <f aca="false">A7+1</f>
        <v>1</v>
      </c>
      <c r="B8" s="0" t="n">
        <f aca="false">SIN(A8/1000*2*PI())</f>
        <v>0.00628314396555895</v>
      </c>
      <c r="C8" s="0" t="n">
        <f aca="false">E7</f>
        <v>0</v>
      </c>
      <c r="D8" s="0" t="n">
        <f aca="false">C8/16</f>
        <v>0</v>
      </c>
      <c r="E8" s="0" t="n">
        <f aca="false">B8+C8-D8</f>
        <v>0.00628314396555895</v>
      </c>
      <c r="F8" s="0" t="n">
        <f aca="false">B8*16</f>
        <v>0.100530303448943</v>
      </c>
      <c r="I8" s="0" t="n">
        <f aca="false">ROUNDDOWN(127*SIN(A8/1000*2*PI()),0)</f>
        <v>0</v>
      </c>
      <c r="J8" s="0" t="n">
        <f aca="false">L7</f>
        <v>0</v>
      </c>
      <c r="K8" s="0" t="n">
        <f aca="false">ROUNDDOWN(J8/16,0)</f>
        <v>0</v>
      </c>
      <c r="L8" s="0" t="n">
        <f aca="false">I8+J8-K8</f>
        <v>0</v>
      </c>
      <c r="M8" s="0" t="n">
        <f aca="false">I8*16</f>
        <v>0</v>
      </c>
      <c r="Q8" s="0" t="n">
        <f aca="false">SIN(A8/100*2*PI())</f>
        <v>0.0627905195293134</v>
      </c>
      <c r="R8" s="0" t="n">
        <f aca="false">T7</f>
        <v>0</v>
      </c>
      <c r="S8" s="0" t="n">
        <f aca="false">R8/16</f>
        <v>0</v>
      </c>
      <c r="T8" s="0" t="n">
        <f aca="false">Q8+R8-S8</f>
        <v>0.0627905195293134</v>
      </c>
      <c r="U8" s="0" t="n">
        <f aca="false">Q8*16</f>
        <v>1.00464831246901</v>
      </c>
      <c r="W8" s="0" t="n">
        <f aca="false">ROUNDDOWN(127*SIN(A8/100*2*PI()),0)</f>
        <v>7</v>
      </c>
      <c r="X8" s="0" t="n">
        <f aca="false">Z7</f>
        <v>0</v>
      </c>
      <c r="Y8" s="0" t="n">
        <f aca="false">ROUNDDOWN(X8/16,0)</f>
        <v>0</v>
      </c>
      <c r="Z8" s="0" t="n">
        <f aca="false">W8+X8-Y8</f>
        <v>7</v>
      </c>
      <c r="AA8" s="0" t="n">
        <f aca="false">W8*16</f>
        <v>112</v>
      </c>
      <c r="AE8" s="0" t="n">
        <f aca="false">SIN(A8/20*2*PI())</f>
        <v>0.309016994374947</v>
      </c>
      <c r="AF8" s="0" t="n">
        <f aca="false">AH7</f>
        <v>0</v>
      </c>
      <c r="AG8" s="0" t="n">
        <f aca="false">AF8/16</f>
        <v>0</v>
      </c>
      <c r="AH8" s="0" t="n">
        <f aca="false">AE8+AF8-AG8</f>
        <v>0.309016994374947</v>
      </c>
      <c r="AI8" s="0" t="n">
        <f aca="false">AE8*16</f>
        <v>4.94427190999916</v>
      </c>
      <c r="AK8" s="0" t="n">
        <f aca="false">ROUNDDOWN(127*SIN(A8/20*2*PI()),0)</f>
        <v>39</v>
      </c>
      <c r="AL8" s="0" t="n">
        <f aca="false">AN7</f>
        <v>0</v>
      </c>
      <c r="AM8" s="0" t="n">
        <f aca="false">INT(AL8/16)</f>
        <v>0</v>
      </c>
      <c r="AN8" s="0" t="n">
        <f aca="false">AK8+AL8-AM8</f>
        <v>39</v>
      </c>
      <c r="AO8" s="0" t="n">
        <f aca="false">AK8*16</f>
        <v>624</v>
      </c>
      <c r="AS8" s="0" t="n">
        <f aca="false">SIN(A8/10*2*PI())</f>
        <v>0.587785252292473</v>
      </c>
      <c r="AT8" s="0" t="n">
        <f aca="false">AV7</f>
        <v>0</v>
      </c>
      <c r="AU8" s="0" t="n">
        <f aca="false">AT8/16</f>
        <v>0</v>
      </c>
      <c r="AV8" s="0" t="n">
        <f aca="false">AS8+AT8-AU8</f>
        <v>0.587785252292473</v>
      </c>
      <c r="AW8" s="0" t="n">
        <f aca="false">AS8*16</f>
        <v>9.40456403667957</v>
      </c>
      <c r="AY8" s="0" t="n">
        <f aca="false">ROUNDDOWN(127*SIN(A8/10*2*PI()),0)</f>
        <v>74</v>
      </c>
      <c r="AZ8" s="0" t="n">
        <f aca="false">BB7</f>
        <v>0</v>
      </c>
      <c r="BA8" s="0" t="n">
        <f aca="false">ROUNDDOWN(AZ8/16,0)</f>
        <v>0</v>
      </c>
      <c r="BB8" s="0" t="n">
        <f aca="false">AY8+AZ8-BA8</f>
        <v>74</v>
      </c>
      <c r="BC8" s="0" t="n">
        <f aca="false">AY8*16</f>
        <v>1184</v>
      </c>
      <c r="BG8" s="0" t="n">
        <f aca="false">SIN(A8/5*2*PI())</f>
        <v>0.951056516295154</v>
      </c>
      <c r="BH8" s="0" t="n">
        <f aca="false">BJ7</f>
        <v>0</v>
      </c>
      <c r="BI8" s="0" t="n">
        <f aca="false">BH8/16</f>
        <v>0</v>
      </c>
      <c r="BJ8" s="0" t="n">
        <f aca="false">BG8+BH8-BI8</f>
        <v>0.951056516295154</v>
      </c>
      <c r="BK8" s="0" t="n">
        <f aca="false">BG8*16</f>
        <v>15.2169042607225</v>
      </c>
      <c r="BM8" s="0" t="n">
        <f aca="false">ROUNDDOWN(127*SIN(A8/5*2*PI()),0)</f>
        <v>120</v>
      </c>
      <c r="BN8" s="0" t="n">
        <f aca="false">BP7</f>
        <v>0</v>
      </c>
      <c r="BO8" s="0" t="n">
        <f aca="false">ROUNDDOWN(BN8/16,0)</f>
        <v>0</v>
      </c>
      <c r="BP8" s="0" t="n">
        <f aca="false">BM8+BN8-BO8</f>
        <v>120</v>
      </c>
      <c r="BQ8" s="0" t="n">
        <f aca="false">BM8*16</f>
        <v>1920</v>
      </c>
    </row>
    <row r="9" customFormat="false" ht="13.5" hidden="false" customHeight="false" outlineLevel="0" collapsed="false">
      <c r="A9" s="0" t="n">
        <f aca="false">A8+1</f>
        <v>2</v>
      </c>
      <c r="B9" s="0" t="n">
        <f aca="false">SIN(A9/1000*2*PI())</f>
        <v>0.0125660398833526</v>
      </c>
      <c r="C9" s="0" t="n">
        <f aca="false">E8</f>
        <v>0.00628314396555895</v>
      </c>
      <c r="D9" s="0" t="n">
        <f aca="false">C9/16</f>
        <v>0.000392696497847434</v>
      </c>
      <c r="E9" s="0" t="n">
        <f aca="false">B9+C9-D9</f>
        <v>0.0184564873510641</v>
      </c>
      <c r="F9" s="0" t="n">
        <f aca="false">B9*16</f>
        <v>0.201056638133642</v>
      </c>
      <c r="I9" s="0" t="n">
        <f aca="false">ROUNDDOWN(127*SIN(A9/1000*2*PI()),0)</f>
        <v>1</v>
      </c>
      <c r="J9" s="0" t="n">
        <f aca="false">L8</f>
        <v>0</v>
      </c>
      <c r="K9" s="0" t="n">
        <f aca="false">ROUNDDOWN(J9/16,0)</f>
        <v>0</v>
      </c>
      <c r="L9" s="0" t="n">
        <f aca="false">I9+J9-K9</f>
        <v>1</v>
      </c>
      <c r="M9" s="0" t="n">
        <f aca="false">I9*16</f>
        <v>16</v>
      </c>
      <c r="Q9" s="0" t="n">
        <f aca="false">SIN(A9/100*2*PI())</f>
        <v>0.125333233564304</v>
      </c>
      <c r="R9" s="0" t="n">
        <f aca="false">T8</f>
        <v>0.0627905195293134</v>
      </c>
      <c r="S9" s="0" t="n">
        <f aca="false">R9/16</f>
        <v>0.00392440747058209</v>
      </c>
      <c r="T9" s="0" t="n">
        <f aca="false">Q9+R9-S9</f>
        <v>0.184199345623036</v>
      </c>
      <c r="U9" s="0" t="n">
        <f aca="false">Q9*16</f>
        <v>2.00533173702887</v>
      </c>
      <c r="W9" s="0" t="n">
        <f aca="false">ROUNDDOWN(127*SIN(A9/100*2*PI()),0)</f>
        <v>15</v>
      </c>
      <c r="X9" s="0" t="n">
        <f aca="false">Z8</f>
        <v>7</v>
      </c>
      <c r="Y9" s="0" t="n">
        <f aca="false">ROUNDDOWN(X9/16,0)</f>
        <v>0</v>
      </c>
      <c r="Z9" s="0" t="n">
        <f aca="false">W9+X9-Y9</f>
        <v>22</v>
      </c>
      <c r="AA9" s="0" t="n">
        <f aca="false">W9*16</f>
        <v>240</v>
      </c>
      <c r="AE9" s="0" t="n">
        <f aca="false">SIN(A9/20*2*PI())</f>
        <v>0.587785252292473</v>
      </c>
      <c r="AF9" s="0" t="n">
        <f aca="false">AH8</f>
        <v>0.309016994374947</v>
      </c>
      <c r="AG9" s="0" t="n">
        <f aca="false">AF9/16</f>
        <v>0.0193135621484342</v>
      </c>
      <c r="AH9" s="0" t="n">
        <f aca="false">AE9+AF9-AG9</f>
        <v>0.877488684518986</v>
      </c>
      <c r="AI9" s="0" t="n">
        <f aca="false">AE9*16</f>
        <v>9.40456403667957</v>
      </c>
      <c r="AK9" s="0" t="n">
        <f aca="false">ROUNDDOWN(127*SIN(A9/20*2*PI()),0)</f>
        <v>74</v>
      </c>
      <c r="AL9" s="0" t="n">
        <f aca="false">AN8</f>
        <v>39</v>
      </c>
      <c r="AM9" s="0" t="n">
        <f aca="false">INT(AL9/16)</f>
        <v>2</v>
      </c>
      <c r="AN9" s="0" t="n">
        <f aca="false">AK9+AL9-AM9</f>
        <v>111</v>
      </c>
      <c r="AO9" s="0" t="n">
        <f aca="false">AK9*16</f>
        <v>1184</v>
      </c>
      <c r="AS9" s="0" t="n">
        <f aca="false">SIN(A9/10*2*PI())</f>
        <v>0.951056516295154</v>
      </c>
      <c r="AT9" s="0" t="n">
        <f aca="false">AV8</f>
        <v>0.587785252292473</v>
      </c>
      <c r="AU9" s="0" t="n">
        <f aca="false">AT9/16</f>
        <v>0.0367365782682796</v>
      </c>
      <c r="AV9" s="0" t="n">
        <f aca="false">AS9+AT9-AU9</f>
        <v>1.50210519031935</v>
      </c>
      <c r="AW9" s="0" t="n">
        <f aca="false">AS9*16</f>
        <v>15.2169042607225</v>
      </c>
      <c r="AY9" s="0" t="n">
        <f aca="false">ROUNDDOWN(127*SIN(A9/10*2*PI()),0)</f>
        <v>120</v>
      </c>
      <c r="AZ9" s="0" t="n">
        <f aca="false">BB8</f>
        <v>74</v>
      </c>
      <c r="BA9" s="0" t="n">
        <f aca="false">ROUNDDOWN(AZ9/16,0)</f>
        <v>4</v>
      </c>
      <c r="BB9" s="0" t="n">
        <f aca="false">AY9+AZ9-BA9</f>
        <v>190</v>
      </c>
      <c r="BC9" s="0" t="n">
        <f aca="false">AY9*16</f>
        <v>1920</v>
      </c>
      <c r="BG9" s="0" t="n">
        <f aca="false">SIN(A9/5*2*PI())</f>
        <v>0.587785252292473</v>
      </c>
      <c r="BH9" s="0" t="n">
        <f aca="false">BJ8</f>
        <v>0.951056516295154</v>
      </c>
      <c r="BI9" s="0" t="n">
        <f aca="false">BH9/16</f>
        <v>0.0594410322684471</v>
      </c>
      <c r="BJ9" s="0" t="n">
        <f aca="false">BG9+BH9-BI9</f>
        <v>1.47940073631918</v>
      </c>
      <c r="BK9" s="0" t="n">
        <f aca="false">BG9*16</f>
        <v>9.40456403667957</v>
      </c>
      <c r="BM9" s="0" t="n">
        <f aca="false">ROUNDDOWN(127*SIN(A9/5*2*PI()),0)</f>
        <v>74</v>
      </c>
      <c r="BN9" s="0" t="n">
        <f aca="false">BP8</f>
        <v>120</v>
      </c>
      <c r="BO9" s="0" t="n">
        <f aca="false">ROUNDDOWN(BN9/16,0)</f>
        <v>7</v>
      </c>
      <c r="BP9" s="0" t="n">
        <f aca="false">BM9+BN9-BO9</f>
        <v>187</v>
      </c>
      <c r="BQ9" s="0" t="n">
        <f aca="false">BM9*16</f>
        <v>1184</v>
      </c>
    </row>
    <row r="10" customFormat="false" ht="13.5" hidden="false" customHeight="false" outlineLevel="0" collapsed="false">
      <c r="A10" s="0" t="n">
        <f aca="false">A9+1</f>
        <v>3</v>
      </c>
      <c r="B10" s="0" t="n">
        <f aca="false">SIN(A10/1000*2*PI())</f>
        <v>0.0188484397154082</v>
      </c>
      <c r="C10" s="0" t="n">
        <f aca="false">E9</f>
        <v>0.0184564873510641</v>
      </c>
      <c r="D10" s="0" t="n">
        <f aca="false">C10/16</f>
        <v>0.00115353045944151</v>
      </c>
      <c r="E10" s="0" t="n">
        <f aca="false">B10+C10-D10</f>
        <v>0.0361513966070308</v>
      </c>
      <c r="F10" s="0" t="n">
        <f aca="false">B10*16</f>
        <v>0.301575035446531</v>
      </c>
      <c r="I10" s="0" t="n">
        <f aca="false">ROUNDDOWN(127*SIN(A10/1000*2*PI()),0)</f>
        <v>2</v>
      </c>
      <c r="J10" s="0" t="n">
        <f aca="false">L9</f>
        <v>1</v>
      </c>
      <c r="K10" s="0" t="n">
        <f aca="false">ROUNDDOWN(J10/16,0)</f>
        <v>0</v>
      </c>
      <c r="L10" s="0" t="n">
        <f aca="false">I10+J10-K10</f>
        <v>3</v>
      </c>
      <c r="M10" s="0" t="n">
        <f aca="false">I10*16</f>
        <v>32</v>
      </c>
      <c r="Q10" s="0" t="n">
        <f aca="false">SIN(A10/100*2*PI())</f>
        <v>0.187381314585725</v>
      </c>
      <c r="R10" s="0" t="n">
        <f aca="false">T9</f>
        <v>0.184199345623036</v>
      </c>
      <c r="S10" s="0" t="n">
        <f aca="false">R10/16</f>
        <v>0.0115124591014397</v>
      </c>
      <c r="T10" s="0" t="n">
        <f aca="false">Q10+R10-S10</f>
        <v>0.36006820110732</v>
      </c>
      <c r="U10" s="0" t="n">
        <f aca="false">Q10*16</f>
        <v>2.99810103337159</v>
      </c>
      <c r="W10" s="0" t="n">
        <f aca="false">ROUNDDOWN(127*SIN(A10/100*2*PI()),0)</f>
        <v>23</v>
      </c>
      <c r="X10" s="0" t="n">
        <f aca="false">Z9</f>
        <v>22</v>
      </c>
      <c r="Y10" s="0" t="n">
        <f aca="false">ROUNDDOWN(X10/16,0)</f>
        <v>1</v>
      </c>
      <c r="Z10" s="0" t="n">
        <f aca="false">W10+X10-Y10</f>
        <v>44</v>
      </c>
      <c r="AA10" s="0" t="n">
        <f aca="false">W10*16</f>
        <v>368</v>
      </c>
      <c r="AE10" s="0" t="n">
        <f aca="false">SIN(A10/20*2*PI())</f>
        <v>0.809016994374948</v>
      </c>
      <c r="AF10" s="0" t="n">
        <f aca="false">AH9</f>
        <v>0.877488684518986</v>
      </c>
      <c r="AG10" s="0" t="n">
        <f aca="false">AF10/16</f>
        <v>0.0548430427824367</v>
      </c>
      <c r="AH10" s="0" t="n">
        <f aca="false">AE10+AF10-AG10</f>
        <v>1.6316626361115</v>
      </c>
      <c r="AI10" s="0" t="n">
        <f aca="false">AE10*16</f>
        <v>12.9442719099992</v>
      </c>
      <c r="AK10" s="0" t="n">
        <f aca="false">ROUNDDOWN(127*SIN(A10/20*2*PI()),0)</f>
        <v>102</v>
      </c>
      <c r="AL10" s="0" t="n">
        <f aca="false">AN9</f>
        <v>111</v>
      </c>
      <c r="AM10" s="0" t="n">
        <f aca="false">INT(AL10/16)</f>
        <v>6</v>
      </c>
      <c r="AN10" s="0" t="n">
        <f aca="false">AK10+AL10-AM10</f>
        <v>207</v>
      </c>
      <c r="AO10" s="0" t="n">
        <f aca="false">AK10*16</f>
        <v>1632</v>
      </c>
      <c r="AS10" s="0" t="n">
        <f aca="false">SIN(A10/10*2*PI())</f>
        <v>0.951056516295154</v>
      </c>
      <c r="AT10" s="0" t="n">
        <f aca="false">AV9</f>
        <v>1.50210519031935</v>
      </c>
      <c r="AU10" s="0" t="n">
        <f aca="false">AT10/16</f>
        <v>0.0938815743949592</v>
      </c>
      <c r="AV10" s="0" t="n">
        <f aca="false">AS10+AT10-AU10</f>
        <v>2.35928013221954</v>
      </c>
      <c r="AW10" s="0" t="n">
        <f aca="false">AS10*16</f>
        <v>15.2169042607225</v>
      </c>
      <c r="AY10" s="0" t="n">
        <f aca="false">ROUNDDOWN(127*SIN(A10/10*2*PI()),0)</f>
        <v>120</v>
      </c>
      <c r="AZ10" s="0" t="n">
        <f aca="false">BB9</f>
        <v>190</v>
      </c>
      <c r="BA10" s="0" t="n">
        <f aca="false">ROUNDDOWN(AZ10/16,0)</f>
        <v>11</v>
      </c>
      <c r="BB10" s="0" t="n">
        <f aca="false">AY10+AZ10-BA10</f>
        <v>299</v>
      </c>
      <c r="BC10" s="0" t="n">
        <f aca="false">AY10*16</f>
        <v>1920</v>
      </c>
      <c r="BG10" s="0" t="n">
        <f aca="false">SIN(A10/5*2*PI())</f>
        <v>-0.587785252292473</v>
      </c>
      <c r="BH10" s="0" t="n">
        <f aca="false">BJ9</f>
        <v>1.47940073631918</v>
      </c>
      <c r="BI10" s="0" t="n">
        <f aca="false">BH10/16</f>
        <v>0.0924625460199487</v>
      </c>
      <c r="BJ10" s="0" t="n">
        <f aca="false">BG10+BH10-BI10</f>
        <v>0.799152938006758</v>
      </c>
      <c r="BK10" s="0" t="n">
        <f aca="false">BG10*16</f>
        <v>-9.40456403667957</v>
      </c>
      <c r="BM10" s="0" t="n">
        <f aca="false">ROUNDDOWN(127*SIN(A10/5*2*PI()),0)</f>
        <v>-74</v>
      </c>
      <c r="BN10" s="0" t="n">
        <f aca="false">BP9</f>
        <v>187</v>
      </c>
      <c r="BO10" s="0" t="n">
        <f aca="false">ROUNDDOWN(BN10/16,0)</f>
        <v>11</v>
      </c>
      <c r="BP10" s="0" t="n">
        <f aca="false">BM10+BN10-BO10</f>
        <v>102</v>
      </c>
      <c r="BQ10" s="0" t="n">
        <f aca="false">BM10*16</f>
        <v>-1184</v>
      </c>
    </row>
    <row r="11" customFormat="false" ht="13.5" hidden="false" customHeight="false" outlineLevel="0" collapsed="false">
      <c r="A11" s="0" t="n">
        <f aca="false">A10+1</f>
        <v>4</v>
      </c>
      <c r="B11" s="0" t="n">
        <f aca="false">SIN(A11/1000*2*PI())</f>
        <v>0.0251300954433375</v>
      </c>
      <c r="C11" s="0" t="n">
        <f aca="false">E10</f>
        <v>0.0361513966070308</v>
      </c>
      <c r="D11" s="0" t="n">
        <f aca="false">C11/16</f>
        <v>0.00225946228793942</v>
      </c>
      <c r="E11" s="0" t="n">
        <f aca="false">B11+C11-D11</f>
        <v>0.0590220297624288</v>
      </c>
      <c r="F11" s="0" t="n">
        <f aca="false">B11*16</f>
        <v>0.4020815270934</v>
      </c>
      <c r="I11" s="0" t="n">
        <f aca="false">ROUNDDOWN(127*SIN(A11/1000*2*PI()),0)</f>
        <v>3</v>
      </c>
      <c r="J11" s="0" t="n">
        <f aca="false">L10</f>
        <v>3</v>
      </c>
      <c r="K11" s="0" t="n">
        <f aca="false">ROUNDDOWN(J11/16,0)</f>
        <v>0</v>
      </c>
      <c r="L11" s="0" t="n">
        <f aca="false">I11+J11-K11</f>
        <v>6</v>
      </c>
      <c r="M11" s="0" t="n">
        <f aca="false">I11*16</f>
        <v>48</v>
      </c>
      <c r="Q11" s="0" t="n">
        <f aca="false">SIN(A11/100*2*PI())</f>
        <v>0.248689887164855</v>
      </c>
      <c r="R11" s="0" t="n">
        <f aca="false">T10</f>
        <v>0.36006820110732</v>
      </c>
      <c r="S11" s="0" t="n">
        <f aca="false">R11/16</f>
        <v>0.0225042625692075</v>
      </c>
      <c r="T11" s="0" t="n">
        <f aca="false">Q11+R11-S11</f>
        <v>0.586253825702968</v>
      </c>
      <c r="U11" s="0" t="n">
        <f aca="false">Q11*16</f>
        <v>3.97903819463768</v>
      </c>
      <c r="W11" s="0" t="n">
        <f aca="false">ROUNDDOWN(127*SIN(A11/100*2*PI()),0)</f>
        <v>31</v>
      </c>
      <c r="X11" s="0" t="n">
        <f aca="false">Z10</f>
        <v>44</v>
      </c>
      <c r="Y11" s="0" t="n">
        <f aca="false">ROUNDDOWN(X11/16,0)</f>
        <v>2</v>
      </c>
      <c r="Z11" s="0" t="n">
        <f aca="false">W11+X11-Y11</f>
        <v>73</v>
      </c>
      <c r="AA11" s="0" t="n">
        <f aca="false">W11*16</f>
        <v>496</v>
      </c>
      <c r="AE11" s="0" t="n">
        <f aca="false">SIN(A11/20*2*PI())</f>
        <v>0.951056516295154</v>
      </c>
      <c r="AF11" s="0" t="n">
        <f aca="false">AH10</f>
        <v>1.6316626361115</v>
      </c>
      <c r="AG11" s="0" t="n">
        <f aca="false">AF11/16</f>
        <v>0.101978914756969</v>
      </c>
      <c r="AH11" s="0" t="n">
        <f aca="false">AE11+AF11-AG11</f>
        <v>2.48074023764968</v>
      </c>
      <c r="AI11" s="0" t="n">
        <f aca="false">AE11*16</f>
        <v>15.2169042607225</v>
      </c>
      <c r="AK11" s="0" t="n">
        <f aca="false">ROUNDDOWN(127*SIN(A11/20*2*PI()),0)</f>
        <v>120</v>
      </c>
      <c r="AL11" s="0" t="n">
        <f aca="false">AN10</f>
        <v>207</v>
      </c>
      <c r="AM11" s="0" t="n">
        <f aca="false">INT(AL11/16)</f>
        <v>12</v>
      </c>
      <c r="AN11" s="0" t="n">
        <f aca="false">AK11+AL11-AM11</f>
        <v>315</v>
      </c>
      <c r="AO11" s="0" t="n">
        <f aca="false">AK11*16</f>
        <v>1920</v>
      </c>
      <c r="AS11" s="0" t="n">
        <f aca="false">SIN(A11/10*2*PI())</f>
        <v>0.587785252292473</v>
      </c>
      <c r="AT11" s="0" t="n">
        <f aca="false">AV10</f>
        <v>2.35928013221954</v>
      </c>
      <c r="AU11" s="0" t="n">
        <f aca="false">AT11/16</f>
        <v>0.147455008263721</v>
      </c>
      <c r="AV11" s="0" t="n">
        <f aca="false">AS11+AT11-AU11</f>
        <v>2.79961037624829</v>
      </c>
      <c r="AW11" s="0" t="n">
        <f aca="false">AS11*16</f>
        <v>9.40456403667957</v>
      </c>
      <c r="AY11" s="0" t="n">
        <f aca="false">ROUNDDOWN(127*SIN(A11/10*2*PI()),0)</f>
        <v>74</v>
      </c>
      <c r="AZ11" s="0" t="n">
        <f aca="false">BB10</f>
        <v>299</v>
      </c>
      <c r="BA11" s="0" t="n">
        <f aca="false">ROUNDDOWN(AZ11/16,0)</f>
        <v>18</v>
      </c>
      <c r="BB11" s="0" t="n">
        <f aca="false">AY11+AZ11-BA11</f>
        <v>355</v>
      </c>
      <c r="BC11" s="0" t="n">
        <f aca="false">AY11*16</f>
        <v>1184</v>
      </c>
      <c r="BG11" s="0" t="n">
        <f aca="false">SIN(A11/5*2*PI())</f>
        <v>-0.951056516295154</v>
      </c>
      <c r="BH11" s="0" t="n">
        <f aca="false">BJ10</f>
        <v>0.799152938006758</v>
      </c>
      <c r="BI11" s="0" t="n">
        <f aca="false">BH11/16</f>
        <v>0.0499470586254224</v>
      </c>
      <c r="BJ11" s="0" t="n">
        <f aca="false">BG11+BH11-BI11</f>
        <v>-0.201850636913818</v>
      </c>
      <c r="BK11" s="0" t="n">
        <f aca="false">BG11*16</f>
        <v>-15.2169042607225</v>
      </c>
      <c r="BM11" s="0" t="n">
        <f aca="false">ROUNDDOWN(127*SIN(A11/5*2*PI()),0)</f>
        <v>-120</v>
      </c>
      <c r="BN11" s="0" t="n">
        <f aca="false">BP10</f>
        <v>102</v>
      </c>
      <c r="BO11" s="0" t="n">
        <f aca="false">ROUNDDOWN(BN11/16,0)</f>
        <v>6</v>
      </c>
      <c r="BP11" s="0" t="n">
        <f aca="false">BM11+BN11-BO11</f>
        <v>-24</v>
      </c>
      <c r="BQ11" s="0" t="n">
        <f aca="false">BM11*16</f>
        <v>-1920</v>
      </c>
    </row>
    <row r="12" customFormat="false" ht="13.5" hidden="false" customHeight="false" outlineLevel="0" collapsed="false">
      <c r="A12" s="0" t="n">
        <f aca="false">A11+1</f>
        <v>5</v>
      </c>
      <c r="B12" s="0" t="n">
        <f aca="false">SIN(A12/1000*2*PI())</f>
        <v>0.0314107590781283</v>
      </c>
      <c r="C12" s="0" t="n">
        <f aca="false">E11</f>
        <v>0.0590220297624288</v>
      </c>
      <c r="D12" s="0" t="n">
        <f aca="false">C12/16</f>
        <v>0.0036888768601518</v>
      </c>
      <c r="E12" s="0" t="n">
        <f aca="false">B12+C12-D12</f>
        <v>0.0867439119804053</v>
      </c>
      <c r="F12" s="0" t="n">
        <f aca="false">B12*16</f>
        <v>0.502572145250053</v>
      </c>
      <c r="I12" s="0" t="n">
        <f aca="false">ROUNDDOWN(127*SIN(A12/1000*2*PI()),0)</f>
        <v>3</v>
      </c>
      <c r="J12" s="0" t="n">
        <f aca="false">L11</f>
        <v>6</v>
      </c>
      <c r="K12" s="0" t="n">
        <f aca="false">ROUNDDOWN(J12/16,0)</f>
        <v>0</v>
      </c>
      <c r="L12" s="0" t="n">
        <f aca="false">I12+J12-K12</f>
        <v>9</v>
      </c>
      <c r="M12" s="0" t="n">
        <f aca="false">I12*16</f>
        <v>48</v>
      </c>
      <c r="Q12" s="0" t="n">
        <f aca="false">SIN(A12/100*2*PI())</f>
        <v>0.309016994374947</v>
      </c>
      <c r="R12" s="0" t="n">
        <f aca="false">T11</f>
        <v>0.586253825702968</v>
      </c>
      <c r="S12" s="0" t="n">
        <f aca="false">R12/16</f>
        <v>0.0366408641064355</v>
      </c>
      <c r="T12" s="0" t="n">
        <f aca="false">Q12+R12-S12</f>
        <v>0.85862995597148</v>
      </c>
      <c r="U12" s="0" t="n">
        <f aca="false">Q12*16</f>
        <v>4.94427190999916</v>
      </c>
      <c r="W12" s="0" t="n">
        <f aca="false">ROUNDDOWN(127*SIN(A12/100*2*PI()),0)</f>
        <v>39</v>
      </c>
      <c r="X12" s="0" t="n">
        <f aca="false">Z11</f>
        <v>73</v>
      </c>
      <c r="Y12" s="0" t="n">
        <f aca="false">ROUNDDOWN(X12/16,0)</f>
        <v>4</v>
      </c>
      <c r="Z12" s="0" t="n">
        <f aca="false">W12+X12-Y12</f>
        <v>108</v>
      </c>
      <c r="AA12" s="0" t="n">
        <f aca="false">W12*16</f>
        <v>624</v>
      </c>
      <c r="AE12" s="0" t="n">
        <f aca="false">SIN(A12/20*2*PI())</f>
        <v>1</v>
      </c>
      <c r="AF12" s="0" t="n">
        <f aca="false">AH11</f>
        <v>2.48074023764968</v>
      </c>
      <c r="AG12" s="0" t="n">
        <f aca="false">AF12/16</f>
        <v>0.155046264853105</v>
      </c>
      <c r="AH12" s="0" t="n">
        <f aca="false">AE12+AF12-AG12</f>
        <v>3.32569397279658</v>
      </c>
      <c r="AI12" s="0" t="n">
        <f aca="false">AE12*16</f>
        <v>16</v>
      </c>
      <c r="AK12" s="0" t="n">
        <f aca="false">ROUNDDOWN(127*SIN(A12/20*2*PI()),0)</f>
        <v>127</v>
      </c>
      <c r="AL12" s="0" t="n">
        <f aca="false">AN11</f>
        <v>315</v>
      </c>
      <c r="AM12" s="0" t="n">
        <f aca="false">INT(AL12/16)</f>
        <v>19</v>
      </c>
      <c r="AN12" s="0" t="n">
        <f aca="false">AK12+AL12-AM12</f>
        <v>423</v>
      </c>
      <c r="AO12" s="0" t="n">
        <f aca="false">AK12*16</f>
        <v>2032</v>
      </c>
      <c r="AS12" s="0" t="n">
        <f aca="false">SIN(A12/10*2*PI())</f>
        <v>1.22464679914735E-016</v>
      </c>
      <c r="AT12" s="0" t="n">
        <f aca="false">AV11</f>
        <v>2.79961037624829</v>
      </c>
      <c r="AU12" s="0" t="n">
        <f aca="false">AT12/16</f>
        <v>0.174975648515518</v>
      </c>
      <c r="AV12" s="0" t="n">
        <f aca="false">AS12+AT12-AU12</f>
        <v>2.62463472773278</v>
      </c>
      <c r="AW12" s="0" t="n">
        <f aca="false">AS12*16</f>
        <v>1.95943487863577E-015</v>
      </c>
      <c r="AY12" s="0" t="n">
        <f aca="false">ROUNDDOWN(127*SIN(A12/10*2*PI()),0)</f>
        <v>0</v>
      </c>
      <c r="AZ12" s="0" t="n">
        <f aca="false">BB11</f>
        <v>355</v>
      </c>
      <c r="BA12" s="0" t="n">
        <f aca="false">ROUNDDOWN(AZ12/16,0)</f>
        <v>22</v>
      </c>
      <c r="BB12" s="0" t="n">
        <f aca="false">AY12+AZ12-BA12</f>
        <v>333</v>
      </c>
      <c r="BC12" s="0" t="n">
        <f aca="false">AY12*16</f>
        <v>0</v>
      </c>
      <c r="BG12" s="0" t="n">
        <f aca="false">SIN(A12/5*2*PI())</f>
        <v>-2.44929359829471E-016</v>
      </c>
      <c r="BH12" s="0" t="n">
        <f aca="false">BJ11</f>
        <v>-0.201850636913818</v>
      </c>
      <c r="BI12" s="0" t="n">
        <f aca="false">BH12/16</f>
        <v>-0.0126156648071136</v>
      </c>
      <c r="BJ12" s="0" t="n">
        <f aca="false">BG12+BH12-BI12</f>
        <v>-0.189234972106705</v>
      </c>
      <c r="BK12" s="0" t="n">
        <f aca="false">BG12*16</f>
        <v>-3.91886975727153E-015</v>
      </c>
      <c r="BM12" s="0" t="n">
        <f aca="false">ROUNDDOWN(127*SIN(A12/5*2*PI()),0)</f>
        <v>-0</v>
      </c>
      <c r="BN12" s="0" t="n">
        <f aca="false">BP11</f>
        <v>-24</v>
      </c>
      <c r="BO12" s="0" t="n">
        <f aca="false">ROUNDDOWN(BN12/16,0)</f>
        <v>-1</v>
      </c>
      <c r="BP12" s="0" t="n">
        <f aca="false">BM12+BN12-BO12</f>
        <v>-23</v>
      </c>
      <c r="BQ12" s="0" t="n">
        <f aca="false">BM12*16</f>
        <v>-0</v>
      </c>
    </row>
    <row r="13" customFormat="false" ht="13.5" hidden="false" customHeight="false" outlineLevel="0" collapsed="false">
      <c r="A13" s="0" t="n">
        <f aca="false">A12+1</f>
        <v>6</v>
      </c>
      <c r="B13" s="0" t="n">
        <f aca="false">SIN(A13/1000*2*PI())</f>
        <v>0.0376901826699345</v>
      </c>
      <c r="C13" s="0" t="n">
        <f aca="false">E12</f>
        <v>0.0867439119804053</v>
      </c>
      <c r="D13" s="0" t="n">
        <f aca="false">C13/16</f>
        <v>0.00542149449877533</v>
      </c>
      <c r="E13" s="0" t="n">
        <f aca="false">B13+C13-D13</f>
        <v>0.119012600151565</v>
      </c>
      <c r="F13" s="0" t="n">
        <f aca="false">B13*16</f>
        <v>0.603042922718953</v>
      </c>
      <c r="I13" s="0" t="n">
        <f aca="false">ROUNDDOWN(127*SIN(A13/1000*2*PI()),0)</f>
        <v>4</v>
      </c>
      <c r="J13" s="0" t="n">
        <f aca="false">L12</f>
        <v>9</v>
      </c>
      <c r="K13" s="0" t="n">
        <f aca="false">ROUNDDOWN(J13/16,0)</f>
        <v>0</v>
      </c>
      <c r="L13" s="0" t="n">
        <f aca="false">I13+J13-K13</f>
        <v>13</v>
      </c>
      <c r="M13" s="0" t="n">
        <f aca="false">I13*16</f>
        <v>64</v>
      </c>
      <c r="Q13" s="0" t="n">
        <f aca="false">SIN(A13/100*2*PI())</f>
        <v>0.368124552684678</v>
      </c>
      <c r="R13" s="0" t="n">
        <f aca="false">T12</f>
        <v>0.85862995597148</v>
      </c>
      <c r="S13" s="0" t="n">
        <f aca="false">R13/16</f>
        <v>0.0536643722482175</v>
      </c>
      <c r="T13" s="0" t="n">
        <f aca="false">Q13+R13-S13</f>
        <v>1.17309013640794</v>
      </c>
      <c r="U13" s="0" t="n">
        <f aca="false">Q13*16</f>
        <v>5.88999284295485</v>
      </c>
      <c r="W13" s="0" t="n">
        <f aca="false">ROUNDDOWN(127*SIN(A13/100*2*PI()),0)</f>
        <v>46</v>
      </c>
      <c r="X13" s="0" t="n">
        <f aca="false">Z12</f>
        <v>108</v>
      </c>
      <c r="Y13" s="0" t="n">
        <f aca="false">ROUNDDOWN(X13/16,0)</f>
        <v>6</v>
      </c>
      <c r="Z13" s="0" t="n">
        <f aca="false">W13+X13-Y13</f>
        <v>148</v>
      </c>
      <c r="AA13" s="0" t="n">
        <f aca="false">W13*16</f>
        <v>736</v>
      </c>
      <c r="AE13" s="0" t="n">
        <f aca="false">SIN(A13/20*2*PI())</f>
        <v>0.951056516295154</v>
      </c>
      <c r="AF13" s="0" t="n">
        <f aca="false">AH12</f>
        <v>3.32569397279658</v>
      </c>
      <c r="AG13" s="0" t="n">
        <f aca="false">AF13/16</f>
        <v>0.207855873299786</v>
      </c>
      <c r="AH13" s="0" t="n">
        <f aca="false">AE13+AF13-AG13</f>
        <v>4.06889461579195</v>
      </c>
      <c r="AI13" s="0" t="n">
        <f aca="false">AE13*16</f>
        <v>15.2169042607225</v>
      </c>
      <c r="AK13" s="0" t="n">
        <f aca="false">ROUNDDOWN(127*SIN(A13/20*2*PI()),0)</f>
        <v>120</v>
      </c>
      <c r="AL13" s="0" t="n">
        <f aca="false">AN12</f>
        <v>423</v>
      </c>
      <c r="AM13" s="0" t="n">
        <f aca="false">INT(AL13/16)</f>
        <v>26</v>
      </c>
      <c r="AN13" s="0" t="n">
        <f aca="false">AK13+AL13-AM13</f>
        <v>517</v>
      </c>
      <c r="AO13" s="0" t="n">
        <f aca="false">AK13*16</f>
        <v>1920</v>
      </c>
      <c r="AS13" s="0" t="n">
        <f aca="false">SIN(A13/10*2*PI())</f>
        <v>-0.587785252292473</v>
      </c>
      <c r="AT13" s="0" t="n">
        <f aca="false">AV12</f>
        <v>2.62463472773278</v>
      </c>
      <c r="AU13" s="0" t="n">
        <f aca="false">AT13/16</f>
        <v>0.164039670483298</v>
      </c>
      <c r="AV13" s="0" t="n">
        <f aca="false">AS13+AT13-AU13</f>
        <v>1.872809804957</v>
      </c>
      <c r="AW13" s="0" t="n">
        <f aca="false">AS13*16</f>
        <v>-9.40456403667957</v>
      </c>
      <c r="AY13" s="0" t="n">
        <f aca="false">ROUNDDOWN(127*SIN(A13/10*2*PI()),0)</f>
        <v>-74</v>
      </c>
      <c r="AZ13" s="0" t="n">
        <f aca="false">BB12</f>
        <v>333</v>
      </c>
      <c r="BA13" s="0" t="n">
        <f aca="false">ROUNDDOWN(AZ13/16,0)</f>
        <v>20</v>
      </c>
      <c r="BB13" s="0" t="n">
        <f aca="false">AY13+AZ13-BA13</f>
        <v>239</v>
      </c>
      <c r="BC13" s="0" t="n">
        <f aca="false">AY13*16</f>
        <v>-1184</v>
      </c>
      <c r="BG13" s="0" t="n">
        <f aca="false">SIN(A13/5*2*PI())</f>
        <v>0.951056516295154</v>
      </c>
      <c r="BH13" s="0" t="n">
        <f aca="false">BJ12</f>
        <v>-0.189234972106705</v>
      </c>
      <c r="BI13" s="0" t="n">
        <f aca="false">BH13/16</f>
        <v>-0.011827185756669</v>
      </c>
      <c r="BJ13" s="0" t="n">
        <f aca="false">BG13+BH13-BI13</f>
        <v>0.773648729945118</v>
      </c>
      <c r="BK13" s="0" t="n">
        <f aca="false">BG13*16</f>
        <v>15.2169042607225</v>
      </c>
      <c r="BM13" s="0" t="n">
        <f aca="false">ROUNDDOWN(127*SIN(A13/5*2*PI()),0)</f>
        <v>120</v>
      </c>
      <c r="BN13" s="0" t="n">
        <f aca="false">BP12</f>
        <v>-23</v>
      </c>
      <c r="BO13" s="0" t="n">
        <f aca="false">ROUNDDOWN(BN13/16,0)</f>
        <v>-1</v>
      </c>
      <c r="BP13" s="0" t="n">
        <f aca="false">BM13+BN13-BO13</f>
        <v>98</v>
      </c>
      <c r="BQ13" s="0" t="n">
        <f aca="false">BM13*16</f>
        <v>1920</v>
      </c>
    </row>
    <row r="14" customFormat="false" ht="13.5" hidden="false" customHeight="false" outlineLevel="0" collapsed="false">
      <c r="A14" s="0" t="n">
        <f aca="false">A13+1</f>
        <v>7</v>
      </c>
      <c r="B14" s="0" t="n">
        <f aca="false">SIN(A14/1000*2*PI())</f>
        <v>0.0439681183178649</v>
      </c>
      <c r="C14" s="0" t="n">
        <f aca="false">E13</f>
        <v>0.119012600151565</v>
      </c>
      <c r="D14" s="0" t="n">
        <f aca="false">C14/16</f>
        <v>0.00743828750947278</v>
      </c>
      <c r="E14" s="0" t="n">
        <f aca="false">B14+C14-D14</f>
        <v>0.155542430959957</v>
      </c>
      <c r="F14" s="0" t="n">
        <f aca="false">B14*16</f>
        <v>0.703489893085838</v>
      </c>
      <c r="I14" s="0" t="n">
        <f aca="false">ROUNDDOWN(127*SIN(A14/1000*2*PI()),0)</f>
        <v>5</v>
      </c>
      <c r="J14" s="0" t="n">
        <f aca="false">L13</f>
        <v>13</v>
      </c>
      <c r="K14" s="0" t="n">
        <f aca="false">ROUNDDOWN(J14/16,0)</f>
        <v>0</v>
      </c>
      <c r="L14" s="0" t="n">
        <f aca="false">I14+J14-K14</f>
        <v>18</v>
      </c>
      <c r="M14" s="0" t="n">
        <f aca="false">I14*16</f>
        <v>80</v>
      </c>
      <c r="Q14" s="0" t="n">
        <f aca="false">SIN(A14/100*2*PI())</f>
        <v>0.425779291565073</v>
      </c>
      <c r="R14" s="0" t="n">
        <f aca="false">T13</f>
        <v>1.17309013640794</v>
      </c>
      <c r="S14" s="0" t="n">
        <f aca="false">R14/16</f>
        <v>0.0733181335254963</v>
      </c>
      <c r="T14" s="0" t="n">
        <f aca="false">Q14+R14-S14</f>
        <v>1.52555129444752</v>
      </c>
      <c r="U14" s="0" t="n">
        <f aca="false">Q14*16</f>
        <v>6.81246866504116</v>
      </c>
      <c r="W14" s="0" t="n">
        <f aca="false">ROUNDDOWN(127*SIN(A14/100*2*PI()),0)</f>
        <v>54</v>
      </c>
      <c r="X14" s="0" t="n">
        <f aca="false">Z13</f>
        <v>148</v>
      </c>
      <c r="Y14" s="0" t="n">
        <f aca="false">ROUNDDOWN(X14/16,0)</f>
        <v>9</v>
      </c>
      <c r="Z14" s="0" t="n">
        <f aca="false">W14+X14-Y14</f>
        <v>193</v>
      </c>
      <c r="AA14" s="0" t="n">
        <f aca="false">W14*16</f>
        <v>864</v>
      </c>
      <c r="AE14" s="0" t="n">
        <f aca="false">SIN(A14/20*2*PI())</f>
        <v>0.809016994374948</v>
      </c>
      <c r="AF14" s="0" t="n">
        <f aca="false">AH13</f>
        <v>4.06889461579195</v>
      </c>
      <c r="AG14" s="0" t="n">
        <f aca="false">AF14/16</f>
        <v>0.254305913486997</v>
      </c>
      <c r="AH14" s="0" t="n">
        <f aca="false">AE14+AF14-AG14</f>
        <v>4.6236056966799</v>
      </c>
      <c r="AI14" s="0" t="n">
        <f aca="false">AE14*16</f>
        <v>12.9442719099992</v>
      </c>
      <c r="AK14" s="0" t="n">
        <f aca="false">ROUNDDOWN(127*SIN(A14/20*2*PI()),0)</f>
        <v>102</v>
      </c>
      <c r="AL14" s="0" t="n">
        <f aca="false">AN13</f>
        <v>517</v>
      </c>
      <c r="AM14" s="0" t="n">
        <f aca="false">INT(AL14/16)</f>
        <v>32</v>
      </c>
      <c r="AN14" s="0" t="n">
        <f aca="false">AK14+AL14-AM14</f>
        <v>587</v>
      </c>
      <c r="AO14" s="0" t="n">
        <f aca="false">AK14*16</f>
        <v>1632</v>
      </c>
      <c r="AS14" s="0" t="n">
        <f aca="false">SIN(A14/10*2*PI())</f>
        <v>-0.951056516295154</v>
      </c>
      <c r="AT14" s="0" t="n">
        <f aca="false">AV13</f>
        <v>1.872809804957</v>
      </c>
      <c r="AU14" s="0" t="n">
        <f aca="false">AT14/16</f>
        <v>0.117050612809813</v>
      </c>
      <c r="AV14" s="0" t="n">
        <f aca="false">AS14+AT14-AU14</f>
        <v>0.804702675852038</v>
      </c>
      <c r="AW14" s="0" t="n">
        <f aca="false">AS14*16</f>
        <v>-15.2169042607225</v>
      </c>
      <c r="AY14" s="0" t="n">
        <f aca="false">ROUNDDOWN(127*SIN(A14/10*2*PI()),0)</f>
        <v>-120</v>
      </c>
      <c r="AZ14" s="0" t="n">
        <f aca="false">BB13</f>
        <v>239</v>
      </c>
      <c r="BA14" s="0" t="n">
        <f aca="false">ROUNDDOWN(AZ14/16,0)</f>
        <v>14</v>
      </c>
      <c r="BB14" s="0" t="n">
        <f aca="false">AY14+AZ14-BA14</f>
        <v>105</v>
      </c>
      <c r="BC14" s="0" t="n">
        <f aca="false">AY14*16</f>
        <v>-1920</v>
      </c>
      <c r="BG14" s="0" t="n">
        <f aca="false">SIN(A14/5*2*PI())</f>
        <v>0.587785252292473</v>
      </c>
      <c r="BH14" s="0" t="n">
        <f aca="false">BJ13</f>
        <v>0.773648729945118</v>
      </c>
      <c r="BI14" s="0" t="n">
        <f aca="false">BH14/16</f>
        <v>0.0483530456215699</v>
      </c>
      <c r="BJ14" s="0" t="n">
        <f aca="false">BG14+BH14-BI14</f>
        <v>1.31308093661602</v>
      </c>
      <c r="BK14" s="0" t="n">
        <f aca="false">BG14*16</f>
        <v>9.40456403667957</v>
      </c>
      <c r="BM14" s="0" t="n">
        <f aca="false">ROUNDDOWN(127*SIN(A14/5*2*PI()),0)</f>
        <v>74</v>
      </c>
      <c r="BN14" s="0" t="n">
        <f aca="false">BP13</f>
        <v>98</v>
      </c>
      <c r="BO14" s="0" t="n">
        <f aca="false">ROUNDDOWN(BN14/16,0)</f>
        <v>6</v>
      </c>
      <c r="BP14" s="0" t="n">
        <f aca="false">BM14+BN14-BO14</f>
        <v>166</v>
      </c>
      <c r="BQ14" s="0" t="n">
        <f aca="false">BM14*16</f>
        <v>1184</v>
      </c>
    </row>
    <row r="15" customFormat="false" ht="13.5" hidden="false" customHeight="false" outlineLevel="0" collapsed="false">
      <c r="A15" s="0" t="n">
        <f aca="false">A14+1</f>
        <v>8</v>
      </c>
      <c r="B15" s="0" t="n">
        <f aca="false">SIN(A15/1000*2*PI())</f>
        <v>0.0502443181797696</v>
      </c>
      <c r="C15" s="0" t="n">
        <f aca="false">E14</f>
        <v>0.155542430959957</v>
      </c>
      <c r="D15" s="0" t="n">
        <f aca="false">C15/16</f>
        <v>0.00972140193499729</v>
      </c>
      <c r="E15" s="0" t="n">
        <f aca="false">B15+C15-D15</f>
        <v>0.196065347204729</v>
      </c>
      <c r="F15" s="0" t="n">
        <f aca="false">B15*16</f>
        <v>0.803909090876313</v>
      </c>
      <c r="I15" s="0" t="n">
        <f aca="false">ROUNDDOWN(127*SIN(A15/1000*2*PI()),0)</f>
        <v>6</v>
      </c>
      <c r="J15" s="0" t="n">
        <f aca="false">L14</f>
        <v>18</v>
      </c>
      <c r="K15" s="0" t="n">
        <f aca="false">ROUNDDOWN(J15/16,0)</f>
        <v>1</v>
      </c>
      <c r="L15" s="0" t="n">
        <f aca="false">I15+J15-K15</f>
        <v>23</v>
      </c>
      <c r="M15" s="0" t="n">
        <f aca="false">I15*16</f>
        <v>96</v>
      </c>
      <c r="Q15" s="0" t="n">
        <f aca="false">SIN(A15/100*2*PI())</f>
        <v>0.481753674101715</v>
      </c>
      <c r="R15" s="0" t="n">
        <f aca="false">T14</f>
        <v>1.52555129444752</v>
      </c>
      <c r="S15" s="0" t="n">
        <f aca="false">R15/16</f>
        <v>0.0953469559029698</v>
      </c>
      <c r="T15" s="0" t="n">
        <f aca="false">Q15+R15-S15</f>
        <v>1.91195801264626</v>
      </c>
      <c r="U15" s="0" t="n">
        <f aca="false">Q15*16</f>
        <v>7.70805878562745</v>
      </c>
      <c r="W15" s="0" t="n">
        <f aca="false">ROUNDDOWN(127*SIN(A15/100*2*PI()),0)</f>
        <v>61</v>
      </c>
      <c r="X15" s="0" t="n">
        <f aca="false">Z14</f>
        <v>193</v>
      </c>
      <c r="Y15" s="0" t="n">
        <f aca="false">ROUNDDOWN(X15/16,0)</f>
        <v>12</v>
      </c>
      <c r="Z15" s="0" t="n">
        <f aca="false">W15+X15-Y15</f>
        <v>242</v>
      </c>
      <c r="AA15" s="0" t="n">
        <f aca="false">W15*16</f>
        <v>976</v>
      </c>
      <c r="AE15" s="0" t="n">
        <f aca="false">SIN(A15/20*2*PI())</f>
        <v>0.587785252292473</v>
      </c>
      <c r="AF15" s="0" t="n">
        <f aca="false">AH14</f>
        <v>4.6236056966799</v>
      </c>
      <c r="AG15" s="0" t="n">
        <f aca="false">AF15/16</f>
        <v>0.288975356042493</v>
      </c>
      <c r="AH15" s="0" t="n">
        <f aca="false">AE15+AF15-AG15</f>
        <v>4.92241559292988</v>
      </c>
      <c r="AI15" s="0" t="n">
        <f aca="false">AE15*16</f>
        <v>9.40456403667957</v>
      </c>
      <c r="AK15" s="0" t="n">
        <f aca="false">ROUNDDOWN(127*SIN(A15/20*2*PI()),0)</f>
        <v>74</v>
      </c>
      <c r="AL15" s="0" t="n">
        <f aca="false">AN14</f>
        <v>587</v>
      </c>
      <c r="AM15" s="0" t="n">
        <f aca="false">INT(AL15/16)</f>
        <v>36</v>
      </c>
      <c r="AN15" s="0" t="n">
        <f aca="false">AK15+AL15-AM15</f>
        <v>625</v>
      </c>
      <c r="AO15" s="0" t="n">
        <f aca="false">AK15*16</f>
        <v>1184</v>
      </c>
      <c r="AS15" s="0" t="n">
        <f aca="false">SIN(A15/10*2*PI())</f>
        <v>-0.951056516295154</v>
      </c>
      <c r="AT15" s="0" t="n">
        <f aca="false">AV14</f>
        <v>0.804702675852038</v>
      </c>
      <c r="AU15" s="0" t="n">
        <f aca="false">AT15/16</f>
        <v>0.0502939172407524</v>
      </c>
      <c r="AV15" s="0" t="n">
        <f aca="false">AS15+AT15-AU15</f>
        <v>-0.196647757683868</v>
      </c>
      <c r="AW15" s="0" t="n">
        <f aca="false">AS15*16</f>
        <v>-15.2169042607225</v>
      </c>
      <c r="AY15" s="0" t="n">
        <f aca="false">ROUNDDOWN(127*SIN(A15/10*2*PI()),0)</f>
        <v>-120</v>
      </c>
      <c r="AZ15" s="0" t="n">
        <f aca="false">BB14</f>
        <v>105</v>
      </c>
      <c r="BA15" s="0" t="n">
        <f aca="false">ROUNDDOWN(AZ15/16,0)</f>
        <v>6</v>
      </c>
      <c r="BB15" s="0" t="n">
        <f aca="false">AY15+AZ15-BA15</f>
        <v>-21</v>
      </c>
      <c r="BC15" s="0" t="n">
        <f aca="false">AY15*16</f>
        <v>-1920</v>
      </c>
      <c r="BG15" s="0" t="n">
        <f aca="false">SIN(A15/5*2*PI())</f>
        <v>-0.587785252292473</v>
      </c>
      <c r="BH15" s="0" t="n">
        <f aca="false">BJ14</f>
        <v>1.31308093661602</v>
      </c>
      <c r="BI15" s="0" t="n">
        <f aca="false">BH15/16</f>
        <v>0.0820675585385013</v>
      </c>
      <c r="BJ15" s="0" t="n">
        <f aca="false">BG15+BH15-BI15</f>
        <v>0.643228125785047</v>
      </c>
      <c r="BK15" s="0" t="n">
        <f aca="false">BG15*16</f>
        <v>-9.40456403667957</v>
      </c>
      <c r="BM15" s="0" t="n">
        <f aca="false">ROUNDDOWN(127*SIN(A15/5*2*PI()),0)</f>
        <v>-74</v>
      </c>
      <c r="BN15" s="0" t="n">
        <f aca="false">BP14</f>
        <v>166</v>
      </c>
      <c r="BO15" s="0" t="n">
        <f aca="false">ROUNDDOWN(BN15/16,0)</f>
        <v>10</v>
      </c>
      <c r="BP15" s="0" t="n">
        <f aca="false">BM15+BN15-BO15</f>
        <v>82</v>
      </c>
      <c r="BQ15" s="0" t="n">
        <f aca="false">BM15*16</f>
        <v>-1184</v>
      </c>
    </row>
    <row r="16" customFormat="false" ht="13.5" hidden="false" customHeight="false" outlineLevel="0" collapsed="false">
      <c r="A16" s="0" t="n">
        <f aca="false">A15+1</f>
        <v>9</v>
      </c>
      <c r="B16" s="0" t="n">
        <f aca="false">SIN(A16/1000*2*PI())</f>
        <v>0.0565185344820245</v>
      </c>
      <c r="C16" s="0" t="n">
        <f aca="false">E15</f>
        <v>0.196065347204729</v>
      </c>
      <c r="D16" s="0" t="n">
        <f aca="false">C16/16</f>
        <v>0.0122540842002956</v>
      </c>
      <c r="E16" s="0" t="n">
        <f aca="false">B16+C16-D16</f>
        <v>0.240329797486458</v>
      </c>
      <c r="F16" s="0" t="n">
        <f aca="false">B16*16</f>
        <v>0.904296551712392</v>
      </c>
      <c r="I16" s="0" t="n">
        <f aca="false">ROUNDDOWN(127*SIN(A16/1000*2*PI()),0)</f>
        <v>7</v>
      </c>
      <c r="J16" s="0" t="n">
        <f aca="false">L15</f>
        <v>23</v>
      </c>
      <c r="K16" s="0" t="n">
        <f aca="false">ROUNDDOWN(J16/16,0)</f>
        <v>1</v>
      </c>
      <c r="L16" s="0" t="n">
        <f aca="false">I16+J16-K16</f>
        <v>29</v>
      </c>
      <c r="M16" s="0" t="n">
        <f aca="false">I16*16</f>
        <v>112</v>
      </c>
      <c r="Q16" s="0" t="n">
        <f aca="false">SIN(A16/100*2*PI())</f>
        <v>0.535826794978997</v>
      </c>
      <c r="R16" s="0" t="n">
        <f aca="false">T15</f>
        <v>1.91195801264626</v>
      </c>
      <c r="S16" s="0" t="n">
        <f aca="false">R16/16</f>
        <v>0.119497375790391</v>
      </c>
      <c r="T16" s="0" t="n">
        <f aca="false">Q16+R16-S16</f>
        <v>2.32828743183487</v>
      </c>
      <c r="U16" s="0" t="n">
        <f aca="false">Q16*16</f>
        <v>8.57322871966395</v>
      </c>
      <c r="W16" s="0" t="n">
        <f aca="false">ROUNDDOWN(127*SIN(A16/100*2*PI()),0)</f>
        <v>68</v>
      </c>
      <c r="X16" s="0" t="n">
        <f aca="false">Z15</f>
        <v>242</v>
      </c>
      <c r="Y16" s="0" t="n">
        <f aca="false">ROUNDDOWN(X16/16,0)</f>
        <v>15</v>
      </c>
      <c r="Z16" s="0" t="n">
        <f aca="false">W16+X16-Y16</f>
        <v>295</v>
      </c>
      <c r="AA16" s="0" t="n">
        <f aca="false">W16*16</f>
        <v>1088</v>
      </c>
      <c r="AE16" s="0" t="n">
        <f aca="false">SIN(A16/20*2*PI())</f>
        <v>0.309016994374948</v>
      </c>
      <c r="AF16" s="0" t="n">
        <f aca="false">AH15</f>
        <v>4.92241559292988</v>
      </c>
      <c r="AG16" s="0" t="n">
        <f aca="false">AF16/16</f>
        <v>0.307650974558117</v>
      </c>
      <c r="AH16" s="0" t="n">
        <f aca="false">AE16+AF16-AG16</f>
        <v>4.92378161274671</v>
      </c>
      <c r="AI16" s="0" t="n">
        <f aca="false">AE16*16</f>
        <v>4.94427190999916</v>
      </c>
      <c r="AK16" s="0" t="n">
        <f aca="false">ROUNDDOWN(127*SIN(A16/20*2*PI()),0)</f>
        <v>39</v>
      </c>
      <c r="AL16" s="0" t="n">
        <f aca="false">AN15</f>
        <v>625</v>
      </c>
      <c r="AM16" s="0" t="n">
        <f aca="false">INT(AL16/16)</f>
        <v>39</v>
      </c>
      <c r="AN16" s="0" t="n">
        <f aca="false">AK16+AL16-AM16</f>
        <v>625</v>
      </c>
      <c r="AO16" s="0" t="n">
        <f aca="false">AK16*16</f>
        <v>624</v>
      </c>
      <c r="AS16" s="0" t="n">
        <f aca="false">SIN(A16/10*2*PI())</f>
        <v>-0.587785252292473</v>
      </c>
      <c r="AT16" s="0" t="n">
        <f aca="false">AV15</f>
        <v>-0.196647757683868</v>
      </c>
      <c r="AU16" s="0" t="n">
        <f aca="false">AT16/16</f>
        <v>-0.0122904848552418</v>
      </c>
      <c r="AV16" s="0" t="n">
        <f aca="false">AS16+AT16-AU16</f>
        <v>-0.7721425251211</v>
      </c>
      <c r="AW16" s="0" t="n">
        <f aca="false">AS16*16</f>
        <v>-9.40456403667957</v>
      </c>
      <c r="AY16" s="0" t="n">
        <f aca="false">ROUNDDOWN(127*SIN(A16/10*2*PI()),0)</f>
        <v>-74</v>
      </c>
      <c r="AZ16" s="0" t="n">
        <f aca="false">BB15</f>
        <v>-21</v>
      </c>
      <c r="BA16" s="0" t="n">
        <f aca="false">ROUNDDOWN(AZ16/16,0)</f>
        <v>-1</v>
      </c>
      <c r="BB16" s="0" t="n">
        <f aca="false">AY16+AZ16-BA16</f>
        <v>-94</v>
      </c>
      <c r="BC16" s="0" t="n">
        <f aca="false">AY16*16</f>
        <v>-1184</v>
      </c>
      <c r="BG16" s="0" t="n">
        <f aca="false">SIN(A16/5*2*PI())</f>
        <v>-0.951056516295154</v>
      </c>
      <c r="BH16" s="0" t="n">
        <f aca="false">BJ15</f>
        <v>0.643228125785047</v>
      </c>
      <c r="BI16" s="0" t="n">
        <f aca="false">BH16/16</f>
        <v>0.0402017578615654</v>
      </c>
      <c r="BJ16" s="0" t="n">
        <f aca="false">BG16+BH16-BI16</f>
        <v>-0.348030148371672</v>
      </c>
      <c r="BK16" s="0" t="n">
        <f aca="false">BG16*16</f>
        <v>-15.2169042607225</v>
      </c>
      <c r="BM16" s="0" t="n">
        <f aca="false">ROUNDDOWN(127*SIN(A16/5*2*PI()),0)</f>
        <v>-120</v>
      </c>
      <c r="BN16" s="0" t="n">
        <f aca="false">BP15</f>
        <v>82</v>
      </c>
      <c r="BO16" s="0" t="n">
        <f aca="false">ROUNDDOWN(BN16/16,0)</f>
        <v>5</v>
      </c>
      <c r="BP16" s="0" t="n">
        <f aca="false">BM16+BN16-BO16</f>
        <v>-43</v>
      </c>
      <c r="BQ16" s="0" t="n">
        <f aca="false">BM16*16</f>
        <v>-1920</v>
      </c>
    </row>
    <row r="17" customFormat="false" ht="13.5" hidden="false" customHeight="false" outlineLevel="0" collapsed="false">
      <c r="A17" s="0" t="n">
        <f aca="false">A16+1</f>
        <v>10</v>
      </c>
      <c r="B17" s="0" t="n">
        <f aca="false">SIN(A17/1000*2*PI())</f>
        <v>0.0627905195293134</v>
      </c>
      <c r="C17" s="0" t="n">
        <f aca="false">E16</f>
        <v>0.240329797486458</v>
      </c>
      <c r="D17" s="0" t="n">
        <f aca="false">C17/16</f>
        <v>0.0150206123429036</v>
      </c>
      <c r="E17" s="0" t="n">
        <f aca="false">B17+C17-D17</f>
        <v>0.288099704672868</v>
      </c>
      <c r="F17" s="0" t="n">
        <f aca="false">B17*16</f>
        <v>1.00464831246901</v>
      </c>
      <c r="I17" s="0" t="n">
        <f aca="false">ROUNDDOWN(127*SIN(A17/1000*2*PI()),0)</f>
        <v>7</v>
      </c>
      <c r="J17" s="0" t="n">
        <f aca="false">L16</f>
        <v>29</v>
      </c>
      <c r="K17" s="0" t="n">
        <f aca="false">ROUNDDOWN(J17/16,0)</f>
        <v>1</v>
      </c>
      <c r="L17" s="0" t="n">
        <f aca="false">I17+J17-K17</f>
        <v>35</v>
      </c>
      <c r="M17" s="0" t="n">
        <f aca="false">I17*16</f>
        <v>112</v>
      </c>
      <c r="Q17" s="0" t="n">
        <f aca="false">SIN(A17/100*2*PI())</f>
        <v>0.587785252292473</v>
      </c>
      <c r="R17" s="0" t="n">
        <f aca="false">T16</f>
        <v>2.32828743183487</v>
      </c>
      <c r="S17" s="0" t="n">
        <f aca="false">R17/16</f>
        <v>0.145517964489679</v>
      </c>
      <c r="T17" s="0" t="n">
        <f aca="false">Q17+R17-S17</f>
        <v>2.77055471963766</v>
      </c>
      <c r="U17" s="0" t="n">
        <f aca="false">Q17*16</f>
        <v>9.40456403667957</v>
      </c>
      <c r="W17" s="0" t="n">
        <f aca="false">ROUNDDOWN(127*SIN(A17/100*2*PI()),0)</f>
        <v>74</v>
      </c>
      <c r="X17" s="0" t="n">
        <f aca="false">Z16</f>
        <v>295</v>
      </c>
      <c r="Y17" s="0" t="n">
        <f aca="false">ROUNDDOWN(X17/16,0)</f>
        <v>18</v>
      </c>
      <c r="Z17" s="0" t="n">
        <f aca="false">W17+X17-Y17</f>
        <v>351</v>
      </c>
      <c r="AA17" s="0" t="n">
        <f aca="false">W17*16</f>
        <v>1184</v>
      </c>
      <c r="AE17" s="0" t="n">
        <f aca="false">SIN(A17/20*2*PI())</f>
        <v>1.22464679914735E-016</v>
      </c>
      <c r="AF17" s="0" t="n">
        <f aca="false">AH16</f>
        <v>4.92378161274671</v>
      </c>
      <c r="AG17" s="0" t="n">
        <f aca="false">AF17/16</f>
        <v>0.307736350796669</v>
      </c>
      <c r="AH17" s="0" t="n">
        <f aca="false">AE17+AF17-AG17</f>
        <v>4.61604526195004</v>
      </c>
      <c r="AI17" s="0" t="n">
        <f aca="false">AE17*16</f>
        <v>1.95943487863577E-015</v>
      </c>
      <c r="AK17" s="0" t="n">
        <f aca="false">ROUNDDOWN(127*SIN(A17/20*2*PI()),0)</f>
        <v>0</v>
      </c>
      <c r="AL17" s="0" t="n">
        <f aca="false">AN16</f>
        <v>625</v>
      </c>
      <c r="AM17" s="0" t="n">
        <f aca="false">INT(AL17/16)</f>
        <v>39</v>
      </c>
      <c r="AN17" s="0" t="n">
        <f aca="false">AK17+AL17-AM17</f>
        <v>586</v>
      </c>
      <c r="AO17" s="0" t="n">
        <f aca="false">AK17*16</f>
        <v>0</v>
      </c>
      <c r="AS17" s="0" t="n">
        <f aca="false">SIN(A17/10*2*PI())</f>
        <v>-2.44929359829471E-016</v>
      </c>
      <c r="AT17" s="0" t="n">
        <f aca="false">AV16</f>
        <v>-0.7721425251211</v>
      </c>
      <c r="AU17" s="0" t="n">
        <f aca="false">AT17/16</f>
        <v>-0.0482589078200688</v>
      </c>
      <c r="AV17" s="0" t="n">
        <f aca="false">AS17+AT17-AU17</f>
        <v>-0.723883617301032</v>
      </c>
      <c r="AW17" s="0" t="n">
        <f aca="false">AS17*16</f>
        <v>-3.91886975727153E-015</v>
      </c>
      <c r="AY17" s="0" t="n">
        <f aca="false">ROUNDDOWN(127*SIN(A17/10*2*PI()),0)</f>
        <v>-0</v>
      </c>
      <c r="AZ17" s="0" t="n">
        <f aca="false">BB16</f>
        <v>-94</v>
      </c>
      <c r="BA17" s="0" t="n">
        <f aca="false">ROUNDDOWN(AZ17/16,0)</f>
        <v>-5</v>
      </c>
      <c r="BB17" s="0" t="n">
        <f aca="false">AY17+AZ17-BA17</f>
        <v>-89</v>
      </c>
      <c r="BC17" s="0" t="n">
        <f aca="false">AY17*16</f>
        <v>-0</v>
      </c>
      <c r="BG17" s="0" t="n">
        <f aca="false">SIN(A17/5*2*PI())</f>
        <v>-4.89858719658941E-016</v>
      </c>
      <c r="BH17" s="0" t="n">
        <f aca="false">BJ16</f>
        <v>-0.348030148371672</v>
      </c>
      <c r="BI17" s="0" t="n">
        <f aca="false">BH17/16</f>
        <v>-0.0217518842732295</v>
      </c>
      <c r="BJ17" s="0" t="n">
        <f aca="false">BG17+BH17-BI17</f>
        <v>-0.326278264098443</v>
      </c>
      <c r="BK17" s="0" t="n">
        <f aca="false">BG17*16</f>
        <v>-7.83773951454306E-015</v>
      </c>
      <c r="BM17" s="0" t="n">
        <f aca="false">ROUNDDOWN(127*SIN(A17/5*2*PI()),0)</f>
        <v>-0</v>
      </c>
      <c r="BN17" s="0" t="n">
        <f aca="false">BP16</f>
        <v>-43</v>
      </c>
      <c r="BO17" s="0" t="n">
        <f aca="false">ROUNDDOWN(BN17/16,0)</f>
        <v>-2</v>
      </c>
      <c r="BP17" s="0" t="n">
        <f aca="false">BM17+BN17-BO17</f>
        <v>-41</v>
      </c>
      <c r="BQ17" s="0" t="n">
        <f aca="false">BM17*16</f>
        <v>-0</v>
      </c>
    </row>
    <row r="18" customFormat="false" ht="13.5" hidden="false" customHeight="false" outlineLevel="0" collapsed="false">
      <c r="A18" s="0" t="n">
        <f aca="false">A17+1</f>
        <v>11</v>
      </c>
      <c r="B18" s="0" t="n">
        <f aca="false">SIN(A18/1000*2*PI())</f>
        <v>0.0690600257144058</v>
      </c>
      <c r="C18" s="0" t="n">
        <f aca="false">E17</f>
        <v>0.288099704672868</v>
      </c>
      <c r="D18" s="0" t="n">
        <f aca="false">C18/16</f>
        <v>0.0180062315420542</v>
      </c>
      <c r="E18" s="0" t="n">
        <f aca="false">B18+C18-D18</f>
        <v>0.339153498845219</v>
      </c>
      <c r="F18" s="0" t="n">
        <f aca="false">B18*16</f>
        <v>1.10496041143049</v>
      </c>
      <c r="I18" s="0" t="n">
        <f aca="false">ROUNDDOWN(127*SIN(A18/1000*2*PI()),0)</f>
        <v>8</v>
      </c>
      <c r="J18" s="0" t="n">
        <f aca="false">L17</f>
        <v>35</v>
      </c>
      <c r="K18" s="0" t="n">
        <f aca="false">ROUNDDOWN(J18/16,0)</f>
        <v>2</v>
      </c>
      <c r="L18" s="0" t="n">
        <f aca="false">I18+J18-K18</f>
        <v>41</v>
      </c>
      <c r="M18" s="0" t="n">
        <f aca="false">I18*16</f>
        <v>128</v>
      </c>
      <c r="Q18" s="0" t="n">
        <f aca="false">SIN(A18/100*2*PI())</f>
        <v>0.63742398974869</v>
      </c>
      <c r="R18" s="0" t="n">
        <f aca="false">T17</f>
        <v>2.77055471963766</v>
      </c>
      <c r="S18" s="0" t="n">
        <f aca="false">R18/16</f>
        <v>0.173159669977354</v>
      </c>
      <c r="T18" s="0" t="n">
        <f aca="false">Q18+R18-S18</f>
        <v>3.234819039409</v>
      </c>
      <c r="U18" s="0" t="n">
        <f aca="false">Q18*16</f>
        <v>10.198783835979</v>
      </c>
      <c r="W18" s="0" t="n">
        <f aca="false">ROUNDDOWN(127*SIN(A18/100*2*PI()),0)</f>
        <v>80</v>
      </c>
      <c r="X18" s="0" t="n">
        <f aca="false">Z17</f>
        <v>351</v>
      </c>
      <c r="Y18" s="0" t="n">
        <f aca="false">ROUNDDOWN(X18/16,0)</f>
        <v>21</v>
      </c>
      <c r="Z18" s="0" t="n">
        <f aca="false">W18+X18-Y18</f>
        <v>410</v>
      </c>
      <c r="AA18" s="0" t="n">
        <f aca="false">W18*16</f>
        <v>1280</v>
      </c>
      <c r="AE18" s="0" t="n">
        <f aca="false">SIN(A18/20*2*PI())</f>
        <v>-0.309016994374948</v>
      </c>
      <c r="AF18" s="0" t="n">
        <f aca="false">AH17</f>
        <v>4.61604526195004</v>
      </c>
      <c r="AG18" s="0" t="n">
        <f aca="false">AF18/16</f>
        <v>0.288502828871877</v>
      </c>
      <c r="AH18" s="0" t="n">
        <f aca="false">AE18+AF18-AG18</f>
        <v>4.01852543870321</v>
      </c>
      <c r="AI18" s="0" t="n">
        <f aca="false">AE18*16</f>
        <v>-4.94427190999916</v>
      </c>
      <c r="AK18" s="0" t="n">
        <f aca="false">ROUNDDOWN(127*SIN(A18/20*2*PI()),0)</f>
        <v>-39</v>
      </c>
      <c r="AL18" s="0" t="n">
        <f aca="false">AN17</f>
        <v>586</v>
      </c>
      <c r="AM18" s="0" t="n">
        <f aca="false">INT(AL18/16)</f>
        <v>36</v>
      </c>
      <c r="AN18" s="0" t="n">
        <f aca="false">AK18+AL18-AM18</f>
        <v>511</v>
      </c>
      <c r="AO18" s="0" t="n">
        <f aca="false">AK18*16</f>
        <v>-624</v>
      </c>
      <c r="AS18" s="0" t="n">
        <f aca="false">SIN(A18/10*2*PI())</f>
        <v>0.587785252292474</v>
      </c>
      <c r="AT18" s="0" t="n">
        <f aca="false">AV17</f>
        <v>-0.723883617301032</v>
      </c>
      <c r="AU18" s="0" t="n">
        <f aca="false">AT18/16</f>
        <v>-0.0452427260813145</v>
      </c>
      <c r="AV18" s="0" t="n">
        <f aca="false">AS18+AT18-AU18</f>
        <v>-0.0908556389272434</v>
      </c>
      <c r="AW18" s="0" t="n">
        <f aca="false">AS18*16</f>
        <v>9.40456403667958</v>
      </c>
      <c r="AY18" s="0" t="n">
        <f aca="false">ROUNDDOWN(127*SIN(A18/10*2*PI()),0)</f>
        <v>74</v>
      </c>
      <c r="AZ18" s="0" t="n">
        <f aca="false">BB17</f>
        <v>-89</v>
      </c>
      <c r="BA18" s="0" t="n">
        <f aca="false">ROUNDDOWN(AZ18/16,0)</f>
        <v>-5</v>
      </c>
      <c r="BB18" s="0" t="n">
        <f aca="false">AY18+AZ18-BA18</f>
        <v>-10</v>
      </c>
      <c r="BC18" s="0" t="n">
        <f aca="false">AY18*16</f>
        <v>1184</v>
      </c>
      <c r="BG18" s="0" t="n">
        <f aca="false">SIN(A18/5*2*PI())</f>
        <v>0.951056516295154</v>
      </c>
      <c r="BH18" s="0" t="n">
        <f aca="false">BJ17</f>
        <v>-0.326278264098443</v>
      </c>
      <c r="BI18" s="0" t="n">
        <f aca="false">BH18/16</f>
        <v>-0.0203923915061527</v>
      </c>
      <c r="BJ18" s="0" t="n">
        <f aca="false">BG18+BH18-BI18</f>
        <v>0.645170643702864</v>
      </c>
      <c r="BK18" s="0" t="n">
        <f aca="false">BG18*16</f>
        <v>15.2169042607225</v>
      </c>
      <c r="BM18" s="0" t="n">
        <f aca="false">ROUNDDOWN(127*SIN(A18/5*2*PI()),0)</f>
        <v>120</v>
      </c>
      <c r="BN18" s="0" t="n">
        <f aca="false">BP17</f>
        <v>-41</v>
      </c>
      <c r="BO18" s="0" t="n">
        <f aca="false">ROUNDDOWN(BN18/16,0)</f>
        <v>-2</v>
      </c>
      <c r="BP18" s="0" t="n">
        <f aca="false">BM18+BN18-BO18</f>
        <v>81</v>
      </c>
      <c r="BQ18" s="0" t="n">
        <f aca="false">BM18*16</f>
        <v>1920</v>
      </c>
    </row>
    <row r="19" customFormat="false" ht="13.5" hidden="false" customHeight="false" outlineLevel="0" collapsed="false">
      <c r="A19" s="0" t="n">
        <f aca="false">A18+1</f>
        <v>12</v>
      </c>
      <c r="B19" s="0" t="n">
        <f aca="false">SIN(A19/1000*2*PI())</f>
        <v>0.0753268055279327</v>
      </c>
      <c r="C19" s="0" t="n">
        <f aca="false">E18</f>
        <v>0.339153498845219</v>
      </c>
      <c r="D19" s="0" t="n">
        <f aca="false">C19/16</f>
        <v>0.0211970936778262</v>
      </c>
      <c r="E19" s="0" t="n">
        <f aca="false">B19+C19-D19</f>
        <v>0.393283210695326</v>
      </c>
      <c r="F19" s="0" t="n">
        <f aca="false">B19*16</f>
        <v>1.20522888844692</v>
      </c>
      <c r="I19" s="0" t="n">
        <f aca="false">ROUNDDOWN(127*SIN(A19/1000*2*PI()),0)</f>
        <v>9</v>
      </c>
      <c r="J19" s="0" t="n">
        <f aca="false">L18</f>
        <v>41</v>
      </c>
      <c r="K19" s="0" t="n">
        <f aca="false">ROUNDDOWN(J19/16,0)</f>
        <v>2</v>
      </c>
      <c r="L19" s="0" t="n">
        <f aca="false">I19+J19-K19</f>
        <v>48</v>
      </c>
      <c r="M19" s="0" t="n">
        <f aca="false">I19*16</f>
        <v>144</v>
      </c>
      <c r="Q19" s="0" t="n">
        <f aca="false">SIN(A19/100*2*PI())</f>
        <v>0.684547105928689</v>
      </c>
      <c r="R19" s="0" t="n">
        <f aca="false">T18</f>
        <v>3.234819039409</v>
      </c>
      <c r="S19" s="0" t="n">
        <f aca="false">R19/16</f>
        <v>0.202176189963062</v>
      </c>
      <c r="T19" s="0" t="n">
        <f aca="false">Q19+R19-S19</f>
        <v>3.71718995537462</v>
      </c>
      <c r="U19" s="0" t="n">
        <f aca="false">Q19*16</f>
        <v>10.952753694859</v>
      </c>
      <c r="W19" s="0" t="n">
        <f aca="false">ROUNDDOWN(127*SIN(A19/100*2*PI()),0)</f>
        <v>86</v>
      </c>
      <c r="X19" s="0" t="n">
        <f aca="false">Z18</f>
        <v>410</v>
      </c>
      <c r="Y19" s="0" t="n">
        <f aca="false">ROUNDDOWN(X19/16,0)</f>
        <v>25</v>
      </c>
      <c r="Z19" s="0" t="n">
        <f aca="false">W19+X19-Y19</f>
        <v>471</v>
      </c>
      <c r="AA19" s="0" t="n">
        <f aca="false">W19*16</f>
        <v>1376</v>
      </c>
      <c r="AE19" s="0" t="n">
        <f aca="false">SIN(A19/20*2*PI())</f>
        <v>-0.587785252292473</v>
      </c>
      <c r="AF19" s="0" t="n">
        <f aca="false">AH18</f>
        <v>4.01852543870321</v>
      </c>
      <c r="AG19" s="0" t="n">
        <f aca="false">AF19/16</f>
        <v>0.251157839918951</v>
      </c>
      <c r="AH19" s="0" t="n">
        <f aca="false">AE19+AF19-AG19</f>
        <v>3.17958234649179</v>
      </c>
      <c r="AI19" s="0" t="n">
        <f aca="false">AE19*16</f>
        <v>-9.40456403667957</v>
      </c>
      <c r="AK19" s="0" t="n">
        <f aca="false">ROUNDDOWN(127*SIN(A19/20*2*PI()),0)</f>
        <v>-74</v>
      </c>
      <c r="AL19" s="0" t="n">
        <f aca="false">AN18</f>
        <v>511</v>
      </c>
      <c r="AM19" s="0" t="n">
        <f aca="false">INT(AL19/16)</f>
        <v>31</v>
      </c>
      <c r="AN19" s="0" t="n">
        <f aca="false">AK19+AL19-AM19</f>
        <v>406</v>
      </c>
      <c r="AO19" s="0" t="n">
        <f aca="false">AK19*16</f>
        <v>-1184</v>
      </c>
      <c r="AS19" s="0" t="n">
        <f aca="false">SIN(A19/10*2*PI())</f>
        <v>0.951056516295154</v>
      </c>
      <c r="AT19" s="0" t="n">
        <f aca="false">AV18</f>
        <v>-0.0908556389272434</v>
      </c>
      <c r="AU19" s="0" t="n">
        <f aca="false">AT19/16</f>
        <v>-0.00567847743295271</v>
      </c>
      <c r="AV19" s="0" t="n">
        <f aca="false">AS19+AT19-AU19</f>
        <v>0.865879354800863</v>
      </c>
      <c r="AW19" s="0" t="n">
        <f aca="false">AS19*16</f>
        <v>15.2169042607225</v>
      </c>
      <c r="AY19" s="0" t="n">
        <f aca="false">ROUNDDOWN(127*SIN(A19/10*2*PI()),0)</f>
        <v>120</v>
      </c>
      <c r="AZ19" s="0" t="n">
        <f aca="false">BB18</f>
        <v>-10</v>
      </c>
      <c r="BA19" s="0" t="n">
        <f aca="false">ROUNDDOWN(AZ19/16,0)</f>
        <v>-0</v>
      </c>
      <c r="BB19" s="0" t="n">
        <f aca="false">AY19+AZ19-BA19</f>
        <v>110</v>
      </c>
      <c r="BC19" s="0" t="n">
        <f aca="false">AY19*16</f>
        <v>1920</v>
      </c>
      <c r="BG19" s="0" t="n">
        <f aca="false">SIN(A19/5*2*PI())</f>
        <v>0.587785252292474</v>
      </c>
      <c r="BH19" s="0" t="n">
        <f aca="false">BJ18</f>
        <v>0.645170643702864</v>
      </c>
      <c r="BI19" s="0" t="n">
        <f aca="false">BH19/16</f>
        <v>0.040323165231429</v>
      </c>
      <c r="BJ19" s="0" t="n">
        <f aca="false">BG19+BH19-BI19</f>
        <v>1.19263273076391</v>
      </c>
      <c r="BK19" s="0" t="n">
        <f aca="false">BG19*16</f>
        <v>9.40456403667958</v>
      </c>
      <c r="BM19" s="0" t="n">
        <f aca="false">ROUNDDOWN(127*SIN(A19/5*2*PI()),0)</f>
        <v>74</v>
      </c>
      <c r="BN19" s="0" t="n">
        <f aca="false">BP18</f>
        <v>81</v>
      </c>
      <c r="BO19" s="0" t="n">
        <f aca="false">ROUNDDOWN(BN19/16,0)</f>
        <v>5</v>
      </c>
      <c r="BP19" s="0" t="n">
        <f aca="false">BM19+BN19-BO19</f>
        <v>150</v>
      </c>
      <c r="BQ19" s="0" t="n">
        <f aca="false">BM19*16</f>
        <v>1184</v>
      </c>
    </row>
    <row r="20" customFormat="false" ht="13.5" hidden="false" customHeight="false" outlineLevel="0" collapsed="false">
      <c r="A20" s="0" t="n">
        <f aca="false">A19+1</f>
        <v>13</v>
      </c>
      <c r="B20" s="0" t="n">
        <f aca="false">SIN(A20/1000*2*PI())</f>
        <v>0.0815906115681575</v>
      </c>
      <c r="C20" s="0" t="n">
        <f aca="false">E19</f>
        <v>0.393283210695326</v>
      </c>
      <c r="D20" s="0" t="n">
        <f aca="false">C20/16</f>
        <v>0.0245802006684579</v>
      </c>
      <c r="E20" s="0" t="n">
        <f aca="false">B20+C20-D20</f>
        <v>0.450293621595025</v>
      </c>
      <c r="F20" s="0" t="n">
        <f aca="false">B20*16</f>
        <v>1.30544978509052</v>
      </c>
      <c r="I20" s="0" t="n">
        <f aca="false">ROUNDDOWN(127*SIN(A20/1000*2*PI()),0)</f>
        <v>10</v>
      </c>
      <c r="J20" s="0" t="n">
        <f aca="false">L19</f>
        <v>48</v>
      </c>
      <c r="K20" s="0" t="n">
        <f aca="false">ROUNDDOWN(J20/16,0)</f>
        <v>3</v>
      </c>
      <c r="L20" s="0" t="n">
        <f aca="false">I20+J20-K20</f>
        <v>55</v>
      </c>
      <c r="M20" s="0" t="n">
        <f aca="false">I20*16</f>
        <v>160</v>
      </c>
      <c r="Q20" s="0" t="n">
        <f aca="false">SIN(A20/100*2*PI())</f>
        <v>0.728968627421412</v>
      </c>
      <c r="R20" s="0" t="n">
        <f aca="false">T19</f>
        <v>3.71718995537462</v>
      </c>
      <c r="S20" s="0" t="n">
        <f aca="false">R20/16</f>
        <v>0.232324372210914</v>
      </c>
      <c r="T20" s="0" t="n">
        <f aca="false">Q20+R20-S20</f>
        <v>4.21383421058512</v>
      </c>
      <c r="U20" s="0" t="n">
        <f aca="false">Q20*16</f>
        <v>11.6634980387426</v>
      </c>
      <c r="W20" s="0" t="n">
        <f aca="false">ROUNDDOWN(127*SIN(A20/100*2*PI()),0)</f>
        <v>92</v>
      </c>
      <c r="X20" s="0" t="n">
        <f aca="false">Z19</f>
        <v>471</v>
      </c>
      <c r="Y20" s="0" t="n">
        <f aca="false">ROUNDDOWN(X20/16,0)</f>
        <v>29</v>
      </c>
      <c r="Z20" s="0" t="n">
        <f aca="false">W20+X20-Y20</f>
        <v>534</v>
      </c>
      <c r="AA20" s="0" t="n">
        <f aca="false">W20*16</f>
        <v>1472</v>
      </c>
      <c r="AE20" s="0" t="n">
        <f aca="false">SIN(A20/20*2*PI())</f>
        <v>-0.809016994374947</v>
      </c>
      <c r="AF20" s="0" t="n">
        <f aca="false">AH19</f>
        <v>3.17958234649179</v>
      </c>
      <c r="AG20" s="0" t="n">
        <f aca="false">AF20/16</f>
        <v>0.198723896655737</v>
      </c>
      <c r="AH20" s="0" t="n">
        <f aca="false">AE20+AF20-AG20</f>
        <v>2.1718414554611</v>
      </c>
      <c r="AI20" s="0" t="n">
        <f aca="false">AE20*16</f>
        <v>-12.9442719099992</v>
      </c>
      <c r="AK20" s="0" t="n">
        <f aca="false">ROUNDDOWN(127*SIN(A20/20*2*PI()),0)</f>
        <v>-102</v>
      </c>
      <c r="AL20" s="0" t="n">
        <f aca="false">AN19</f>
        <v>406</v>
      </c>
      <c r="AM20" s="0" t="n">
        <f aca="false">INT(AL20/16)</f>
        <v>25</v>
      </c>
      <c r="AN20" s="0" t="n">
        <f aca="false">AK20+AL20-AM20</f>
        <v>279</v>
      </c>
      <c r="AO20" s="0" t="n">
        <f aca="false">AK20*16</f>
        <v>-1632</v>
      </c>
      <c r="AS20" s="0" t="n">
        <f aca="false">SIN(A20/10*2*PI())</f>
        <v>0.951056516295154</v>
      </c>
      <c r="AT20" s="0" t="n">
        <f aca="false">AV19</f>
        <v>0.865879354800863</v>
      </c>
      <c r="AU20" s="0" t="n">
        <f aca="false">AT20/16</f>
        <v>0.0541174596750539</v>
      </c>
      <c r="AV20" s="0" t="n">
        <f aca="false">AS20+AT20-AU20</f>
        <v>1.76281841142096</v>
      </c>
      <c r="AW20" s="0" t="n">
        <f aca="false">AS20*16</f>
        <v>15.2169042607225</v>
      </c>
      <c r="AY20" s="0" t="n">
        <f aca="false">ROUNDDOWN(127*SIN(A20/10*2*PI()),0)</f>
        <v>120</v>
      </c>
      <c r="AZ20" s="0" t="n">
        <f aca="false">BB19</f>
        <v>110</v>
      </c>
      <c r="BA20" s="0" t="n">
        <f aca="false">ROUNDDOWN(AZ20/16,0)</f>
        <v>6</v>
      </c>
      <c r="BB20" s="0" t="n">
        <f aca="false">AY20+AZ20-BA20</f>
        <v>224</v>
      </c>
      <c r="BC20" s="0" t="n">
        <f aca="false">AY20*16</f>
        <v>1920</v>
      </c>
      <c r="BG20" s="0" t="n">
        <f aca="false">SIN(A20/5*2*PI())</f>
        <v>-0.587785252292473</v>
      </c>
      <c r="BH20" s="0" t="n">
        <f aca="false">BJ19</f>
        <v>1.19263273076391</v>
      </c>
      <c r="BI20" s="0" t="n">
        <f aca="false">BH20/16</f>
        <v>0.0745395456727443</v>
      </c>
      <c r="BJ20" s="0" t="n">
        <f aca="false">BG20+BH20-BI20</f>
        <v>0.530307932798691</v>
      </c>
      <c r="BK20" s="0" t="n">
        <f aca="false">BG20*16</f>
        <v>-9.40456403667956</v>
      </c>
      <c r="BM20" s="0" t="n">
        <f aca="false">ROUNDDOWN(127*SIN(A20/5*2*PI()),0)</f>
        <v>-74</v>
      </c>
      <c r="BN20" s="0" t="n">
        <f aca="false">BP19</f>
        <v>150</v>
      </c>
      <c r="BO20" s="0" t="n">
        <f aca="false">ROUNDDOWN(BN20/16,0)</f>
        <v>9</v>
      </c>
      <c r="BP20" s="0" t="n">
        <f aca="false">BM20+BN20-BO20</f>
        <v>67</v>
      </c>
      <c r="BQ20" s="0" t="n">
        <f aca="false">BM20*16</f>
        <v>-1184</v>
      </c>
    </row>
    <row r="21" customFormat="false" ht="13.5" hidden="false" customHeight="false" outlineLevel="0" collapsed="false">
      <c r="A21" s="0" t="n">
        <f aca="false">A20+1</f>
        <v>14</v>
      </c>
      <c r="B21" s="0" t="n">
        <f aca="false">SIN(A21/1000*2*PI())</f>
        <v>0.0878511965507432</v>
      </c>
      <c r="C21" s="0" t="n">
        <f aca="false">E20</f>
        <v>0.450293621595025</v>
      </c>
      <c r="D21" s="0" t="n">
        <f aca="false">C21/16</f>
        <v>0.0281433513496891</v>
      </c>
      <c r="E21" s="0" t="n">
        <f aca="false">B21+C21-D21</f>
        <v>0.51000146679608</v>
      </c>
      <c r="F21" s="0" t="n">
        <f aca="false">B21*16</f>
        <v>1.40561914481189</v>
      </c>
      <c r="I21" s="0" t="n">
        <f aca="false">ROUNDDOWN(127*SIN(A21/1000*2*PI()),0)</f>
        <v>11</v>
      </c>
      <c r="J21" s="0" t="n">
        <f aca="false">L20</f>
        <v>55</v>
      </c>
      <c r="K21" s="0" t="n">
        <f aca="false">ROUNDDOWN(J21/16,0)</f>
        <v>3</v>
      </c>
      <c r="L21" s="0" t="n">
        <f aca="false">I21+J21-K21</f>
        <v>63</v>
      </c>
      <c r="M21" s="0" t="n">
        <f aca="false">I21*16</f>
        <v>176</v>
      </c>
      <c r="Q21" s="0" t="n">
        <f aca="false">SIN(A21/100*2*PI())</f>
        <v>0.770513242775789</v>
      </c>
      <c r="R21" s="0" t="n">
        <f aca="false">T20</f>
        <v>4.21383421058512</v>
      </c>
      <c r="S21" s="0" t="n">
        <f aca="false">R21/16</f>
        <v>0.26336463816157</v>
      </c>
      <c r="T21" s="0" t="n">
        <f aca="false">Q21+R21-S21</f>
        <v>4.72098281519934</v>
      </c>
      <c r="U21" s="0" t="n">
        <f aca="false">Q21*16</f>
        <v>12.3282118844126</v>
      </c>
      <c r="W21" s="0" t="n">
        <f aca="false">ROUNDDOWN(127*SIN(A21/100*2*PI()),0)</f>
        <v>97</v>
      </c>
      <c r="X21" s="0" t="n">
        <f aca="false">Z20</f>
        <v>534</v>
      </c>
      <c r="Y21" s="0" t="n">
        <f aca="false">ROUNDDOWN(X21/16,0)</f>
        <v>33</v>
      </c>
      <c r="Z21" s="0" t="n">
        <f aca="false">W21+X21-Y21</f>
        <v>598</v>
      </c>
      <c r="AA21" s="0" t="n">
        <f aca="false">W21*16</f>
        <v>1552</v>
      </c>
      <c r="AE21" s="0" t="n">
        <f aca="false">SIN(A21/20*2*PI())</f>
        <v>-0.951056516295154</v>
      </c>
      <c r="AF21" s="0" t="n">
        <f aca="false">AH20</f>
        <v>2.1718414554611</v>
      </c>
      <c r="AG21" s="0" t="n">
        <f aca="false">AF21/16</f>
        <v>0.135740090966319</v>
      </c>
      <c r="AH21" s="0" t="n">
        <f aca="false">AE21+AF21-AG21</f>
        <v>1.08504484819963</v>
      </c>
      <c r="AI21" s="0" t="n">
        <f aca="false">AE21*16</f>
        <v>-15.2169042607225</v>
      </c>
      <c r="AK21" s="0" t="n">
        <f aca="false">ROUNDDOWN(127*SIN(A21/20*2*PI()),0)</f>
        <v>-120</v>
      </c>
      <c r="AL21" s="0" t="n">
        <f aca="false">AN20</f>
        <v>279</v>
      </c>
      <c r="AM21" s="0" t="n">
        <f aca="false">INT(AL21/16)</f>
        <v>17</v>
      </c>
      <c r="AN21" s="0" t="n">
        <f aca="false">AK21+AL21-AM21</f>
        <v>142</v>
      </c>
      <c r="AO21" s="0" t="n">
        <f aca="false">AK21*16</f>
        <v>-1920</v>
      </c>
      <c r="AS21" s="0" t="n">
        <f aca="false">SIN(A21/10*2*PI())</f>
        <v>0.587785252292473</v>
      </c>
      <c r="AT21" s="0" t="n">
        <f aca="false">AV20</f>
        <v>1.76281841142096</v>
      </c>
      <c r="AU21" s="0" t="n">
        <f aca="false">AT21/16</f>
        <v>0.11017615071381</v>
      </c>
      <c r="AV21" s="0" t="n">
        <f aca="false">AS21+AT21-AU21</f>
        <v>2.24042751299963</v>
      </c>
      <c r="AW21" s="0" t="n">
        <f aca="false">AS21*16</f>
        <v>9.40456403667957</v>
      </c>
      <c r="AY21" s="0" t="n">
        <f aca="false">ROUNDDOWN(127*SIN(A21/10*2*PI()),0)</f>
        <v>74</v>
      </c>
      <c r="AZ21" s="0" t="n">
        <f aca="false">BB20</f>
        <v>224</v>
      </c>
      <c r="BA21" s="0" t="n">
        <f aca="false">ROUNDDOWN(AZ21/16,0)</f>
        <v>14</v>
      </c>
      <c r="BB21" s="0" t="n">
        <f aca="false">AY21+AZ21-BA21</f>
        <v>284</v>
      </c>
      <c r="BC21" s="0" t="n">
        <f aca="false">AY21*16</f>
        <v>1184</v>
      </c>
      <c r="BG21" s="0" t="n">
        <f aca="false">SIN(A21/5*2*PI())</f>
        <v>-0.951056516295154</v>
      </c>
      <c r="BH21" s="0" t="n">
        <f aca="false">BJ20</f>
        <v>0.530307932798691</v>
      </c>
      <c r="BI21" s="0" t="n">
        <f aca="false">BH21/16</f>
        <v>0.0331442457999182</v>
      </c>
      <c r="BJ21" s="0" t="n">
        <f aca="false">BG21+BH21-BI21</f>
        <v>-0.453892829296381</v>
      </c>
      <c r="BK21" s="0" t="n">
        <f aca="false">BG21*16</f>
        <v>-15.2169042607225</v>
      </c>
      <c r="BM21" s="0" t="n">
        <f aca="false">ROUNDDOWN(127*SIN(A21/5*2*PI()),0)</f>
        <v>-120</v>
      </c>
      <c r="BN21" s="0" t="n">
        <f aca="false">BP20</f>
        <v>67</v>
      </c>
      <c r="BO21" s="0" t="n">
        <f aca="false">ROUNDDOWN(BN21/16,0)</f>
        <v>4</v>
      </c>
      <c r="BP21" s="0" t="n">
        <f aca="false">BM21+BN21-BO21</f>
        <v>-57</v>
      </c>
      <c r="BQ21" s="0" t="n">
        <f aca="false">BM21*16</f>
        <v>-1920</v>
      </c>
    </row>
    <row r="22" customFormat="false" ht="13.5" hidden="false" customHeight="false" outlineLevel="0" collapsed="false">
      <c r="A22" s="0" t="n">
        <f aca="false">A21+1</f>
        <v>15</v>
      </c>
      <c r="B22" s="0" t="n">
        <f aca="false">SIN(A22/1000*2*PI())</f>
        <v>0.0941083133185143</v>
      </c>
      <c r="C22" s="0" t="n">
        <f aca="false">E21</f>
        <v>0.51000146679608</v>
      </c>
      <c r="D22" s="0" t="n">
        <f aca="false">C22/16</f>
        <v>0.031875091674755</v>
      </c>
      <c r="E22" s="0" t="n">
        <f aca="false">B22+C22-D22</f>
        <v>0.572234688439839</v>
      </c>
      <c r="F22" s="0" t="n">
        <f aca="false">B22*16</f>
        <v>1.50573301309623</v>
      </c>
      <c r="I22" s="0" t="n">
        <f aca="false">ROUNDDOWN(127*SIN(A22/1000*2*PI()),0)</f>
        <v>11</v>
      </c>
      <c r="J22" s="0" t="n">
        <f aca="false">L21</f>
        <v>63</v>
      </c>
      <c r="K22" s="0" t="n">
        <f aca="false">ROUNDDOWN(J22/16,0)</f>
        <v>3</v>
      </c>
      <c r="L22" s="0" t="n">
        <f aca="false">I22+J22-K22</f>
        <v>71</v>
      </c>
      <c r="M22" s="0" t="n">
        <f aca="false">I22*16</f>
        <v>176</v>
      </c>
      <c r="Q22" s="0" t="n">
        <f aca="false">SIN(A22/100*2*PI())</f>
        <v>0.809016994374948</v>
      </c>
      <c r="R22" s="0" t="n">
        <f aca="false">T21</f>
        <v>4.72098281519934</v>
      </c>
      <c r="S22" s="0" t="n">
        <f aca="false">R22/16</f>
        <v>0.295061425949959</v>
      </c>
      <c r="T22" s="0" t="n">
        <f aca="false">Q22+R22-S22</f>
        <v>5.23493838362433</v>
      </c>
      <c r="U22" s="0" t="n">
        <f aca="false">Q22*16</f>
        <v>12.9442719099992</v>
      </c>
      <c r="W22" s="0" t="n">
        <f aca="false">ROUNDDOWN(127*SIN(A22/100*2*PI()),0)</f>
        <v>102</v>
      </c>
      <c r="X22" s="0" t="n">
        <f aca="false">Z21</f>
        <v>598</v>
      </c>
      <c r="Y22" s="0" t="n">
        <f aca="false">ROUNDDOWN(X22/16,0)</f>
        <v>37</v>
      </c>
      <c r="Z22" s="0" t="n">
        <f aca="false">W22+X22-Y22</f>
        <v>663</v>
      </c>
      <c r="AA22" s="0" t="n">
        <f aca="false">W22*16</f>
        <v>1632</v>
      </c>
      <c r="AE22" s="0" t="n">
        <f aca="false">SIN(A22/20*2*PI())</f>
        <v>-1</v>
      </c>
      <c r="AF22" s="0" t="n">
        <f aca="false">AH21</f>
        <v>1.08504484819963</v>
      </c>
      <c r="AG22" s="0" t="n">
        <f aca="false">AF22/16</f>
        <v>0.0678153030124769</v>
      </c>
      <c r="AH22" s="3" t="n">
        <f aca="false">AE22+AF22-AG22</f>
        <v>0.0172295451871537</v>
      </c>
      <c r="AI22" s="0" t="n">
        <f aca="false">AE22*16</f>
        <v>-16</v>
      </c>
      <c r="AK22" s="0" t="n">
        <f aca="false">ROUNDDOWN(127*SIN(A22/20*2*PI()),0)</f>
        <v>-127</v>
      </c>
      <c r="AL22" s="0" t="n">
        <f aca="false">AN21</f>
        <v>142</v>
      </c>
      <c r="AM22" s="0" t="n">
        <f aca="false">INT(AL22/16)</f>
        <v>8</v>
      </c>
      <c r="AN22" s="0" t="n">
        <f aca="false">AK22+AL22-AM22</f>
        <v>7</v>
      </c>
      <c r="AO22" s="0" t="n">
        <f aca="false">AK22*16</f>
        <v>-2032</v>
      </c>
      <c r="AS22" s="0" t="n">
        <f aca="false">SIN(A22/10*2*PI())</f>
        <v>3.67394039744206E-016</v>
      </c>
      <c r="AT22" s="0" t="n">
        <f aca="false">AV21</f>
        <v>2.24042751299963</v>
      </c>
      <c r="AU22" s="0" t="n">
        <f aca="false">AT22/16</f>
        <v>0.140026719562477</v>
      </c>
      <c r="AV22" s="0" t="n">
        <f aca="false">AS22+AT22-AU22</f>
        <v>2.10040079343715</v>
      </c>
      <c r="AW22" s="0" t="n">
        <f aca="false">AS22*16</f>
        <v>5.8783046359073E-015</v>
      </c>
      <c r="AY22" s="0" t="n">
        <f aca="false">ROUNDDOWN(127*SIN(A22/10*2*PI()),0)</f>
        <v>0</v>
      </c>
      <c r="AZ22" s="0" t="n">
        <f aca="false">BB21</f>
        <v>284</v>
      </c>
      <c r="BA22" s="0" t="n">
        <f aca="false">ROUNDDOWN(AZ22/16,0)</f>
        <v>17</v>
      </c>
      <c r="BB22" s="0" t="n">
        <f aca="false">AY22+AZ22-BA22</f>
        <v>267</v>
      </c>
      <c r="BC22" s="0" t="n">
        <f aca="false">AY22*16</f>
        <v>0</v>
      </c>
      <c r="BG22" s="0" t="n">
        <f aca="false">SIN(A22/5*2*PI())</f>
        <v>-7.34788079488412E-016</v>
      </c>
      <c r="BH22" s="0" t="n">
        <f aca="false">BJ21</f>
        <v>-0.453892829296381</v>
      </c>
      <c r="BI22" s="0" t="n">
        <f aca="false">BH22/16</f>
        <v>-0.0283683018310238</v>
      </c>
      <c r="BJ22" s="0" t="n">
        <f aca="false">BG22+BH22-BI22</f>
        <v>-0.425524527465358</v>
      </c>
      <c r="BK22" s="0" t="n">
        <f aca="false">BG22*16</f>
        <v>-1.17566092718146E-014</v>
      </c>
      <c r="BM22" s="0" t="n">
        <f aca="false">ROUNDDOWN(127*SIN(A22/5*2*PI()),0)</f>
        <v>-0</v>
      </c>
      <c r="BN22" s="0" t="n">
        <f aca="false">BP21</f>
        <v>-57</v>
      </c>
      <c r="BO22" s="0" t="n">
        <f aca="false">ROUNDDOWN(BN22/16,0)</f>
        <v>-3</v>
      </c>
      <c r="BP22" s="0" t="n">
        <f aca="false">BM22+BN22-BO22</f>
        <v>-54</v>
      </c>
      <c r="BQ22" s="0" t="n">
        <f aca="false">BM22*16</f>
        <v>-0</v>
      </c>
    </row>
    <row r="23" customFormat="false" ht="13.5" hidden="false" customHeight="false" outlineLevel="0" collapsed="false">
      <c r="A23" s="0" t="n">
        <f aca="false">A22+1</f>
        <v>16</v>
      </c>
      <c r="B23" s="0" t="n">
        <f aca="false">SIN(A23/1000*2*PI())</f>
        <v>0.100361714851215</v>
      </c>
      <c r="C23" s="0" t="n">
        <f aca="false">E22</f>
        <v>0.572234688439839</v>
      </c>
      <c r="D23" s="0" t="n">
        <f aca="false">C23/16</f>
        <v>0.0357646680274899</v>
      </c>
      <c r="E23" s="0" t="n">
        <f aca="false">B23+C23-D23</f>
        <v>0.636831735263564</v>
      </c>
      <c r="F23" s="0" t="n">
        <f aca="false">B23*16</f>
        <v>1.60578743761944</v>
      </c>
      <c r="I23" s="0" t="n">
        <f aca="false">ROUNDDOWN(127*SIN(A23/1000*2*PI()),0)</f>
        <v>12</v>
      </c>
      <c r="J23" s="0" t="n">
        <f aca="false">L22</f>
        <v>71</v>
      </c>
      <c r="K23" s="0" t="n">
        <f aca="false">ROUNDDOWN(J23/16,0)</f>
        <v>4</v>
      </c>
      <c r="L23" s="0" t="n">
        <f aca="false">I23+J23-K23</f>
        <v>79</v>
      </c>
      <c r="M23" s="0" t="n">
        <f aca="false">I23*16</f>
        <v>192</v>
      </c>
      <c r="Q23" s="0" t="n">
        <f aca="false">SIN(A23/100*2*PI())</f>
        <v>0.844327925502015</v>
      </c>
      <c r="R23" s="0" t="n">
        <f aca="false">T22</f>
        <v>5.23493838362433</v>
      </c>
      <c r="S23" s="0" t="n">
        <f aca="false">R23/16</f>
        <v>0.327183648976521</v>
      </c>
      <c r="T23" s="0" t="n">
        <f aca="false">Q23+R23-S23</f>
        <v>5.75208266014982</v>
      </c>
      <c r="U23" s="0" t="n">
        <f aca="false">Q23*16</f>
        <v>13.5092468080322</v>
      </c>
      <c r="W23" s="0" t="n">
        <f aca="false">ROUNDDOWN(127*SIN(A23/100*2*PI()),0)</f>
        <v>107</v>
      </c>
      <c r="X23" s="0" t="n">
        <f aca="false">Z22</f>
        <v>663</v>
      </c>
      <c r="Y23" s="0" t="n">
        <f aca="false">ROUNDDOWN(X23/16,0)</f>
        <v>41</v>
      </c>
      <c r="Z23" s="0" t="n">
        <f aca="false">W23+X23-Y23</f>
        <v>729</v>
      </c>
      <c r="AA23" s="0" t="n">
        <f aca="false">W23*16</f>
        <v>1712</v>
      </c>
      <c r="AE23" s="0" t="n">
        <f aca="false">SIN(A23/20*2*PI())</f>
        <v>-0.951056516295154</v>
      </c>
      <c r="AF23" s="0" t="n">
        <f aca="false">AH22</f>
        <v>0.0172295451871537</v>
      </c>
      <c r="AG23" s="0" t="n">
        <f aca="false">AF23/16</f>
        <v>0.00107684657419711</v>
      </c>
      <c r="AH23" s="3" t="n">
        <f aca="false">AE23+AF23-AG23</f>
        <v>-0.934903817682197</v>
      </c>
      <c r="AI23" s="0" t="n">
        <f aca="false">AE23*16</f>
        <v>-15.2169042607225</v>
      </c>
      <c r="AK23" s="0" t="n">
        <f aca="false">ROUNDDOWN(127*SIN(A23/20*2*PI()),0)</f>
        <v>-120</v>
      </c>
      <c r="AL23" s="0" t="n">
        <f aca="false">AN22</f>
        <v>7</v>
      </c>
      <c r="AM23" s="0" t="n">
        <f aca="false">INT(AL23/16)</f>
        <v>0</v>
      </c>
      <c r="AN23" s="0" t="n">
        <f aca="false">AK23+AL23-AM23</f>
        <v>-113</v>
      </c>
      <c r="AO23" s="0" t="n">
        <f aca="false">AK23*16</f>
        <v>-1920</v>
      </c>
      <c r="AS23" s="0" t="n">
        <f aca="false">SIN(A23/10*2*PI())</f>
        <v>-0.587785252292473</v>
      </c>
      <c r="AT23" s="0" t="n">
        <f aca="false">AV22</f>
        <v>2.10040079343715</v>
      </c>
      <c r="AU23" s="0" t="n">
        <f aca="false">AT23/16</f>
        <v>0.131275049589822</v>
      </c>
      <c r="AV23" s="0" t="n">
        <f aca="false">AS23+AT23-AU23</f>
        <v>1.38134049155485</v>
      </c>
      <c r="AW23" s="0" t="n">
        <f aca="false">AS23*16</f>
        <v>-9.40456403667957</v>
      </c>
      <c r="AY23" s="0" t="n">
        <f aca="false">ROUNDDOWN(127*SIN(A23/10*2*PI()),0)</f>
        <v>-74</v>
      </c>
      <c r="AZ23" s="0" t="n">
        <f aca="false">BB22</f>
        <v>267</v>
      </c>
      <c r="BA23" s="0" t="n">
        <f aca="false">ROUNDDOWN(AZ23/16,0)</f>
        <v>16</v>
      </c>
      <c r="BB23" s="0" t="n">
        <f aca="false">AY23+AZ23-BA23</f>
        <v>177</v>
      </c>
      <c r="BC23" s="0" t="n">
        <f aca="false">AY23*16</f>
        <v>-1184</v>
      </c>
      <c r="BG23" s="0" t="n">
        <f aca="false">SIN(A23/5*2*PI())</f>
        <v>0.951056516295153</v>
      </c>
      <c r="BH23" s="0" t="n">
        <f aca="false">BJ22</f>
        <v>-0.425524527465358</v>
      </c>
      <c r="BI23" s="0" t="n">
        <f aca="false">BH23/16</f>
        <v>-0.0265952829665848</v>
      </c>
      <c r="BJ23" s="0" t="n">
        <f aca="false">BG23+BH23-BI23</f>
        <v>0.552127271796381</v>
      </c>
      <c r="BK23" s="0" t="n">
        <f aca="false">BG23*16</f>
        <v>15.2169042607225</v>
      </c>
      <c r="BM23" s="0" t="n">
        <f aca="false">ROUNDDOWN(127*SIN(A23/5*2*PI()),0)</f>
        <v>120</v>
      </c>
      <c r="BN23" s="0" t="n">
        <f aca="false">BP22</f>
        <v>-54</v>
      </c>
      <c r="BO23" s="0" t="n">
        <f aca="false">ROUNDDOWN(BN23/16,0)</f>
        <v>-3</v>
      </c>
      <c r="BP23" s="0" t="n">
        <f aca="false">BM23+BN23-BO23</f>
        <v>69</v>
      </c>
      <c r="BQ23" s="0" t="n">
        <f aca="false">BM23*16</f>
        <v>1920</v>
      </c>
    </row>
    <row r="24" customFormat="false" ht="13.5" hidden="false" customHeight="false" outlineLevel="0" collapsed="false">
      <c r="A24" s="0" t="n">
        <f aca="false">A23+1</f>
        <v>17</v>
      </c>
      <c r="B24" s="0" t="n">
        <f aca="false">SIN(A24/1000*2*PI())</f>
        <v>0.10661115427526</v>
      </c>
      <c r="C24" s="0" t="n">
        <f aca="false">E23</f>
        <v>0.636831735263564</v>
      </c>
      <c r="D24" s="0" t="n">
        <f aca="false">C24/16</f>
        <v>0.0398019834539727</v>
      </c>
      <c r="E24" s="0" t="n">
        <f aca="false">B24+C24-D24</f>
        <v>0.703640906084851</v>
      </c>
      <c r="F24" s="0" t="n">
        <f aca="false">B24*16</f>
        <v>1.70577846840416</v>
      </c>
      <c r="I24" s="0" t="n">
        <f aca="false">ROUNDDOWN(127*SIN(A24/1000*2*PI()),0)</f>
        <v>13</v>
      </c>
      <c r="J24" s="0" t="n">
        <f aca="false">L23</f>
        <v>79</v>
      </c>
      <c r="K24" s="0" t="n">
        <f aca="false">ROUNDDOWN(J24/16,0)</f>
        <v>4</v>
      </c>
      <c r="L24" s="0" t="n">
        <f aca="false">I24+J24-K24</f>
        <v>88</v>
      </c>
      <c r="M24" s="0" t="n">
        <f aca="false">I24*16</f>
        <v>208</v>
      </c>
      <c r="Q24" s="0" t="n">
        <f aca="false">SIN(A24/100*2*PI())</f>
        <v>0.876306680043864</v>
      </c>
      <c r="R24" s="0" t="n">
        <f aca="false">T23</f>
        <v>5.75208266014982</v>
      </c>
      <c r="S24" s="0" t="n">
        <f aca="false">R24/16</f>
        <v>0.359505166259364</v>
      </c>
      <c r="T24" s="0" t="n">
        <f aca="false">Q24+R24-S24</f>
        <v>6.26888417393432</v>
      </c>
      <c r="U24" s="0" t="n">
        <f aca="false">Q24*16</f>
        <v>14.0209068807018</v>
      </c>
      <c r="W24" s="0" t="n">
        <f aca="false">ROUNDDOWN(127*SIN(A24/100*2*PI()),0)</f>
        <v>111</v>
      </c>
      <c r="X24" s="0" t="n">
        <f aca="false">Z23</f>
        <v>729</v>
      </c>
      <c r="Y24" s="0" t="n">
        <f aca="false">ROUNDDOWN(X24/16,0)</f>
        <v>45</v>
      </c>
      <c r="Z24" s="0" t="n">
        <f aca="false">W24+X24-Y24</f>
        <v>795</v>
      </c>
      <c r="AA24" s="0" t="n">
        <f aca="false">W24*16</f>
        <v>1776</v>
      </c>
      <c r="AE24" s="0" t="n">
        <f aca="false">SIN(A24/20*2*PI())</f>
        <v>-0.809016994374948</v>
      </c>
      <c r="AF24" s="0" t="n">
        <f aca="false">AH23</f>
        <v>-0.934903817682197</v>
      </c>
      <c r="AG24" s="0" t="n">
        <f aca="false">AF24/16</f>
        <v>-0.0584314886051373</v>
      </c>
      <c r="AH24" s="0" t="n">
        <f aca="false">AE24+AF24-AG24</f>
        <v>-1.68548932345201</v>
      </c>
      <c r="AI24" s="0" t="n">
        <f aca="false">AE24*16</f>
        <v>-12.9442719099992</v>
      </c>
      <c r="AK24" s="0" t="n">
        <f aca="false">ROUNDDOWN(127*SIN(A24/20*2*PI()),0)</f>
        <v>-102</v>
      </c>
      <c r="AL24" s="0" t="n">
        <f aca="false">AN23</f>
        <v>-113</v>
      </c>
      <c r="AM24" s="0" t="n">
        <f aca="false">INT(AL24/16)</f>
        <v>-8</v>
      </c>
      <c r="AN24" s="0" t="n">
        <f aca="false">AK24+AL24-AM24</f>
        <v>-207</v>
      </c>
      <c r="AO24" s="0" t="n">
        <f aca="false">AK24*16</f>
        <v>-1632</v>
      </c>
      <c r="AS24" s="0" t="n">
        <f aca="false">SIN(A24/10*2*PI())</f>
        <v>-0.951056516295153</v>
      </c>
      <c r="AT24" s="0" t="n">
        <f aca="false">AV23</f>
        <v>1.38134049155485</v>
      </c>
      <c r="AU24" s="0" t="n">
        <f aca="false">AT24/16</f>
        <v>0.0863337807221784</v>
      </c>
      <c r="AV24" s="0" t="n">
        <f aca="false">AS24+AT24-AU24</f>
        <v>0.343950194537523</v>
      </c>
      <c r="AW24" s="0" t="n">
        <f aca="false">AS24*16</f>
        <v>-15.2169042607225</v>
      </c>
      <c r="AY24" s="0" t="n">
        <f aca="false">ROUNDDOWN(127*SIN(A24/10*2*PI()),0)</f>
        <v>-120</v>
      </c>
      <c r="AZ24" s="0" t="n">
        <f aca="false">BB23</f>
        <v>177</v>
      </c>
      <c r="BA24" s="0" t="n">
        <f aca="false">ROUNDDOWN(AZ24/16,0)</f>
        <v>11</v>
      </c>
      <c r="BB24" s="0" t="n">
        <f aca="false">AY24+AZ24-BA24</f>
        <v>46</v>
      </c>
      <c r="BC24" s="0" t="n">
        <f aca="false">AY24*16</f>
        <v>-1920</v>
      </c>
      <c r="BG24" s="0" t="n">
        <f aca="false">SIN(A24/5*2*PI())</f>
        <v>0.587785252292474</v>
      </c>
      <c r="BH24" s="0" t="n">
        <f aca="false">BJ23</f>
        <v>0.552127271796381</v>
      </c>
      <c r="BI24" s="0" t="n">
        <f aca="false">BH24/16</f>
        <v>0.0345079544872738</v>
      </c>
      <c r="BJ24" s="0" t="n">
        <f aca="false">BG24+BH24-BI24</f>
        <v>1.10540456960158</v>
      </c>
      <c r="BK24" s="0" t="n">
        <f aca="false">BG24*16</f>
        <v>9.40456403667958</v>
      </c>
      <c r="BM24" s="0" t="n">
        <f aca="false">ROUNDDOWN(127*SIN(A24/5*2*PI()),0)</f>
        <v>74</v>
      </c>
      <c r="BN24" s="0" t="n">
        <f aca="false">BP23</f>
        <v>69</v>
      </c>
      <c r="BO24" s="0" t="n">
        <f aca="false">ROUNDDOWN(BN24/16,0)</f>
        <v>4</v>
      </c>
      <c r="BP24" s="0" t="n">
        <f aca="false">BM24+BN24-BO24</f>
        <v>139</v>
      </c>
      <c r="BQ24" s="0" t="n">
        <f aca="false">BM24*16</f>
        <v>1184</v>
      </c>
    </row>
    <row r="25" customFormat="false" ht="13.5" hidden="false" customHeight="false" outlineLevel="0" collapsed="false">
      <c r="A25" s="0" t="n">
        <f aca="false">A24+1</f>
        <v>18</v>
      </c>
      <c r="B25" s="0" t="n">
        <f aca="false">SIN(A25/1000*2*PI())</f>
        <v>0.112856384873482</v>
      </c>
      <c r="C25" s="0" t="n">
        <f aca="false">E24</f>
        <v>0.703640906084851</v>
      </c>
      <c r="D25" s="0" t="n">
        <f aca="false">C25/16</f>
        <v>0.0439775566303032</v>
      </c>
      <c r="E25" s="0" t="n">
        <f aca="false">B25+C25-D25</f>
        <v>0.77251973432803</v>
      </c>
      <c r="F25" s="0" t="n">
        <f aca="false">B25*16</f>
        <v>1.80570215797571</v>
      </c>
      <c r="I25" s="0" t="n">
        <f aca="false">ROUNDDOWN(127*SIN(A25/1000*2*PI()),0)</f>
        <v>14</v>
      </c>
      <c r="J25" s="0" t="n">
        <f aca="false">L24</f>
        <v>88</v>
      </c>
      <c r="K25" s="0" t="n">
        <f aca="false">ROUNDDOWN(J25/16,0)</f>
        <v>5</v>
      </c>
      <c r="L25" s="0" t="n">
        <f aca="false">I25+J25-K25</f>
        <v>97</v>
      </c>
      <c r="M25" s="0" t="n">
        <f aca="false">I25*16</f>
        <v>224</v>
      </c>
      <c r="Q25" s="0" t="n">
        <f aca="false">SIN(A25/100*2*PI())</f>
        <v>0.90482705246602</v>
      </c>
      <c r="R25" s="0" t="n">
        <f aca="false">T24</f>
        <v>6.26888417393432</v>
      </c>
      <c r="S25" s="0" t="n">
        <f aca="false">R25/16</f>
        <v>0.391805260870895</v>
      </c>
      <c r="T25" s="0" t="n">
        <f aca="false">Q25+R25-S25</f>
        <v>6.78190596552945</v>
      </c>
      <c r="U25" s="0" t="n">
        <f aca="false">Q25*16</f>
        <v>14.4772328394563</v>
      </c>
      <c r="W25" s="0" t="n">
        <f aca="false">ROUNDDOWN(127*SIN(A25/100*2*PI()),0)</f>
        <v>114</v>
      </c>
      <c r="X25" s="0" t="n">
        <f aca="false">Z24</f>
        <v>795</v>
      </c>
      <c r="Y25" s="0" t="n">
        <f aca="false">ROUNDDOWN(X25/16,0)</f>
        <v>49</v>
      </c>
      <c r="Z25" s="0" t="n">
        <f aca="false">W25+X25-Y25</f>
        <v>860</v>
      </c>
      <c r="AA25" s="0" t="n">
        <f aca="false">W25*16</f>
        <v>1824</v>
      </c>
      <c r="AE25" s="0" t="n">
        <f aca="false">SIN(A25/20*2*PI())</f>
        <v>-0.587785252292473</v>
      </c>
      <c r="AF25" s="0" t="n">
        <f aca="false">AH24</f>
        <v>-1.68548932345201</v>
      </c>
      <c r="AG25" s="0" t="n">
        <f aca="false">AF25/16</f>
        <v>-0.10534308271575</v>
      </c>
      <c r="AH25" s="0" t="n">
        <f aca="false">AE25+AF25-AG25</f>
        <v>-2.16793149302873</v>
      </c>
      <c r="AI25" s="0" t="n">
        <f aca="false">AE25*16</f>
        <v>-9.40456403667957</v>
      </c>
      <c r="AK25" s="0" t="n">
        <f aca="false">ROUNDDOWN(127*SIN(A25/20*2*PI()),0)</f>
        <v>-74</v>
      </c>
      <c r="AL25" s="0" t="n">
        <f aca="false">AN24</f>
        <v>-207</v>
      </c>
      <c r="AM25" s="0" t="n">
        <f aca="false">INT(AL25/16)</f>
        <v>-13</v>
      </c>
      <c r="AN25" s="0" t="n">
        <f aca="false">AK25+AL25-AM25</f>
        <v>-268</v>
      </c>
      <c r="AO25" s="0" t="n">
        <f aca="false">AK25*16</f>
        <v>-1184</v>
      </c>
      <c r="AS25" s="0" t="n">
        <f aca="false">SIN(A25/10*2*PI())</f>
        <v>-0.951056516295154</v>
      </c>
      <c r="AT25" s="0" t="n">
        <f aca="false">AV24</f>
        <v>0.343950194537523</v>
      </c>
      <c r="AU25" s="0" t="n">
        <f aca="false">AT25/16</f>
        <v>0.0214968871585952</v>
      </c>
      <c r="AV25" s="0" t="n">
        <f aca="false">AS25+AT25-AU25</f>
        <v>-0.628603208916226</v>
      </c>
      <c r="AW25" s="0" t="n">
        <f aca="false">AS25*16</f>
        <v>-15.2169042607225</v>
      </c>
      <c r="AY25" s="0" t="n">
        <f aca="false">ROUNDDOWN(127*SIN(A25/10*2*PI()),0)</f>
        <v>-120</v>
      </c>
      <c r="AZ25" s="0" t="n">
        <f aca="false">BB24</f>
        <v>46</v>
      </c>
      <c r="BA25" s="0" t="n">
        <f aca="false">ROUNDDOWN(AZ25/16,0)</f>
        <v>2</v>
      </c>
      <c r="BB25" s="0" t="n">
        <f aca="false">AY25+AZ25-BA25</f>
        <v>-76</v>
      </c>
      <c r="BC25" s="0" t="n">
        <f aca="false">AY25*16</f>
        <v>-1920</v>
      </c>
      <c r="BG25" s="0" t="n">
        <f aca="false">SIN(A25/5*2*PI())</f>
        <v>-0.587785252292473</v>
      </c>
      <c r="BH25" s="0" t="n">
        <f aca="false">BJ24</f>
        <v>1.10540456960158</v>
      </c>
      <c r="BI25" s="0" t="n">
        <f aca="false">BH25/16</f>
        <v>0.0690877856000988</v>
      </c>
      <c r="BJ25" s="0" t="n">
        <f aca="false">BG25+BH25-BI25</f>
        <v>0.448531531709009</v>
      </c>
      <c r="BK25" s="0" t="n">
        <f aca="false">BG25*16</f>
        <v>-9.40456403667956</v>
      </c>
      <c r="BM25" s="0" t="n">
        <f aca="false">ROUNDDOWN(127*SIN(A25/5*2*PI()),0)</f>
        <v>-74</v>
      </c>
      <c r="BN25" s="0" t="n">
        <f aca="false">BP24</f>
        <v>139</v>
      </c>
      <c r="BO25" s="0" t="n">
        <f aca="false">ROUNDDOWN(BN25/16,0)</f>
        <v>8</v>
      </c>
      <c r="BP25" s="0" t="n">
        <f aca="false">BM25+BN25-BO25</f>
        <v>57</v>
      </c>
      <c r="BQ25" s="0" t="n">
        <f aca="false">BM25*16</f>
        <v>-1184</v>
      </c>
    </row>
    <row r="26" customFormat="false" ht="13.5" hidden="false" customHeight="false" outlineLevel="0" collapsed="false">
      <c r="A26" s="0" t="n">
        <f aca="false">A25+1</f>
        <v>19</v>
      </c>
      <c r="B26" s="0" t="n">
        <f aca="false">SIN(A26/1000*2*PI())</f>
        <v>0.11909716009487</v>
      </c>
      <c r="C26" s="0" t="n">
        <f aca="false">E25</f>
        <v>0.77251973432803</v>
      </c>
      <c r="D26" s="0" t="n">
        <f aca="false">C26/16</f>
        <v>0.0482824833955018</v>
      </c>
      <c r="E26" s="0" t="n">
        <f aca="false">B26+C26-D26</f>
        <v>0.843334411027397</v>
      </c>
      <c r="F26" s="0" t="n">
        <f aca="false">B26*16</f>
        <v>1.90555456151792</v>
      </c>
      <c r="I26" s="0" t="n">
        <f aca="false">ROUNDDOWN(127*SIN(A26/1000*2*PI()),0)</f>
        <v>15</v>
      </c>
      <c r="J26" s="0" t="n">
        <f aca="false">L25</f>
        <v>97</v>
      </c>
      <c r="K26" s="0" t="n">
        <f aca="false">ROUNDDOWN(J26/16,0)</f>
        <v>6</v>
      </c>
      <c r="L26" s="0" t="n">
        <f aca="false">I26+J26-K26</f>
        <v>106</v>
      </c>
      <c r="M26" s="0" t="n">
        <f aca="false">I26*16</f>
        <v>240</v>
      </c>
      <c r="Q26" s="0" t="n">
        <f aca="false">SIN(A26/100*2*PI())</f>
        <v>0.929776485888251</v>
      </c>
      <c r="R26" s="0" t="n">
        <f aca="false">T25</f>
        <v>6.78190596552945</v>
      </c>
      <c r="S26" s="0" t="n">
        <f aca="false">R26/16</f>
        <v>0.423869122845591</v>
      </c>
      <c r="T26" s="0" t="n">
        <f aca="false">Q26+R26-S26</f>
        <v>7.28781332857211</v>
      </c>
      <c r="U26" s="0" t="n">
        <f aca="false">Q26*16</f>
        <v>14.876423774212</v>
      </c>
      <c r="W26" s="0" t="n">
        <f aca="false">ROUNDDOWN(127*SIN(A26/100*2*PI()),0)</f>
        <v>118</v>
      </c>
      <c r="X26" s="0" t="n">
        <f aca="false">Z25</f>
        <v>860</v>
      </c>
      <c r="Y26" s="0" t="n">
        <f aca="false">ROUNDDOWN(X26/16,0)</f>
        <v>53</v>
      </c>
      <c r="Z26" s="0" t="n">
        <f aca="false">W26+X26-Y26</f>
        <v>925</v>
      </c>
      <c r="AA26" s="0" t="n">
        <f aca="false">W26*16</f>
        <v>1888</v>
      </c>
      <c r="AE26" s="0" t="n">
        <f aca="false">SIN(A26/20*2*PI())</f>
        <v>-0.309016994374948</v>
      </c>
      <c r="AF26" s="0" t="n">
        <f aca="false">AH25</f>
        <v>-2.16793149302873</v>
      </c>
      <c r="AG26" s="0" t="n">
        <f aca="false">AF26/16</f>
        <v>-0.135495718314296</v>
      </c>
      <c r="AH26" s="0" t="n">
        <f aca="false">AE26+AF26-AG26</f>
        <v>-2.34145276908938</v>
      </c>
      <c r="AI26" s="0" t="n">
        <f aca="false">AE26*16</f>
        <v>-4.94427190999916</v>
      </c>
      <c r="AK26" s="0" t="n">
        <f aca="false">ROUNDDOWN(127*SIN(A26/20*2*PI()),0)</f>
        <v>-39</v>
      </c>
      <c r="AL26" s="0" t="n">
        <f aca="false">AN25</f>
        <v>-268</v>
      </c>
      <c r="AM26" s="0" t="n">
        <f aca="false">INT(AL26/16)</f>
        <v>-17</v>
      </c>
      <c r="AN26" s="0" t="n">
        <f aca="false">AK26+AL26-AM26</f>
        <v>-290</v>
      </c>
      <c r="AO26" s="0" t="n">
        <f aca="false">AK26*16</f>
        <v>-624</v>
      </c>
      <c r="AS26" s="0" t="n">
        <f aca="false">SIN(A26/10*2*PI())</f>
        <v>-0.587785252292474</v>
      </c>
      <c r="AT26" s="0" t="n">
        <f aca="false">AV25</f>
        <v>-0.628603208916226</v>
      </c>
      <c r="AU26" s="0" t="n">
        <f aca="false">AT26/16</f>
        <v>-0.0392877005572641</v>
      </c>
      <c r="AV26" s="0" t="n">
        <f aca="false">AS26+AT26-AU26</f>
        <v>-1.17710076065144</v>
      </c>
      <c r="AW26" s="0" t="n">
        <f aca="false">AS26*16</f>
        <v>-9.40456403667958</v>
      </c>
      <c r="AY26" s="0" t="n">
        <f aca="false">ROUNDDOWN(127*SIN(A26/10*2*PI()),0)</f>
        <v>-74</v>
      </c>
      <c r="AZ26" s="0" t="n">
        <f aca="false">BB25</f>
        <v>-76</v>
      </c>
      <c r="BA26" s="0" t="n">
        <f aca="false">ROUNDDOWN(AZ26/16,0)</f>
        <v>-4</v>
      </c>
      <c r="BB26" s="0" t="n">
        <f aca="false">AY26+AZ26-BA26</f>
        <v>-146</v>
      </c>
      <c r="BC26" s="0" t="n">
        <f aca="false">AY26*16</f>
        <v>-1184</v>
      </c>
      <c r="BG26" s="0" t="n">
        <f aca="false">SIN(A26/5*2*PI())</f>
        <v>-0.951056516295154</v>
      </c>
      <c r="BH26" s="0" t="n">
        <f aca="false">BJ25</f>
        <v>0.448531531709009</v>
      </c>
      <c r="BI26" s="0" t="n">
        <f aca="false">BH26/16</f>
        <v>0.0280332207318131</v>
      </c>
      <c r="BJ26" s="0" t="n">
        <f aca="false">BG26+BH26-BI26</f>
        <v>-0.530558205317958</v>
      </c>
      <c r="BK26" s="0" t="n">
        <f aca="false">BG26*16</f>
        <v>-15.2169042607225</v>
      </c>
      <c r="BM26" s="0" t="n">
        <f aca="false">ROUNDDOWN(127*SIN(A26/5*2*PI()),0)</f>
        <v>-120</v>
      </c>
      <c r="BN26" s="0" t="n">
        <f aca="false">BP25</f>
        <v>57</v>
      </c>
      <c r="BO26" s="0" t="n">
        <f aca="false">ROUNDDOWN(BN26/16,0)</f>
        <v>3</v>
      </c>
      <c r="BP26" s="0" t="n">
        <f aca="false">BM26+BN26-BO26</f>
        <v>-66</v>
      </c>
      <c r="BQ26" s="0" t="n">
        <f aca="false">BM26*16</f>
        <v>-1920</v>
      </c>
    </row>
    <row r="27" customFormat="false" ht="13.5" hidden="false" customHeight="false" outlineLevel="0" collapsed="false">
      <c r="A27" s="0" t="n">
        <f aca="false">A26+1</f>
        <v>20</v>
      </c>
      <c r="B27" s="0" t="n">
        <f aca="false">SIN(A27/1000*2*PI())</f>
        <v>0.125333233564304</v>
      </c>
      <c r="C27" s="0" t="n">
        <f aca="false">E26</f>
        <v>0.843334411027397</v>
      </c>
      <c r="D27" s="0" t="n">
        <f aca="false">C27/16</f>
        <v>0.0527084006892123</v>
      </c>
      <c r="E27" s="0" t="n">
        <f aca="false">B27+C27-D27</f>
        <v>0.915959243902489</v>
      </c>
      <c r="F27" s="0" t="n">
        <f aca="false">B27*16</f>
        <v>2.00533173702887</v>
      </c>
      <c r="I27" s="0" t="n">
        <f aca="false">ROUNDDOWN(127*SIN(A27/1000*2*PI()),0)</f>
        <v>15</v>
      </c>
      <c r="J27" s="0" t="n">
        <f aca="false">L26</f>
        <v>106</v>
      </c>
      <c r="K27" s="0" t="n">
        <f aca="false">ROUNDDOWN(J27/16,0)</f>
        <v>6</v>
      </c>
      <c r="L27" s="0" t="n">
        <f aca="false">I27+J27-K27</f>
        <v>115</v>
      </c>
      <c r="M27" s="0" t="n">
        <f aca="false">I27*16</f>
        <v>240</v>
      </c>
      <c r="Q27" s="0" t="n">
        <f aca="false">SIN(A27/100*2*PI())</f>
        <v>0.951056516295154</v>
      </c>
      <c r="R27" s="0" t="n">
        <f aca="false">T26</f>
        <v>7.28781332857211</v>
      </c>
      <c r="S27" s="0" t="n">
        <f aca="false">R27/16</f>
        <v>0.455488333035757</v>
      </c>
      <c r="T27" s="0" t="n">
        <f aca="false">Q27+R27-S27</f>
        <v>7.78338151183151</v>
      </c>
      <c r="U27" s="0" t="n">
        <f aca="false">Q27*16</f>
        <v>15.2169042607225</v>
      </c>
      <c r="W27" s="0" t="n">
        <f aca="false">ROUNDDOWN(127*SIN(A27/100*2*PI()),0)</f>
        <v>120</v>
      </c>
      <c r="X27" s="0" t="n">
        <f aca="false">Z26</f>
        <v>925</v>
      </c>
      <c r="Y27" s="0" t="n">
        <f aca="false">ROUNDDOWN(X27/16,0)</f>
        <v>57</v>
      </c>
      <c r="Z27" s="0" t="n">
        <f aca="false">W27+X27-Y27</f>
        <v>988</v>
      </c>
      <c r="AA27" s="0" t="n">
        <f aca="false">W27*16</f>
        <v>1920</v>
      </c>
      <c r="AE27" s="0" t="n">
        <f aca="false">SIN(A27/20*2*PI())</f>
        <v>-2.44929359829471E-016</v>
      </c>
      <c r="AF27" s="0" t="n">
        <f aca="false">AH26</f>
        <v>-2.34145276908938</v>
      </c>
      <c r="AG27" s="0" t="n">
        <f aca="false">AF27/16</f>
        <v>-0.146340798068086</v>
      </c>
      <c r="AH27" s="0" t="n">
        <f aca="false">AE27+AF27-AG27</f>
        <v>-2.1951119710213</v>
      </c>
      <c r="AI27" s="0" t="n">
        <f aca="false">AE27*16</f>
        <v>-3.91886975727153E-015</v>
      </c>
      <c r="AK27" s="0" t="n">
        <f aca="false">ROUNDDOWN(127*SIN(A27/20*2*PI()),0)</f>
        <v>-0</v>
      </c>
      <c r="AL27" s="0" t="n">
        <f aca="false">AN26</f>
        <v>-290</v>
      </c>
      <c r="AM27" s="0" t="n">
        <f aca="false">INT(AL27/16)</f>
        <v>-19</v>
      </c>
      <c r="AN27" s="0" t="n">
        <f aca="false">AK27+AL27-AM27</f>
        <v>-271</v>
      </c>
      <c r="AO27" s="0" t="n">
        <f aca="false">AK27*16</f>
        <v>-0</v>
      </c>
      <c r="AS27" s="0" t="n">
        <f aca="false">SIN(A27/10*2*PI())</f>
        <v>-4.89858719658941E-016</v>
      </c>
      <c r="AT27" s="0" t="n">
        <f aca="false">AV26</f>
        <v>-1.17710076065144</v>
      </c>
      <c r="AU27" s="0" t="n">
        <f aca="false">AT27/16</f>
        <v>-0.0735687975407147</v>
      </c>
      <c r="AV27" s="0" t="n">
        <f aca="false">AS27+AT27-AU27</f>
        <v>-1.10353196311072</v>
      </c>
      <c r="AW27" s="0" t="n">
        <f aca="false">AS27*16</f>
        <v>-7.83773951454306E-015</v>
      </c>
      <c r="AY27" s="0" t="n">
        <f aca="false">ROUNDDOWN(127*SIN(A27/10*2*PI()),0)</f>
        <v>-0</v>
      </c>
      <c r="AZ27" s="0" t="n">
        <f aca="false">BB26</f>
        <v>-146</v>
      </c>
      <c r="BA27" s="0" t="n">
        <f aca="false">ROUNDDOWN(AZ27/16,0)</f>
        <v>-9</v>
      </c>
      <c r="BB27" s="0" t="n">
        <f aca="false">AY27+AZ27-BA27</f>
        <v>-137</v>
      </c>
      <c r="BC27" s="0" t="n">
        <f aca="false">AY27*16</f>
        <v>-0</v>
      </c>
      <c r="BG27" s="0" t="n">
        <f aca="false">SIN(A27/5*2*PI())</f>
        <v>-9.79717439317883E-016</v>
      </c>
      <c r="BH27" s="0" t="n">
        <f aca="false">BJ26</f>
        <v>-0.530558205317958</v>
      </c>
      <c r="BI27" s="0" t="n">
        <f aca="false">BH27/16</f>
        <v>-0.0331598878323724</v>
      </c>
      <c r="BJ27" s="0" t="n">
        <f aca="false">BG27+BH27-BI27</f>
        <v>-0.497398317485586</v>
      </c>
      <c r="BK27" s="0" t="n">
        <f aca="false">BG27*16</f>
        <v>-1.56754790290861E-014</v>
      </c>
      <c r="BM27" s="0" t="n">
        <f aca="false">ROUNDDOWN(127*SIN(A27/5*2*PI()),0)</f>
        <v>-0</v>
      </c>
      <c r="BN27" s="0" t="n">
        <f aca="false">BP26</f>
        <v>-66</v>
      </c>
      <c r="BO27" s="0" t="n">
        <f aca="false">ROUNDDOWN(BN27/16,0)</f>
        <v>-4</v>
      </c>
      <c r="BP27" s="0" t="n">
        <f aca="false">BM27+BN27-BO27</f>
        <v>-62</v>
      </c>
      <c r="BQ27" s="0" t="n">
        <f aca="false">BM27*16</f>
        <v>-0</v>
      </c>
    </row>
    <row r="28" customFormat="false" ht="13.5" hidden="false" customHeight="false" outlineLevel="0" collapsed="false">
      <c r="A28" s="0" t="n">
        <f aca="false">A27+1</f>
        <v>21</v>
      </c>
      <c r="B28" s="0" t="n">
        <f aca="false">SIN(A28/1000*2*PI())</f>
        <v>0.131564359092283</v>
      </c>
      <c r="C28" s="0" t="n">
        <f aca="false">E27</f>
        <v>0.915959243902489</v>
      </c>
      <c r="D28" s="0" t="n">
        <f aca="false">C28/16</f>
        <v>0.0572474527439056</v>
      </c>
      <c r="E28" s="0" t="n">
        <f aca="false">B28+C28-D28</f>
        <v>0.990276150250866</v>
      </c>
      <c r="F28" s="0" t="n">
        <f aca="false">B28*16</f>
        <v>2.10502974547652</v>
      </c>
      <c r="I28" s="0" t="n">
        <f aca="false">ROUNDDOWN(127*SIN(A28/1000*2*PI()),0)</f>
        <v>16</v>
      </c>
      <c r="J28" s="0" t="n">
        <f aca="false">L27</f>
        <v>115</v>
      </c>
      <c r="K28" s="0" t="n">
        <f aca="false">ROUNDDOWN(J28/16,0)</f>
        <v>7</v>
      </c>
      <c r="L28" s="0" t="n">
        <f aca="false">I28+J28-K28</f>
        <v>124</v>
      </c>
      <c r="M28" s="0" t="n">
        <f aca="false">I28*16</f>
        <v>256</v>
      </c>
      <c r="Q28" s="0" t="n">
        <f aca="false">SIN(A28/100*2*PI())</f>
        <v>0.968583161128631</v>
      </c>
      <c r="R28" s="0" t="n">
        <f aca="false">T27</f>
        <v>7.78338151183151</v>
      </c>
      <c r="S28" s="0" t="n">
        <f aca="false">R28/16</f>
        <v>0.486461344489469</v>
      </c>
      <c r="T28" s="0" t="n">
        <f aca="false">Q28+R28-S28</f>
        <v>8.26550332847067</v>
      </c>
      <c r="U28" s="0" t="n">
        <f aca="false">Q28*16</f>
        <v>15.4973305780581</v>
      </c>
      <c r="W28" s="0" t="n">
        <f aca="false">ROUNDDOWN(127*SIN(A28/100*2*PI()),0)</f>
        <v>123</v>
      </c>
      <c r="X28" s="0" t="n">
        <f aca="false">Z27</f>
        <v>988</v>
      </c>
      <c r="Y28" s="0" t="n">
        <f aca="false">ROUNDDOWN(X28/16,0)</f>
        <v>61</v>
      </c>
      <c r="Z28" s="0" t="n">
        <f aca="false">W28+X28-Y28</f>
        <v>1050</v>
      </c>
      <c r="AA28" s="0" t="n">
        <f aca="false">W28*16</f>
        <v>1968</v>
      </c>
      <c r="AE28" s="0" t="n">
        <f aca="false">SIN(A28/20*2*PI())</f>
        <v>0.309016994374947</v>
      </c>
      <c r="AF28" s="0" t="n">
        <f aca="false">AH27</f>
        <v>-2.1951119710213</v>
      </c>
      <c r="AG28" s="0" t="n">
        <f aca="false">AF28/16</f>
        <v>-0.137194498188831</v>
      </c>
      <c r="AH28" s="0" t="n">
        <f aca="false">AE28+AF28-AG28</f>
        <v>-1.74890047845752</v>
      </c>
      <c r="AI28" s="0" t="n">
        <f aca="false">AE28*16</f>
        <v>4.94427190999916</v>
      </c>
      <c r="AK28" s="0" t="n">
        <f aca="false">ROUNDDOWN(127*SIN(A28/20*2*PI()),0)</f>
        <v>39</v>
      </c>
      <c r="AL28" s="0" t="n">
        <f aca="false">AN27</f>
        <v>-271</v>
      </c>
      <c r="AM28" s="0" t="n">
        <f aca="false">INT(AL28/16)</f>
        <v>-17</v>
      </c>
      <c r="AN28" s="0" t="n">
        <f aca="false">AK28+AL28-AM28</f>
        <v>-215</v>
      </c>
      <c r="AO28" s="0" t="n">
        <f aca="false">AK28*16</f>
        <v>624</v>
      </c>
      <c r="AS28" s="0" t="n">
        <f aca="false">SIN(A28/10*2*PI())</f>
        <v>0.587785252292473</v>
      </c>
      <c r="AT28" s="0" t="n">
        <f aca="false">AV27</f>
        <v>-1.10353196311072</v>
      </c>
      <c r="AU28" s="0" t="n">
        <f aca="false">AT28/16</f>
        <v>-0.0689707476944201</v>
      </c>
      <c r="AV28" s="0" t="n">
        <f aca="false">AS28+AT28-AU28</f>
        <v>-0.446775963123828</v>
      </c>
      <c r="AW28" s="0" t="n">
        <f aca="false">AS28*16</f>
        <v>9.40456403667956</v>
      </c>
      <c r="AY28" s="0" t="n">
        <f aca="false">ROUNDDOWN(127*SIN(A28/10*2*PI()),0)</f>
        <v>74</v>
      </c>
      <c r="AZ28" s="0" t="n">
        <f aca="false">BB27</f>
        <v>-137</v>
      </c>
      <c r="BA28" s="0" t="n">
        <f aca="false">ROUNDDOWN(AZ28/16,0)</f>
        <v>-8</v>
      </c>
      <c r="BB28" s="0" t="n">
        <f aca="false">AY28+AZ28-BA28</f>
        <v>-55</v>
      </c>
      <c r="BC28" s="0" t="n">
        <f aca="false">AY28*16</f>
        <v>1184</v>
      </c>
      <c r="BG28" s="0" t="n">
        <f aca="false">SIN(A28/5*2*PI())</f>
        <v>0.951056516295153</v>
      </c>
      <c r="BH28" s="0" t="n">
        <f aca="false">BJ27</f>
        <v>-0.497398317485586</v>
      </c>
      <c r="BI28" s="0" t="n">
        <f aca="false">BH28/16</f>
        <v>-0.0310873948428491</v>
      </c>
      <c r="BJ28" s="0" t="n">
        <f aca="false">BG28+BH28-BI28</f>
        <v>0.484745593652416</v>
      </c>
      <c r="BK28" s="0" t="n">
        <f aca="false">BG28*16</f>
        <v>15.2169042607225</v>
      </c>
      <c r="BM28" s="0" t="n">
        <f aca="false">ROUNDDOWN(127*SIN(A28/5*2*PI()),0)</f>
        <v>120</v>
      </c>
      <c r="BN28" s="0" t="n">
        <f aca="false">BP27</f>
        <v>-62</v>
      </c>
      <c r="BO28" s="0" t="n">
        <f aca="false">ROUNDDOWN(BN28/16,0)</f>
        <v>-3</v>
      </c>
      <c r="BP28" s="0" t="n">
        <f aca="false">BM28+BN28-BO28</f>
        <v>61</v>
      </c>
      <c r="BQ28" s="0" t="n">
        <f aca="false">BM28*16</f>
        <v>1920</v>
      </c>
    </row>
    <row r="29" customFormat="false" ht="13.5" hidden="false" customHeight="false" outlineLevel="0" collapsed="false">
      <c r="A29" s="0" t="n">
        <f aca="false">A28+1</f>
        <v>22</v>
      </c>
      <c r="B29" s="0" t="n">
        <f aca="false">SIN(A29/1000*2*PI())</f>
        <v>0.137790290684638</v>
      </c>
      <c r="C29" s="0" t="n">
        <f aca="false">E28</f>
        <v>0.990276150250866</v>
      </c>
      <c r="D29" s="0" t="n">
        <f aca="false">C29/16</f>
        <v>0.0618922593906791</v>
      </c>
      <c r="E29" s="0" t="n">
        <f aca="false">B29+C29-D29</f>
        <v>1.06617418154483</v>
      </c>
      <c r="F29" s="0" t="n">
        <f aca="false">B29*16</f>
        <v>2.20464465095421</v>
      </c>
      <c r="I29" s="0" t="n">
        <f aca="false">ROUNDDOWN(127*SIN(A29/1000*2*PI()),0)</f>
        <v>17</v>
      </c>
      <c r="J29" s="0" t="n">
        <f aca="false">L28</f>
        <v>124</v>
      </c>
      <c r="K29" s="0" t="n">
        <f aca="false">ROUNDDOWN(J29/16,0)</f>
        <v>7</v>
      </c>
      <c r="L29" s="0" t="n">
        <f aca="false">I29+J29-K29</f>
        <v>134</v>
      </c>
      <c r="M29" s="0" t="n">
        <f aca="false">I29*16</f>
        <v>272</v>
      </c>
      <c r="Q29" s="0" t="n">
        <f aca="false">SIN(A29/100*2*PI())</f>
        <v>0.982287250728689</v>
      </c>
      <c r="R29" s="0" t="n">
        <f aca="false">T28</f>
        <v>8.26550332847067</v>
      </c>
      <c r="S29" s="0" t="n">
        <f aca="false">R29/16</f>
        <v>0.516593958029417</v>
      </c>
      <c r="T29" s="0" t="n">
        <f aca="false">Q29+R29-S29</f>
        <v>8.73119662116994</v>
      </c>
      <c r="U29" s="0" t="n">
        <f aca="false">Q29*16</f>
        <v>15.716596011659</v>
      </c>
      <c r="W29" s="0" t="n">
        <f aca="false">ROUNDDOWN(127*SIN(A29/100*2*PI()),0)</f>
        <v>124</v>
      </c>
      <c r="X29" s="0" t="n">
        <f aca="false">Z28</f>
        <v>1050</v>
      </c>
      <c r="Y29" s="0" t="n">
        <f aca="false">ROUNDDOWN(X29/16,0)</f>
        <v>65</v>
      </c>
      <c r="Z29" s="0" t="n">
        <f aca="false">W29+X29-Y29</f>
        <v>1109</v>
      </c>
      <c r="AA29" s="0" t="n">
        <f aca="false">W29*16</f>
        <v>1984</v>
      </c>
      <c r="AE29" s="0" t="n">
        <f aca="false">SIN(A29/20*2*PI())</f>
        <v>0.587785252292474</v>
      </c>
      <c r="AF29" s="0" t="n">
        <f aca="false">AH28</f>
        <v>-1.74890047845752</v>
      </c>
      <c r="AG29" s="0" t="n">
        <f aca="false">AF29/16</f>
        <v>-0.109306279903595</v>
      </c>
      <c r="AH29" s="0" t="n">
        <f aca="false">AE29+AF29-AG29</f>
        <v>-1.05180894626145</v>
      </c>
      <c r="AI29" s="0" t="n">
        <f aca="false">AE29*16</f>
        <v>9.40456403667958</v>
      </c>
      <c r="AK29" s="0" t="n">
        <f aca="false">ROUNDDOWN(127*SIN(A29/20*2*PI()),0)</f>
        <v>74</v>
      </c>
      <c r="AL29" s="0" t="n">
        <f aca="false">AN28</f>
        <v>-215</v>
      </c>
      <c r="AM29" s="0" t="n">
        <f aca="false">INT(AL29/16)</f>
        <v>-14</v>
      </c>
      <c r="AN29" s="0" t="n">
        <f aca="false">AK29+AL29-AM29</f>
        <v>-127</v>
      </c>
      <c r="AO29" s="0" t="n">
        <f aca="false">AK29*16</f>
        <v>1184</v>
      </c>
      <c r="AS29" s="0" t="n">
        <f aca="false">SIN(A29/10*2*PI())</f>
        <v>0.951056516295154</v>
      </c>
      <c r="AT29" s="0" t="n">
        <f aca="false">AV28</f>
        <v>-0.446775963123828</v>
      </c>
      <c r="AU29" s="0" t="n">
        <f aca="false">AT29/16</f>
        <v>-0.0279234976952393</v>
      </c>
      <c r="AV29" s="0" t="n">
        <f aca="false">AS29+AT29-AU29</f>
        <v>0.532204050866565</v>
      </c>
      <c r="AW29" s="0" t="n">
        <f aca="false">AS29*16</f>
        <v>15.2169042607225</v>
      </c>
      <c r="AY29" s="0" t="n">
        <f aca="false">ROUNDDOWN(127*SIN(A29/10*2*PI()),0)</f>
        <v>120</v>
      </c>
      <c r="AZ29" s="0" t="n">
        <f aca="false">BB28</f>
        <v>-55</v>
      </c>
      <c r="BA29" s="0" t="n">
        <f aca="false">ROUNDDOWN(AZ29/16,0)</f>
        <v>-3</v>
      </c>
      <c r="BB29" s="0" t="n">
        <f aca="false">AY29+AZ29-BA29</f>
        <v>68</v>
      </c>
      <c r="BC29" s="0" t="n">
        <f aca="false">AY29*16</f>
        <v>1920</v>
      </c>
      <c r="BG29" s="0" t="n">
        <f aca="false">SIN(A29/5*2*PI())</f>
        <v>0.587785252292471</v>
      </c>
      <c r="BH29" s="0" t="n">
        <f aca="false">BJ28</f>
        <v>0.484745593652416</v>
      </c>
      <c r="BI29" s="0" t="n">
        <f aca="false">BH29/16</f>
        <v>0.030296599603276</v>
      </c>
      <c r="BJ29" s="0" t="n">
        <f aca="false">BG29+BH29-BI29</f>
        <v>1.04223424634161</v>
      </c>
      <c r="BK29" s="0" t="n">
        <f aca="false">BG29*16</f>
        <v>9.40456403667954</v>
      </c>
      <c r="BM29" s="0" t="n">
        <f aca="false">ROUNDDOWN(127*SIN(A29/5*2*PI()),0)</f>
        <v>74</v>
      </c>
      <c r="BN29" s="0" t="n">
        <f aca="false">BP28</f>
        <v>61</v>
      </c>
      <c r="BO29" s="0" t="n">
        <f aca="false">ROUNDDOWN(BN29/16,0)</f>
        <v>3</v>
      </c>
      <c r="BP29" s="0" t="n">
        <f aca="false">BM29+BN29-BO29</f>
        <v>132</v>
      </c>
      <c r="BQ29" s="0" t="n">
        <f aca="false">BM29*16</f>
        <v>1184</v>
      </c>
    </row>
    <row r="30" customFormat="false" ht="13.5" hidden="false" customHeight="false" outlineLevel="0" collapsed="false">
      <c r="A30" s="0" t="n">
        <f aca="false">A29+1</f>
        <v>23</v>
      </c>
      <c r="B30" s="0" t="n">
        <f aca="false">SIN(A30/1000*2*PI())</f>
        <v>0.144010782552252</v>
      </c>
      <c r="C30" s="0" t="n">
        <f aca="false">E29</f>
        <v>1.06617418154483</v>
      </c>
      <c r="D30" s="0" t="n">
        <f aca="false">C30/16</f>
        <v>0.0666358863465516</v>
      </c>
      <c r="E30" s="0" t="n">
        <f aca="false">B30+C30-D30</f>
        <v>1.14354907775053</v>
      </c>
      <c r="F30" s="0" t="n">
        <f aca="false">B30*16</f>
        <v>2.30417252083603</v>
      </c>
      <c r="I30" s="0" t="n">
        <f aca="false">ROUNDDOWN(127*SIN(A30/1000*2*PI()),0)</f>
        <v>18</v>
      </c>
      <c r="J30" s="0" t="n">
        <f aca="false">L29</f>
        <v>134</v>
      </c>
      <c r="K30" s="0" t="n">
        <f aca="false">ROUNDDOWN(J30/16,0)</f>
        <v>8</v>
      </c>
      <c r="L30" s="0" t="n">
        <f aca="false">I30+J30-K30</f>
        <v>144</v>
      </c>
      <c r="M30" s="0" t="n">
        <f aca="false">I30*16</f>
        <v>288</v>
      </c>
      <c r="Q30" s="0" t="n">
        <f aca="false">SIN(A30/100*2*PI())</f>
        <v>0.992114701314478</v>
      </c>
      <c r="R30" s="0" t="n">
        <f aca="false">T29</f>
        <v>8.73119662116994</v>
      </c>
      <c r="S30" s="0" t="n">
        <f aca="false">R30/16</f>
        <v>0.545699788823121</v>
      </c>
      <c r="T30" s="0" t="n">
        <f aca="false">Q30+R30-S30</f>
        <v>9.1776115336613</v>
      </c>
      <c r="U30" s="0" t="n">
        <f aca="false">Q30*16</f>
        <v>15.8738352210316</v>
      </c>
      <c r="W30" s="0" t="n">
        <f aca="false">ROUNDDOWN(127*SIN(A30/100*2*PI()),0)</f>
        <v>125</v>
      </c>
      <c r="X30" s="0" t="n">
        <f aca="false">Z29</f>
        <v>1109</v>
      </c>
      <c r="Y30" s="0" t="n">
        <f aca="false">ROUNDDOWN(X30/16,0)</f>
        <v>69</v>
      </c>
      <c r="Z30" s="0" t="n">
        <f aca="false">W30+X30-Y30</f>
        <v>1165</v>
      </c>
      <c r="AA30" s="0" t="n">
        <f aca="false">W30*16</f>
        <v>2000</v>
      </c>
      <c r="AE30" s="0" t="n">
        <f aca="false">SIN(A30/20*2*PI())</f>
        <v>0.809016994374947</v>
      </c>
      <c r="AF30" s="0" t="n">
        <f aca="false">AH29</f>
        <v>-1.05180894626145</v>
      </c>
      <c r="AG30" s="0" t="n">
        <f aca="false">AF30/16</f>
        <v>-0.0657380591413406</v>
      </c>
      <c r="AH30" s="0" t="n">
        <f aca="false">AE30+AF30-AG30</f>
        <v>-0.177053892745162</v>
      </c>
      <c r="AI30" s="0" t="n">
        <f aca="false">AE30*16</f>
        <v>12.9442719099991</v>
      </c>
      <c r="AK30" s="0" t="n">
        <f aca="false">ROUNDDOWN(127*SIN(A30/20*2*PI()),0)</f>
        <v>102</v>
      </c>
      <c r="AL30" s="0" t="n">
        <f aca="false">AN29</f>
        <v>-127</v>
      </c>
      <c r="AM30" s="0" t="n">
        <f aca="false">INT(AL30/16)</f>
        <v>-8</v>
      </c>
      <c r="AN30" s="0" t="n">
        <f aca="false">AK30+AL30-AM30</f>
        <v>-17</v>
      </c>
      <c r="AO30" s="0" t="n">
        <f aca="false">AK30*16</f>
        <v>1632</v>
      </c>
      <c r="AS30" s="0" t="n">
        <f aca="false">SIN(A30/10*2*PI())</f>
        <v>0.951056516295154</v>
      </c>
      <c r="AT30" s="0" t="n">
        <f aca="false">AV29</f>
        <v>0.532204050866565</v>
      </c>
      <c r="AU30" s="0" t="n">
        <f aca="false">AT30/16</f>
        <v>0.0332627531791603</v>
      </c>
      <c r="AV30" s="0" t="n">
        <f aca="false">AS30+AT30-AU30</f>
        <v>1.44999781398256</v>
      </c>
      <c r="AW30" s="0" t="n">
        <f aca="false">AS30*16</f>
        <v>15.2169042607225</v>
      </c>
      <c r="AY30" s="0" t="n">
        <f aca="false">ROUNDDOWN(127*SIN(A30/10*2*PI()),0)</f>
        <v>120</v>
      </c>
      <c r="AZ30" s="0" t="n">
        <f aca="false">BB29</f>
        <v>68</v>
      </c>
      <c r="BA30" s="0" t="n">
        <f aca="false">ROUNDDOWN(AZ30/16,0)</f>
        <v>4</v>
      </c>
      <c r="BB30" s="0" t="n">
        <f aca="false">AY30+AZ30-BA30</f>
        <v>184</v>
      </c>
      <c r="BC30" s="0" t="n">
        <f aca="false">AY30*16</f>
        <v>1920</v>
      </c>
      <c r="BG30" s="0" t="n">
        <f aca="false">SIN(A30/5*2*PI())</f>
        <v>-0.587785252292469</v>
      </c>
      <c r="BH30" s="0" t="n">
        <f aca="false">BJ29</f>
        <v>1.04223424634161</v>
      </c>
      <c r="BI30" s="0" t="n">
        <f aca="false">BH30/16</f>
        <v>0.0651396403963507</v>
      </c>
      <c r="BJ30" s="0" t="n">
        <f aca="false">BG30+BH30-BI30</f>
        <v>0.389309353652791</v>
      </c>
      <c r="BK30" s="0" t="n">
        <f aca="false">BG30*16</f>
        <v>-9.40456403667951</v>
      </c>
      <c r="BM30" s="0" t="n">
        <f aca="false">ROUNDDOWN(127*SIN(A30/5*2*PI()),0)</f>
        <v>-74</v>
      </c>
      <c r="BN30" s="0" t="n">
        <f aca="false">BP29</f>
        <v>132</v>
      </c>
      <c r="BO30" s="0" t="n">
        <f aca="false">ROUNDDOWN(BN30/16,0)</f>
        <v>8</v>
      </c>
      <c r="BP30" s="0" t="n">
        <f aca="false">BM30+BN30-BO30</f>
        <v>50</v>
      </c>
      <c r="BQ30" s="0" t="n">
        <f aca="false">BM30*16</f>
        <v>-1184</v>
      </c>
    </row>
    <row r="31" customFormat="false" ht="13.5" hidden="false" customHeight="false" outlineLevel="0" collapsed="false">
      <c r="A31" s="0" t="n">
        <f aca="false">A30+1</f>
        <v>24</v>
      </c>
      <c r="B31" s="0" t="n">
        <f aca="false">SIN(A31/1000*2*PI())</f>
        <v>0.150225589120757</v>
      </c>
      <c r="C31" s="0" t="n">
        <f aca="false">E30</f>
        <v>1.14354907775053</v>
      </c>
      <c r="D31" s="0" t="n">
        <f aca="false">C31/16</f>
        <v>0.0714718173594078</v>
      </c>
      <c r="E31" s="0" t="n">
        <f aca="false">B31+C31-D31</f>
        <v>1.22230284951187</v>
      </c>
      <c r="F31" s="0" t="n">
        <f aca="false">B31*16</f>
        <v>2.40360942593211</v>
      </c>
      <c r="I31" s="0" t="n">
        <f aca="false">ROUNDDOWN(127*SIN(A31/1000*2*PI()),0)</f>
        <v>19</v>
      </c>
      <c r="J31" s="0" t="n">
        <f aca="false">L30</f>
        <v>144</v>
      </c>
      <c r="K31" s="0" t="n">
        <f aca="false">ROUNDDOWN(J31/16,0)</f>
        <v>9</v>
      </c>
      <c r="L31" s="0" t="n">
        <f aca="false">I31+J31-K31</f>
        <v>154</v>
      </c>
      <c r="M31" s="0" t="n">
        <f aca="false">I31*16</f>
        <v>304</v>
      </c>
      <c r="Q31" s="0" t="n">
        <f aca="false">SIN(A31/100*2*PI())</f>
        <v>0.998026728428272</v>
      </c>
      <c r="R31" s="0" t="n">
        <f aca="false">T30</f>
        <v>9.1776115336613</v>
      </c>
      <c r="S31" s="0" t="n">
        <f aca="false">R31/16</f>
        <v>0.573600720853831</v>
      </c>
      <c r="T31" s="0" t="n">
        <f aca="false">Q31+R31-S31</f>
        <v>9.60203754123574</v>
      </c>
      <c r="U31" s="0" t="n">
        <f aca="false">Q31*16</f>
        <v>15.9684276548523</v>
      </c>
      <c r="W31" s="0" t="n">
        <f aca="false">ROUNDDOWN(127*SIN(A31/100*2*PI()),0)</f>
        <v>126</v>
      </c>
      <c r="X31" s="0" t="n">
        <f aca="false">Z30</f>
        <v>1165</v>
      </c>
      <c r="Y31" s="0" t="n">
        <f aca="false">ROUNDDOWN(X31/16,0)</f>
        <v>72</v>
      </c>
      <c r="Z31" s="0" t="n">
        <f aca="false">W31+X31-Y31</f>
        <v>1219</v>
      </c>
      <c r="AA31" s="0" t="n">
        <f aca="false">W31*16</f>
        <v>2016</v>
      </c>
      <c r="AE31" s="0" t="n">
        <f aca="false">SIN(A31/20*2*PI())</f>
        <v>0.951056516295154</v>
      </c>
      <c r="AF31" s="0" t="n">
        <f aca="false">AH30</f>
        <v>-0.177053892745162</v>
      </c>
      <c r="AG31" s="0" t="n">
        <f aca="false">AF31/16</f>
        <v>-0.0110658682965726</v>
      </c>
      <c r="AH31" s="0" t="n">
        <f aca="false">AE31+AF31-AG31</f>
        <v>0.785068491846564</v>
      </c>
      <c r="AI31" s="0" t="n">
        <f aca="false">AE31*16</f>
        <v>15.2169042607225</v>
      </c>
      <c r="AK31" s="0" t="n">
        <f aca="false">ROUNDDOWN(127*SIN(A31/20*2*PI()),0)</f>
        <v>120</v>
      </c>
      <c r="AL31" s="0" t="n">
        <f aca="false">AN30</f>
        <v>-17</v>
      </c>
      <c r="AM31" s="0" t="n">
        <f aca="false">INT(AL31/16)</f>
        <v>-2</v>
      </c>
      <c r="AN31" s="0" t="n">
        <f aca="false">AK31+AL31-AM31</f>
        <v>105</v>
      </c>
      <c r="AO31" s="0" t="n">
        <f aca="false">AK31*16</f>
        <v>1920</v>
      </c>
      <c r="AS31" s="0" t="n">
        <f aca="false">SIN(A31/10*2*PI())</f>
        <v>0.587785252292474</v>
      </c>
      <c r="AT31" s="0" t="n">
        <f aca="false">AV30</f>
        <v>1.44999781398256</v>
      </c>
      <c r="AU31" s="0" t="n">
        <f aca="false">AT31/16</f>
        <v>0.0906248633739099</v>
      </c>
      <c r="AV31" s="0" t="n">
        <f aca="false">AS31+AT31-AU31</f>
        <v>1.94715820290112</v>
      </c>
      <c r="AW31" s="0" t="n">
        <f aca="false">AS31*16</f>
        <v>9.40456403667958</v>
      </c>
      <c r="AY31" s="0" t="n">
        <f aca="false">ROUNDDOWN(127*SIN(A31/10*2*PI()),0)</f>
        <v>74</v>
      </c>
      <c r="AZ31" s="0" t="n">
        <f aca="false">BB30</f>
        <v>184</v>
      </c>
      <c r="BA31" s="0" t="n">
        <f aca="false">ROUNDDOWN(AZ31/16,0)</f>
        <v>11</v>
      </c>
      <c r="BB31" s="0" t="n">
        <f aca="false">AY31+AZ31-BA31</f>
        <v>247</v>
      </c>
      <c r="BC31" s="0" t="n">
        <f aca="false">AY31*16</f>
        <v>1184</v>
      </c>
      <c r="BG31" s="0" t="n">
        <f aca="false">SIN(A31/5*2*PI())</f>
        <v>-0.951056516295154</v>
      </c>
      <c r="BH31" s="0" t="n">
        <f aca="false">BJ30</f>
        <v>0.389309353652791</v>
      </c>
      <c r="BI31" s="0" t="n">
        <f aca="false">BH31/16</f>
        <v>0.0243318346032995</v>
      </c>
      <c r="BJ31" s="0" t="n">
        <f aca="false">BG31+BH31-BI31</f>
        <v>-0.586078997245662</v>
      </c>
      <c r="BK31" s="0" t="n">
        <f aca="false">BG31*16</f>
        <v>-15.2169042607225</v>
      </c>
      <c r="BM31" s="0" t="n">
        <f aca="false">ROUNDDOWN(127*SIN(A31/5*2*PI()),0)</f>
        <v>-120</v>
      </c>
      <c r="BN31" s="0" t="n">
        <f aca="false">BP30</f>
        <v>50</v>
      </c>
      <c r="BO31" s="0" t="n">
        <f aca="false">ROUNDDOWN(BN31/16,0)</f>
        <v>3</v>
      </c>
      <c r="BP31" s="0" t="n">
        <f aca="false">BM31+BN31-BO31</f>
        <v>-73</v>
      </c>
      <c r="BQ31" s="0" t="n">
        <f aca="false">BM31*16</f>
        <v>-1920</v>
      </c>
    </row>
    <row r="32" customFormat="false" ht="13.5" hidden="false" customHeight="false" outlineLevel="0" collapsed="false">
      <c r="A32" s="0" t="n">
        <f aca="false">A31+1</f>
        <v>25</v>
      </c>
      <c r="B32" s="0" t="n">
        <f aca="false">SIN(A32/1000*2*PI())</f>
        <v>0.156434465040231</v>
      </c>
      <c r="C32" s="0" t="n">
        <f aca="false">E31</f>
        <v>1.22230284951187</v>
      </c>
      <c r="D32" s="0" t="n">
        <f aca="false">C32/16</f>
        <v>0.0763939280944922</v>
      </c>
      <c r="E32" s="0" t="n">
        <f aca="false">B32+C32-D32</f>
        <v>1.30234338645761</v>
      </c>
      <c r="F32" s="0" t="n">
        <f aca="false">B32*16</f>
        <v>2.50295144064369</v>
      </c>
      <c r="I32" s="0" t="n">
        <f aca="false">ROUNDDOWN(127*SIN(A32/1000*2*PI()),0)</f>
        <v>19</v>
      </c>
      <c r="J32" s="0" t="n">
        <f aca="false">L31</f>
        <v>154</v>
      </c>
      <c r="K32" s="0" t="n">
        <f aca="false">ROUNDDOWN(J32/16,0)</f>
        <v>9</v>
      </c>
      <c r="L32" s="0" t="n">
        <f aca="false">I32+J32-K32</f>
        <v>164</v>
      </c>
      <c r="M32" s="0" t="n">
        <f aca="false">I32*16</f>
        <v>304</v>
      </c>
      <c r="Q32" s="0" t="n">
        <f aca="false">SIN(A32/100*2*PI())</f>
        <v>1</v>
      </c>
      <c r="R32" s="0" t="n">
        <f aca="false">T31</f>
        <v>9.60203754123574</v>
      </c>
      <c r="S32" s="0" t="n">
        <f aca="false">R32/16</f>
        <v>0.600127346327234</v>
      </c>
      <c r="T32" s="0" t="n">
        <f aca="false">Q32+R32-S32</f>
        <v>10.0019101949085</v>
      </c>
      <c r="U32" s="0" t="n">
        <f aca="false">Q32*16</f>
        <v>16</v>
      </c>
      <c r="W32" s="0" t="n">
        <f aca="false">ROUNDDOWN(127*SIN(A32/100*2*PI()),0)</f>
        <v>127</v>
      </c>
      <c r="X32" s="0" t="n">
        <f aca="false">Z31</f>
        <v>1219</v>
      </c>
      <c r="Y32" s="0" t="n">
        <f aca="false">ROUNDDOWN(X32/16,0)</f>
        <v>76</v>
      </c>
      <c r="Z32" s="0" t="n">
        <f aca="false">W32+X32-Y32</f>
        <v>1270</v>
      </c>
      <c r="AA32" s="0" t="n">
        <f aca="false">W32*16</f>
        <v>2032</v>
      </c>
      <c r="AE32" s="0" t="n">
        <f aca="false">SIN(A32/20*2*PI())</f>
        <v>1</v>
      </c>
      <c r="AF32" s="0" t="n">
        <f aca="false">AH31</f>
        <v>0.785068491846564</v>
      </c>
      <c r="AG32" s="0" t="n">
        <f aca="false">AF32/16</f>
        <v>0.0490667807404103</v>
      </c>
      <c r="AH32" s="0" t="n">
        <f aca="false">AE32+AF32-AG32</f>
        <v>1.73600171110615</v>
      </c>
      <c r="AI32" s="0" t="n">
        <f aca="false">AE32*16</f>
        <v>16</v>
      </c>
      <c r="AK32" s="0" t="n">
        <f aca="false">ROUNDDOWN(127*SIN(A32/20*2*PI()),0)</f>
        <v>127</v>
      </c>
      <c r="AL32" s="0" t="n">
        <f aca="false">AN31</f>
        <v>105</v>
      </c>
      <c r="AM32" s="0" t="n">
        <f aca="false">INT(AL32/16)</f>
        <v>6</v>
      </c>
      <c r="AN32" s="0" t="n">
        <f aca="false">AK32+AL32-AM32</f>
        <v>226</v>
      </c>
      <c r="AO32" s="0" t="n">
        <f aca="false">AK32*16</f>
        <v>2032</v>
      </c>
      <c r="AS32" s="0" t="n">
        <f aca="false">SIN(A32/10*2*PI())</f>
        <v>6.12323399573677E-016</v>
      </c>
      <c r="AT32" s="0" t="n">
        <f aca="false">AV31</f>
        <v>1.94715820290112</v>
      </c>
      <c r="AU32" s="0" t="n">
        <f aca="false">AT32/16</f>
        <v>0.12169738768132</v>
      </c>
      <c r="AV32" s="0" t="n">
        <f aca="false">AS32+AT32-AU32</f>
        <v>1.8254608152198</v>
      </c>
      <c r="AW32" s="0" t="n">
        <f aca="false">AS32*16</f>
        <v>9.79717439317883E-015</v>
      </c>
      <c r="AY32" s="0" t="n">
        <f aca="false">ROUNDDOWN(127*SIN(A32/10*2*PI()),0)</f>
        <v>0</v>
      </c>
      <c r="AZ32" s="0" t="n">
        <f aca="false">BB31</f>
        <v>247</v>
      </c>
      <c r="BA32" s="0" t="n">
        <f aca="false">ROUNDDOWN(AZ32/16,0)</f>
        <v>15</v>
      </c>
      <c r="BB32" s="0" t="n">
        <f aca="false">AY32+AZ32-BA32</f>
        <v>232</v>
      </c>
      <c r="BC32" s="0" t="n">
        <f aca="false">AY32*16</f>
        <v>0</v>
      </c>
      <c r="BG32" s="0" t="n">
        <f aca="false">SIN(A32/5*2*PI())</f>
        <v>-1.22464679914735E-015</v>
      </c>
      <c r="BH32" s="0" t="n">
        <f aca="false">BJ31</f>
        <v>-0.586078997245662</v>
      </c>
      <c r="BI32" s="0" t="n">
        <f aca="false">BH32/16</f>
        <v>-0.0366299373278539</v>
      </c>
      <c r="BJ32" s="0" t="n">
        <f aca="false">BG32+BH32-BI32</f>
        <v>-0.54944905991781</v>
      </c>
      <c r="BK32" s="0" t="n">
        <f aca="false">BG32*16</f>
        <v>-1.95943487863577E-014</v>
      </c>
      <c r="BM32" s="0" t="n">
        <f aca="false">ROUNDDOWN(127*SIN(A32/5*2*PI()),0)</f>
        <v>-0</v>
      </c>
      <c r="BN32" s="0" t="n">
        <f aca="false">BP31</f>
        <v>-73</v>
      </c>
      <c r="BO32" s="0" t="n">
        <f aca="false">ROUNDDOWN(BN32/16,0)</f>
        <v>-4</v>
      </c>
      <c r="BP32" s="0" t="n">
        <f aca="false">BM32+BN32-BO32</f>
        <v>-69</v>
      </c>
      <c r="BQ32" s="0" t="n">
        <f aca="false">BM32*16</f>
        <v>-0</v>
      </c>
    </row>
    <row r="33" customFormat="false" ht="13.5" hidden="false" customHeight="false" outlineLevel="0" collapsed="false">
      <c r="A33" s="0" t="n">
        <f aca="false">A32+1</f>
        <v>26</v>
      </c>
      <c r="B33" s="0" t="n">
        <f aca="false">SIN(A33/1000*2*PI())</f>
        <v>0.162637165194884</v>
      </c>
      <c r="C33" s="0" t="n">
        <f aca="false">E32</f>
        <v>1.30234338645761</v>
      </c>
      <c r="D33" s="0" t="n">
        <f aca="false">C33/16</f>
        <v>0.0813964616536009</v>
      </c>
      <c r="E33" s="0" t="n">
        <f aca="false">B33+C33-D33</f>
        <v>1.3835840899989</v>
      </c>
      <c r="F33" s="0" t="n">
        <f aca="false">B33*16</f>
        <v>2.60219464311814</v>
      </c>
      <c r="I33" s="0" t="n">
        <f aca="false">ROUNDDOWN(127*SIN(A33/1000*2*PI()),0)</f>
        <v>20</v>
      </c>
      <c r="J33" s="0" t="n">
        <f aca="false">L32</f>
        <v>164</v>
      </c>
      <c r="K33" s="0" t="n">
        <f aca="false">ROUNDDOWN(J33/16,0)</f>
        <v>10</v>
      </c>
      <c r="L33" s="0" t="n">
        <f aca="false">I33+J33-K33</f>
        <v>174</v>
      </c>
      <c r="M33" s="0" t="n">
        <f aca="false">I33*16</f>
        <v>320</v>
      </c>
      <c r="Q33" s="0" t="n">
        <f aca="false">SIN(A33/100*2*PI())</f>
        <v>0.998026728428272</v>
      </c>
      <c r="R33" s="0" t="n">
        <f aca="false">T32</f>
        <v>10.0019101949085</v>
      </c>
      <c r="S33" s="0" t="n">
        <f aca="false">R33/16</f>
        <v>0.625119387181781</v>
      </c>
      <c r="T33" s="0" t="n">
        <f aca="false">Q33+R33-S33</f>
        <v>10.374817536155</v>
      </c>
      <c r="U33" s="0" t="n">
        <f aca="false">Q33*16</f>
        <v>15.9684276548523</v>
      </c>
      <c r="W33" s="0" t="n">
        <f aca="false">ROUNDDOWN(127*SIN(A33/100*2*PI()),0)</f>
        <v>126</v>
      </c>
      <c r="X33" s="0" t="n">
        <f aca="false">Z32</f>
        <v>1270</v>
      </c>
      <c r="Y33" s="0" t="n">
        <f aca="false">ROUNDDOWN(X33/16,0)</f>
        <v>79</v>
      </c>
      <c r="Z33" s="0" t="n">
        <f aca="false">W33+X33-Y33</f>
        <v>1317</v>
      </c>
      <c r="AA33" s="0" t="n">
        <f aca="false">W33*16</f>
        <v>2016</v>
      </c>
      <c r="AE33" s="0" t="n">
        <f aca="false">SIN(A33/20*2*PI())</f>
        <v>0.951056516295154</v>
      </c>
      <c r="AF33" s="0" t="n">
        <f aca="false">AH32</f>
        <v>1.73600171110615</v>
      </c>
      <c r="AG33" s="0" t="n">
        <f aca="false">AF33/16</f>
        <v>0.108500106944135</v>
      </c>
      <c r="AH33" s="0" t="n">
        <f aca="false">AE33+AF33-AG33</f>
        <v>2.57855812045717</v>
      </c>
      <c r="AI33" s="0" t="n">
        <f aca="false">AE33*16</f>
        <v>15.2169042607225</v>
      </c>
      <c r="AK33" s="0" t="n">
        <f aca="false">ROUNDDOWN(127*SIN(A33/20*2*PI()),0)</f>
        <v>120</v>
      </c>
      <c r="AL33" s="0" t="n">
        <f aca="false">AN32</f>
        <v>226</v>
      </c>
      <c r="AM33" s="0" t="n">
        <f aca="false">INT(AL33/16)</f>
        <v>14</v>
      </c>
      <c r="AN33" s="0" t="n">
        <f aca="false">AK33+AL33-AM33</f>
        <v>332</v>
      </c>
      <c r="AO33" s="0" t="n">
        <f aca="false">AK33*16</f>
        <v>1920</v>
      </c>
      <c r="AS33" s="0" t="n">
        <f aca="false">SIN(A33/10*2*PI())</f>
        <v>-0.587785252292473</v>
      </c>
      <c r="AT33" s="0" t="n">
        <f aca="false">AV32</f>
        <v>1.8254608152198</v>
      </c>
      <c r="AU33" s="0" t="n">
        <f aca="false">AT33/16</f>
        <v>0.114091300951238</v>
      </c>
      <c r="AV33" s="0" t="n">
        <f aca="false">AS33+AT33-AU33</f>
        <v>1.12358426197609</v>
      </c>
      <c r="AW33" s="0" t="n">
        <f aca="false">AS33*16</f>
        <v>-9.40456403667956</v>
      </c>
      <c r="AY33" s="0" t="n">
        <f aca="false">ROUNDDOWN(127*SIN(A33/10*2*PI()),0)</f>
        <v>-74</v>
      </c>
      <c r="AZ33" s="0" t="n">
        <f aca="false">BB32</f>
        <v>232</v>
      </c>
      <c r="BA33" s="0" t="n">
        <f aca="false">ROUNDDOWN(AZ33/16,0)</f>
        <v>14</v>
      </c>
      <c r="BB33" s="0" t="n">
        <f aca="false">AY33+AZ33-BA33</f>
        <v>144</v>
      </c>
      <c r="BC33" s="0" t="n">
        <f aca="false">AY33*16</f>
        <v>-1184</v>
      </c>
      <c r="BG33" s="0" t="n">
        <f aca="false">SIN(A33/5*2*PI())</f>
        <v>0.951056516295153</v>
      </c>
      <c r="BH33" s="0" t="n">
        <f aca="false">BJ32</f>
        <v>-0.54944905991781</v>
      </c>
      <c r="BI33" s="0" t="n">
        <f aca="false">BH33/16</f>
        <v>-0.0343405662448631</v>
      </c>
      <c r="BJ33" s="0" t="n">
        <f aca="false">BG33+BH33-BI33</f>
        <v>0.435948022622207</v>
      </c>
      <c r="BK33" s="0" t="n">
        <f aca="false">BG33*16</f>
        <v>15.2169042607225</v>
      </c>
      <c r="BM33" s="0" t="n">
        <f aca="false">ROUNDDOWN(127*SIN(A33/5*2*PI()),0)</f>
        <v>120</v>
      </c>
      <c r="BN33" s="0" t="n">
        <f aca="false">BP32</f>
        <v>-69</v>
      </c>
      <c r="BO33" s="0" t="n">
        <f aca="false">ROUNDDOWN(BN33/16,0)</f>
        <v>-4</v>
      </c>
      <c r="BP33" s="0" t="n">
        <f aca="false">BM33+BN33-BO33</f>
        <v>55</v>
      </c>
      <c r="BQ33" s="0" t="n">
        <f aca="false">BM33*16</f>
        <v>1920</v>
      </c>
    </row>
    <row r="34" customFormat="false" ht="13.5" hidden="false" customHeight="false" outlineLevel="0" collapsed="false">
      <c r="A34" s="0" t="n">
        <f aca="false">A33+1</f>
        <v>27</v>
      </c>
      <c r="B34" s="0" t="n">
        <f aca="false">SIN(A34/1000*2*PI())</f>
        <v>0.168833444712734</v>
      </c>
      <c r="C34" s="0" t="n">
        <f aca="false">E33</f>
        <v>1.3835840899989</v>
      </c>
      <c r="D34" s="0" t="n">
        <f aca="false">C34/16</f>
        <v>0.086474005624931</v>
      </c>
      <c r="E34" s="0" t="n">
        <f aca="false">B34+C34-D34</f>
        <v>1.4659435290867</v>
      </c>
      <c r="F34" s="0" t="n">
        <f aca="false">B34*16</f>
        <v>2.70133511540374</v>
      </c>
      <c r="I34" s="0" t="n">
        <f aca="false">ROUNDDOWN(127*SIN(A34/1000*2*PI()),0)</f>
        <v>21</v>
      </c>
      <c r="J34" s="0" t="n">
        <f aca="false">L33</f>
        <v>174</v>
      </c>
      <c r="K34" s="0" t="n">
        <f aca="false">ROUNDDOWN(J34/16,0)</f>
        <v>10</v>
      </c>
      <c r="L34" s="0" t="n">
        <f aca="false">I34+J34-K34</f>
        <v>185</v>
      </c>
      <c r="M34" s="0" t="n">
        <f aca="false">I34*16</f>
        <v>336</v>
      </c>
      <c r="Q34" s="0" t="n">
        <f aca="false">SIN(A34/100*2*PI())</f>
        <v>0.992114701314478</v>
      </c>
      <c r="R34" s="0" t="n">
        <f aca="false">T33</f>
        <v>10.374817536155</v>
      </c>
      <c r="S34" s="0" t="n">
        <f aca="false">R34/16</f>
        <v>0.648426096009687</v>
      </c>
      <c r="T34" s="0" t="n">
        <f aca="false">Q34+R34-S34</f>
        <v>10.7185061414598</v>
      </c>
      <c r="U34" s="0" t="n">
        <f aca="false">Q34*16</f>
        <v>15.8738352210316</v>
      </c>
      <c r="W34" s="0" t="n">
        <f aca="false">ROUNDDOWN(127*SIN(A34/100*2*PI()),0)</f>
        <v>125</v>
      </c>
      <c r="X34" s="0" t="n">
        <f aca="false">Z33</f>
        <v>1317</v>
      </c>
      <c r="Y34" s="0" t="n">
        <f aca="false">ROUNDDOWN(X34/16,0)</f>
        <v>82</v>
      </c>
      <c r="Z34" s="0" t="n">
        <f aca="false">W34+X34-Y34</f>
        <v>1360</v>
      </c>
      <c r="AA34" s="0" t="n">
        <f aca="false">W34*16</f>
        <v>2000</v>
      </c>
      <c r="AE34" s="0" t="n">
        <f aca="false">SIN(A34/20*2*PI())</f>
        <v>0.809016994374948</v>
      </c>
      <c r="AF34" s="0" t="n">
        <f aca="false">AH33</f>
        <v>2.57855812045717</v>
      </c>
      <c r="AG34" s="0" t="n">
        <f aca="false">AF34/16</f>
        <v>0.161159882528573</v>
      </c>
      <c r="AH34" s="0" t="n">
        <f aca="false">AE34+AF34-AG34</f>
        <v>3.22641523230355</v>
      </c>
      <c r="AI34" s="0" t="n">
        <f aca="false">AE34*16</f>
        <v>12.9442719099992</v>
      </c>
      <c r="AK34" s="0" t="n">
        <f aca="false">ROUNDDOWN(127*SIN(A34/20*2*PI()),0)</f>
        <v>102</v>
      </c>
      <c r="AL34" s="0" t="n">
        <f aca="false">AN33</f>
        <v>332</v>
      </c>
      <c r="AM34" s="0" t="n">
        <f aca="false">INT(AL34/16)</f>
        <v>20</v>
      </c>
      <c r="AN34" s="0" t="n">
        <f aca="false">AK34+AL34-AM34</f>
        <v>414</v>
      </c>
      <c r="AO34" s="0" t="n">
        <f aca="false">AK34*16</f>
        <v>1632</v>
      </c>
      <c r="AS34" s="0" t="n">
        <f aca="false">SIN(A34/10*2*PI())</f>
        <v>-0.951056516295153</v>
      </c>
      <c r="AT34" s="0" t="n">
        <f aca="false">AV33</f>
        <v>1.12358426197609</v>
      </c>
      <c r="AU34" s="0" t="n">
        <f aca="false">AT34/16</f>
        <v>0.0702240163735058</v>
      </c>
      <c r="AV34" s="0" t="n">
        <f aca="false">AS34+AT34-AU34</f>
        <v>0.102303729307434</v>
      </c>
      <c r="AW34" s="0" t="n">
        <f aca="false">AS34*16</f>
        <v>-15.2169042607225</v>
      </c>
      <c r="AY34" s="0" t="n">
        <f aca="false">ROUNDDOWN(127*SIN(A34/10*2*PI()),0)</f>
        <v>-120</v>
      </c>
      <c r="AZ34" s="0" t="n">
        <f aca="false">BB33</f>
        <v>144</v>
      </c>
      <c r="BA34" s="0" t="n">
        <f aca="false">ROUNDDOWN(AZ34/16,0)</f>
        <v>9</v>
      </c>
      <c r="BB34" s="0" t="n">
        <f aca="false">AY34+AZ34-BA34</f>
        <v>15</v>
      </c>
      <c r="BC34" s="0" t="n">
        <f aca="false">AY34*16</f>
        <v>-1920</v>
      </c>
      <c r="BG34" s="0" t="n">
        <f aca="false">SIN(A34/5*2*PI())</f>
        <v>0.587785252292474</v>
      </c>
      <c r="BH34" s="0" t="n">
        <f aca="false">BJ33</f>
        <v>0.435948022622207</v>
      </c>
      <c r="BI34" s="0" t="n">
        <f aca="false">BH34/16</f>
        <v>0.0272467514138879</v>
      </c>
      <c r="BJ34" s="0" t="n">
        <f aca="false">BG34+BH34-BI34</f>
        <v>0.996486523500793</v>
      </c>
      <c r="BK34" s="0" t="n">
        <f aca="false">BG34*16</f>
        <v>9.40456403667959</v>
      </c>
      <c r="BM34" s="0" t="n">
        <f aca="false">ROUNDDOWN(127*SIN(A34/5*2*PI()),0)</f>
        <v>74</v>
      </c>
      <c r="BN34" s="0" t="n">
        <f aca="false">BP33</f>
        <v>55</v>
      </c>
      <c r="BO34" s="0" t="n">
        <f aca="false">ROUNDDOWN(BN34/16,0)</f>
        <v>3</v>
      </c>
      <c r="BP34" s="0" t="n">
        <f aca="false">BM34+BN34-BO34</f>
        <v>126</v>
      </c>
      <c r="BQ34" s="0" t="n">
        <f aca="false">BM34*16</f>
        <v>1184</v>
      </c>
    </row>
    <row r="35" customFormat="false" ht="13.5" hidden="false" customHeight="false" outlineLevel="0" collapsed="false">
      <c r="A35" s="0" t="n">
        <f aca="false">A34+1</f>
        <v>28</v>
      </c>
      <c r="B35" s="0" t="n">
        <f aca="false">SIN(A35/1000*2*PI())</f>
        <v>0.175023058975276</v>
      </c>
      <c r="C35" s="0" t="n">
        <f aca="false">E34</f>
        <v>1.4659435290867</v>
      </c>
      <c r="D35" s="0" t="n">
        <f aca="false">C35/16</f>
        <v>0.0916214705679187</v>
      </c>
      <c r="E35" s="0" t="n">
        <f aca="false">B35+C35-D35</f>
        <v>1.54934511749406</v>
      </c>
      <c r="F35" s="0" t="n">
        <f aca="false">B35*16</f>
        <v>2.80036894360442</v>
      </c>
      <c r="I35" s="0" t="n">
        <f aca="false">ROUNDDOWN(127*SIN(A35/1000*2*PI()),0)</f>
        <v>22</v>
      </c>
      <c r="J35" s="0" t="n">
        <f aca="false">L34</f>
        <v>185</v>
      </c>
      <c r="K35" s="0" t="n">
        <f aca="false">ROUNDDOWN(J35/16,0)</f>
        <v>11</v>
      </c>
      <c r="L35" s="0" t="n">
        <f aca="false">I35+J35-K35</f>
        <v>196</v>
      </c>
      <c r="M35" s="0" t="n">
        <f aca="false">I35*16</f>
        <v>352</v>
      </c>
      <c r="Q35" s="0" t="n">
        <f aca="false">SIN(A35/100*2*PI())</f>
        <v>0.982287250728689</v>
      </c>
      <c r="R35" s="0" t="n">
        <f aca="false">T34</f>
        <v>10.7185061414598</v>
      </c>
      <c r="S35" s="0" t="n">
        <f aca="false">R35/16</f>
        <v>0.669906633841237</v>
      </c>
      <c r="T35" s="0" t="n">
        <f aca="false">Q35+R35-S35</f>
        <v>11.0308867583472</v>
      </c>
      <c r="U35" s="0" t="n">
        <f aca="false">Q35*16</f>
        <v>15.716596011659</v>
      </c>
      <c r="W35" s="0" t="n">
        <f aca="false">ROUNDDOWN(127*SIN(A35/100*2*PI()),0)</f>
        <v>124</v>
      </c>
      <c r="X35" s="0" t="n">
        <f aca="false">Z34</f>
        <v>1360</v>
      </c>
      <c r="Y35" s="0" t="n">
        <f aca="false">ROUNDDOWN(X35/16,0)</f>
        <v>85</v>
      </c>
      <c r="Z35" s="0" t="n">
        <f aca="false">W35+X35-Y35</f>
        <v>1399</v>
      </c>
      <c r="AA35" s="0" t="n">
        <f aca="false">W35*16</f>
        <v>1984</v>
      </c>
      <c r="AE35" s="0" t="n">
        <f aca="false">SIN(A35/20*2*PI())</f>
        <v>0.587785252292473</v>
      </c>
      <c r="AF35" s="0" t="n">
        <f aca="false">AH34</f>
        <v>3.22641523230355</v>
      </c>
      <c r="AG35" s="0" t="n">
        <f aca="false">AF35/16</f>
        <v>0.201650952018972</v>
      </c>
      <c r="AH35" s="0" t="n">
        <f aca="false">AE35+AF35-AG35</f>
        <v>3.61254953257705</v>
      </c>
      <c r="AI35" s="0" t="n">
        <f aca="false">AE35*16</f>
        <v>9.40456403667957</v>
      </c>
      <c r="AK35" s="0" t="n">
        <f aca="false">ROUNDDOWN(127*SIN(A35/20*2*PI()),0)</f>
        <v>74</v>
      </c>
      <c r="AL35" s="0" t="n">
        <f aca="false">AN34</f>
        <v>414</v>
      </c>
      <c r="AM35" s="0" t="n">
        <f aca="false">INT(AL35/16)</f>
        <v>25</v>
      </c>
      <c r="AN35" s="0" t="n">
        <f aca="false">AK35+AL35-AM35</f>
        <v>463</v>
      </c>
      <c r="AO35" s="0" t="n">
        <f aca="false">AK35*16</f>
        <v>1184</v>
      </c>
      <c r="AS35" s="0" t="n">
        <f aca="false">SIN(A35/10*2*PI())</f>
        <v>-0.951056516295154</v>
      </c>
      <c r="AT35" s="0" t="n">
        <f aca="false">AV34</f>
        <v>0.102303729307434</v>
      </c>
      <c r="AU35" s="0" t="n">
        <f aca="false">AT35/16</f>
        <v>0.0063939830817146</v>
      </c>
      <c r="AV35" s="0" t="n">
        <f aca="false">AS35+AT35-AU35</f>
        <v>-0.855146770069435</v>
      </c>
      <c r="AW35" s="0" t="n">
        <f aca="false">AS35*16</f>
        <v>-15.2169042607225</v>
      </c>
      <c r="AY35" s="0" t="n">
        <f aca="false">ROUNDDOWN(127*SIN(A35/10*2*PI()),0)</f>
        <v>-120</v>
      </c>
      <c r="AZ35" s="0" t="n">
        <f aca="false">BB34</f>
        <v>15</v>
      </c>
      <c r="BA35" s="0" t="n">
        <f aca="false">ROUNDDOWN(AZ35/16,0)</f>
        <v>0</v>
      </c>
      <c r="BB35" s="0" t="n">
        <f aca="false">AY35+AZ35-BA35</f>
        <v>-105</v>
      </c>
      <c r="BC35" s="0" t="n">
        <f aca="false">AY35*16</f>
        <v>-1920</v>
      </c>
      <c r="BG35" s="0" t="n">
        <f aca="false">SIN(A35/5*2*PI())</f>
        <v>-0.587785252292472</v>
      </c>
      <c r="BH35" s="0" t="n">
        <f aca="false">BJ34</f>
        <v>0.996486523500793</v>
      </c>
      <c r="BI35" s="0" t="n">
        <f aca="false">BH35/16</f>
        <v>0.0622804077187996</v>
      </c>
      <c r="BJ35" s="0" t="n">
        <f aca="false">BG35+BH35-BI35</f>
        <v>0.346420863489522</v>
      </c>
      <c r="BK35" s="0" t="n">
        <f aca="false">BG35*16</f>
        <v>-9.40456403667955</v>
      </c>
      <c r="BM35" s="0" t="n">
        <f aca="false">ROUNDDOWN(127*SIN(A35/5*2*PI()),0)</f>
        <v>-74</v>
      </c>
      <c r="BN35" s="0" t="n">
        <f aca="false">BP34</f>
        <v>126</v>
      </c>
      <c r="BO35" s="0" t="n">
        <f aca="false">ROUNDDOWN(BN35/16,0)</f>
        <v>7</v>
      </c>
      <c r="BP35" s="0" t="n">
        <f aca="false">BM35+BN35-BO35</f>
        <v>45</v>
      </c>
      <c r="BQ35" s="0" t="n">
        <f aca="false">BM35*16</f>
        <v>-1184</v>
      </c>
    </row>
    <row r="36" customFormat="false" ht="13.5" hidden="false" customHeight="false" outlineLevel="0" collapsed="false">
      <c r="A36" s="0" t="n">
        <f aca="false">A35+1</f>
        <v>29</v>
      </c>
      <c r="B36" s="0" t="n">
        <f aca="false">SIN(A36/1000*2*PI())</f>
        <v>0.181205763627137</v>
      </c>
      <c r="C36" s="0" t="n">
        <f aca="false">E35</f>
        <v>1.54934511749406</v>
      </c>
      <c r="D36" s="0" t="n">
        <f aca="false">C36/16</f>
        <v>0.0968340698433785</v>
      </c>
      <c r="E36" s="0" t="n">
        <f aca="false">B36+C36-D36</f>
        <v>1.63371681127782</v>
      </c>
      <c r="F36" s="0" t="n">
        <f aca="false">B36*16</f>
        <v>2.8992922180342</v>
      </c>
      <c r="I36" s="0" t="n">
        <f aca="false">ROUNDDOWN(127*SIN(A36/1000*2*PI()),0)</f>
        <v>23</v>
      </c>
      <c r="J36" s="0" t="n">
        <f aca="false">L35</f>
        <v>196</v>
      </c>
      <c r="K36" s="0" t="n">
        <f aca="false">ROUNDDOWN(J36/16,0)</f>
        <v>12</v>
      </c>
      <c r="L36" s="0" t="n">
        <f aca="false">I36+J36-K36</f>
        <v>207</v>
      </c>
      <c r="M36" s="0" t="n">
        <f aca="false">I36*16</f>
        <v>368</v>
      </c>
      <c r="Q36" s="0" t="n">
        <f aca="false">SIN(A36/100*2*PI())</f>
        <v>0.968583161128631</v>
      </c>
      <c r="R36" s="0" t="n">
        <f aca="false">T35</f>
        <v>11.0308867583472</v>
      </c>
      <c r="S36" s="0" t="n">
        <f aca="false">R36/16</f>
        <v>0.689430422396702</v>
      </c>
      <c r="T36" s="0" t="n">
        <f aca="false">Q36+R36-S36</f>
        <v>11.3100394970792</v>
      </c>
      <c r="U36" s="0" t="n">
        <f aca="false">Q36*16</f>
        <v>15.4973305780581</v>
      </c>
      <c r="W36" s="0" t="n">
        <f aca="false">ROUNDDOWN(127*SIN(A36/100*2*PI()),0)</f>
        <v>123</v>
      </c>
      <c r="X36" s="0" t="n">
        <f aca="false">Z35</f>
        <v>1399</v>
      </c>
      <c r="Y36" s="0" t="n">
        <f aca="false">ROUNDDOWN(X36/16,0)</f>
        <v>87</v>
      </c>
      <c r="Z36" s="0" t="n">
        <f aca="false">W36+X36-Y36</f>
        <v>1435</v>
      </c>
      <c r="AA36" s="0" t="n">
        <f aca="false">W36*16</f>
        <v>1968</v>
      </c>
      <c r="AE36" s="0" t="n">
        <f aca="false">SIN(A36/20*2*PI())</f>
        <v>0.309016994374948</v>
      </c>
      <c r="AF36" s="0" t="n">
        <f aca="false">AH35</f>
        <v>3.61254953257705</v>
      </c>
      <c r="AG36" s="0" t="n">
        <f aca="false">AF36/16</f>
        <v>0.225784345786066</v>
      </c>
      <c r="AH36" s="0" t="n">
        <f aca="false">AE36+AF36-AG36</f>
        <v>3.69578218116593</v>
      </c>
      <c r="AI36" s="0" t="n">
        <f aca="false">AE36*16</f>
        <v>4.94427190999916</v>
      </c>
      <c r="AK36" s="0" t="n">
        <f aca="false">ROUNDDOWN(127*SIN(A36/20*2*PI()),0)</f>
        <v>39</v>
      </c>
      <c r="AL36" s="0" t="n">
        <f aca="false">AN35</f>
        <v>463</v>
      </c>
      <c r="AM36" s="0" t="n">
        <f aca="false">INT(AL36/16)</f>
        <v>28</v>
      </c>
      <c r="AN36" s="0" t="n">
        <f aca="false">AK36+AL36-AM36</f>
        <v>474</v>
      </c>
      <c r="AO36" s="0" t="n">
        <f aca="false">AK36*16</f>
        <v>624</v>
      </c>
      <c r="AS36" s="0" t="n">
        <f aca="false">SIN(A36/10*2*PI())</f>
        <v>-0.587785252292474</v>
      </c>
      <c r="AT36" s="0" t="n">
        <f aca="false">AV35</f>
        <v>-0.855146770069435</v>
      </c>
      <c r="AU36" s="0" t="n">
        <f aca="false">AT36/16</f>
        <v>-0.0534466731293397</v>
      </c>
      <c r="AV36" s="0" t="n">
        <f aca="false">AS36+AT36-AU36</f>
        <v>-1.38948534923257</v>
      </c>
      <c r="AW36" s="0" t="n">
        <f aca="false">AS36*16</f>
        <v>-9.40456403667958</v>
      </c>
      <c r="AY36" s="0" t="n">
        <f aca="false">ROUNDDOWN(127*SIN(A36/10*2*PI()),0)</f>
        <v>-74</v>
      </c>
      <c r="AZ36" s="0" t="n">
        <f aca="false">BB35</f>
        <v>-105</v>
      </c>
      <c r="BA36" s="0" t="n">
        <f aca="false">ROUNDDOWN(AZ36/16,0)</f>
        <v>-6</v>
      </c>
      <c r="BB36" s="0" t="n">
        <f aca="false">AY36+AZ36-BA36</f>
        <v>-173</v>
      </c>
      <c r="BC36" s="0" t="n">
        <f aca="false">AY36*16</f>
        <v>-1184</v>
      </c>
      <c r="BG36" s="0" t="n">
        <f aca="false">SIN(A36/5*2*PI())</f>
        <v>-0.951056516295154</v>
      </c>
      <c r="BH36" s="0" t="n">
        <f aca="false">BJ35</f>
        <v>0.346420863489522</v>
      </c>
      <c r="BI36" s="0" t="n">
        <f aca="false">BH36/16</f>
        <v>0.0216513039680951</v>
      </c>
      <c r="BJ36" s="0" t="n">
        <f aca="false">BG36+BH36-BI36</f>
        <v>-0.626286956773728</v>
      </c>
      <c r="BK36" s="0" t="n">
        <f aca="false">BG36*16</f>
        <v>-15.2169042607225</v>
      </c>
      <c r="BM36" s="0" t="n">
        <f aca="false">ROUNDDOWN(127*SIN(A36/5*2*PI()),0)</f>
        <v>-120</v>
      </c>
      <c r="BN36" s="0" t="n">
        <f aca="false">BP35</f>
        <v>45</v>
      </c>
      <c r="BO36" s="0" t="n">
        <f aca="false">ROUNDDOWN(BN36/16,0)</f>
        <v>2</v>
      </c>
      <c r="BP36" s="0" t="n">
        <f aca="false">BM36+BN36-BO36</f>
        <v>-77</v>
      </c>
      <c r="BQ36" s="0" t="n">
        <f aca="false">BM36*16</f>
        <v>-1920</v>
      </c>
    </row>
    <row r="37" customFormat="false" ht="13.5" hidden="false" customHeight="false" outlineLevel="0" collapsed="false">
      <c r="A37" s="0" t="n">
        <f aca="false">A36+1</f>
        <v>30</v>
      </c>
      <c r="B37" s="0" t="n">
        <f aca="false">SIN(A37/1000*2*PI())</f>
        <v>0.187381314585725</v>
      </c>
      <c r="C37" s="0" t="n">
        <f aca="false">E36</f>
        <v>1.63371681127782</v>
      </c>
      <c r="D37" s="0" t="n">
        <f aca="false">C37/16</f>
        <v>0.102107300704863</v>
      </c>
      <c r="E37" s="0" t="n">
        <f aca="false">B37+C37-D37</f>
        <v>1.71899082515868</v>
      </c>
      <c r="F37" s="0" t="n">
        <f aca="false">B37*16</f>
        <v>2.99810103337159</v>
      </c>
      <c r="I37" s="0" t="n">
        <f aca="false">ROUNDDOWN(127*SIN(A37/1000*2*PI()),0)</f>
        <v>23</v>
      </c>
      <c r="J37" s="0" t="n">
        <f aca="false">L36</f>
        <v>207</v>
      </c>
      <c r="K37" s="0" t="n">
        <f aca="false">ROUNDDOWN(J37/16,0)</f>
        <v>12</v>
      </c>
      <c r="L37" s="0" t="n">
        <f aca="false">I37+J37-K37</f>
        <v>218</v>
      </c>
      <c r="M37" s="0" t="n">
        <f aca="false">I37*16</f>
        <v>368</v>
      </c>
      <c r="Q37" s="0" t="n">
        <f aca="false">SIN(A37/100*2*PI())</f>
        <v>0.951056516295154</v>
      </c>
      <c r="R37" s="0" t="n">
        <f aca="false">T36</f>
        <v>11.3100394970792</v>
      </c>
      <c r="S37" s="0" t="n">
        <f aca="false">R37/16</f>
        <v>0.706877468567448</v>
      </c>
      <c r="T37" s="0" t="n">
        <f aca="false">Q37+R37-S37</f>
        <v>11.5542185448069</v>
      </c>
      <c r="U37" s="0" t="n">
        <f aca="false">Q37*16</f>
        <v>15.2169042607225</v>
      </c>
      <c r="W37" s="0" t="n">
        <f aca="false">ROUNDDOWN(127*SIN(A37/100*2*PI()),0)</f>
        <v>120</v>
      </c>
      <c r="X37" s="0" t="n">
        <f aca="false">Z36</f>
        <v>1435</v>
      </c>
      <c r="Y37" s="0" t="n">
        <f aca="false">ROUNDDOWN(X37/16,0)</f>
        <v>89</v>
      </c>
      <c r="Z37" s="0" t="n">
        <f aca="false">W37+X37-Y37</f>
        <v>1466</v>
      </c>
      <c r="AA37" s="0" t="n">
        <f aca="false">W37*16</f>
        <v>1920</v>
      </c>
      <c r="AE37" s="0" t="n">
        <f aca="false">SIN(A37/20*2*PI())</f>
        <v>3.67394039744206E-016</v>
      </c>
      <c r="AF37" s="0" t="n">
        <f aca="false">AH36</f>
        <v>3.69578218116593</v>
      </c>
      <c r="AG37" s="0" t="n">
        <f aca="false">AF37/16</f>
        <v>0.230986386322871</v>
      </c>
      <c r="AH37" s="0" t="n">
        <f aca="false">AE37+AF37-AG37</f>
        <v>3.46479579484306</v>
      </c>
      <c r="AI37" s="0" t="n">
        <f aca="false">AE37*16</f>
        <v>5.8783046359073E-015</v>
      </c>
      <c r="AK37" s="0" t="n">
        <f aca="false">ROUNDDOWN(127*SIN(A37/20*2*PI()),0)</f>
        <v>0</v>
      </c>
      <c r="AL37" s="0" t="n">
        <f aca="false">AN36</f>
        <v>474</v>
      </c>
      <c r="AM37" s="0" t="n">
        <f aca="false">INT(AL37/16)</f>
        <v>29</v>
      </c>
      <c r="AN37" s="0" t="n">
        <f aca="false">AK37+AL37-AM37</f>
        <v>445</v>
      </c>
      <c r="AO37" s="0" t="n">
        <f aca="false">AK37*16</f>
        <v>0</v>
      </c>
      <c r="AS37" s="0" t="n">
        <f aca="false">SIN(A37/10*2*PI())</f>
        <v>-7.34788079488412E-016</v>
      </c>
      <c r="AT37" s="0" t="n">
        <f aca="false">AV36</f>
        <v>-1.38948534923257</v>
      </c>
      <c r="AU37" s="0" t="n">
        <f aca="false">AT37/16</f>
        <v>-0.0868428343270356</v>
      </c>
      <c r="AV37" s="0" t="n">
        <f aca="false">AS37+AT37-AU37</f>
        <v>-1.30264251490553</v>
      </c>
      <c r="AW37" s="0" t="n">
        <f aca="false">AS37*16</f>
        <v>-1.17566092718146E-014</v>
      </c>
      <c r="AY37" s="0" t="n">
        <f aca="false">ROUNDDOWN(127*SIN(A37/10*2*PI()),0)</f>
        <v>-0</v>
      </c>
      <c r="AZ37" s="0" t="n">
        <f aca="false">BB36</f>
        <v>-173</v>
      </c>
      <c r="BA37" s="0" t="n">
        <f aca="false">ROUNDDOWN(AZ37/16,0)</f>
        <v>-10</v>
      </c>
      <c r="BB37" s="0" t="n">
        <f aca="false">AY37+AZ37-BA37</f>
        <v>-163</v>
      </c>
      <c r="BC37" s="0" t="n">
        <f aca="false">AY37*16</f>
        <v>-0</v>
      </c>
      <c r="BG37" s="0" t="n">
        <f aca="false">SIN(A37/5*2*PI())</f>
        <v>-1.46957615897682E-015</v>
      </c>
      <c r="BH37" s="0" t="n">
        <f aca="false">BJ36</f>
        <v>-0.626286956773728</v>
      </c>
      <c r="BI37" s="0" t="n">
        <f aca="false">BH37/16</f>
        <v>-0.039142934798358</v>
      </c>
      <c r="BJ37" s="0" t="n">
        <f aca="false">BG37+BH37-BI37</f>
        <v>-0.587144021975371</v>
      </c>
      <c r="BK37" s="0" t="n">
        <f aca="false">BG37*16</f>
        <v>-2.35132185436292E-014</v>
      </c>
      <c r="BM37" s="0" t="n">
        <f aca="false">ROUNDDOWN(127*SIN(A37/5*2*PI()),0)</f>
        <v>-0</v>
      </c>
      <c r="BN37" s="0" t="n">
        <f aca="false">BP36</f>
        <v>-77</v>
      </c>
      <c r="BO37" s="0" t="n">
        <f aca="false">ROUNDDOWN(BN37/16,0)</f>
        <v>-4</v>
      </c>
      <c r="BP37" s="0" t="n">
        <f aca="false">BM37+BN37-BO37</f>
        <v>-73</v>
      </c>
      <c r="BQ37" s="0" t="n">
        <f aca="false">BM37*16</f>
        <v>-0</v>
      </c>
    </row>
    <row r="38" customFormat="false" ht="13.5" hidden="false" customHeight="false" outlineLevel="0" collapsed="false">
      <c r="A38" s="0" t="n">
        <f aca="false">A37+1</f>
        <v>31</v>
      </c>
      <c r="B38" s="0" t="n">
        <f aca="false">SIN(A38/1000*2*PI())</f>
        <v>0.19354946805086</v>
      </c>
      <c r="C38" s="0" t="n">
        <f aca="false">E37</f>
        <v>1.71899082515868</v>
      </c>
      <c r="D38" s="0" t="n">
        <f aca="false">C38/16</f>
        <v>0.107436926572417</v>
      </c>
      <c r="E38" s="0" t="n">
        <f aca="false">B38+C38-D38</f>
        <v>1.80510336663712</v>
      </c>
      <c r="F38" s="0" t="n">
        <f aca="false">B38*16</f>
        <v>3.09679148881376</v>
      </c>
      <c r="I38" s="0" t="n">
        <f aca="false">ROUNDDOWN(127*SIN(A38/1000*2*PI()),0)</f>
        <v>24</v>
      </c>
      <c r="J38" s="0" t="n">
        <f aca="false">L37</f>
        <v>218</v>
      </c>
      <c r="K38" s="0" t="n">
        <f aca="false">ROUNDDOWN(J38/16,0)</f>
        <v>13</v>
      </c>
      <c r="L38" s="0" t="n">
        <f aca="false">I38+J38-K38</f>
        <v>229</v>
      </c>
      <c r="M38" s="0" t="n">
        <f aca="false">I38*16</f>
        <v>384</v>
      </c>
      <c r="Q38" s="0" t="n">
        <f aca="false">SIN(A38/100*2*PI())</f>
        <v>0.929776485888251</v>
      </c>
      <c r="R38" s="0" t="n">
        <f aca="false">T37</f>
        <v>11.5542185448069</v>
      </c>
      <c r="S38" s="0" t="n">
        <f aca="false">R38/16</f>
        <v>0.722138659050429</v>
      </c>
      <c r="T38" s="0" t="n">
        <f aca="false">Q38+R38-S38</f>
        <v>11.7618563716447</v>
      </c>
      <c r="U38" s="0" t="n">
        <f aca="false">Q38*16</f>
        <v>14.876423774212</v>
      </c>
      <c r="W38" s="0" t="n">
        <f aca="false">ROUNDDOWN(127*SIN(A38/100*2*PI()),0)</f>
        <v>118</v>
      </c>
      <c r="X38" s="0" t="n">
        <f aca="false">Z37</f>
        <v>1466</v>
      </c>
      <c r="Y38" s="0" t="n">
        <f aca="false">ROUNDDOWN(X38/16,0)</f>
        <v>91</v>
      </c>
      <c r="Z38" s="0" t="n">
        <f aca="false">W38+X38-Y38</f>
        <v>1493</v>
      </c>
      <c r="AA38" s="0" t="n">
        <f aca="false">W38*16</f>
        <v>1888</v>
      </c>
      <c r="AE38" s="0" t="n">
        <f aca="false">SIN(A38/20*2*PI())</f>
        <v>-0.309016994374947</v>
      </c>
      <c r="AF38" s="0" t="n">
        <f aca="false">AH37</f>
        <v>3.46479579484306</v>
      </c>
      <c r="AG38" s="0" t="n">
        <f aca="false">AF38/16</f>
        <v>0.216549737177691</v>
      </c>
      <c r="AH38" s="0" t="n">
        <f aca="false">AE38+AF38-AG38</f>
        <v>2.93922906329042</v>
      </c>
      <c r="AI38" s="0" t="n">
        <f aca="false">AE38*16</f>
        <v>-4.94427190999915</v>
      </c>
      <c r="AK38" s="0" t="n">
        <f aca="false">ROUNDDOWN(127*SIN(A38/20*2*PI()),0)</f>
        <v>-39</v>
      </c>
      <c r="AL38" s="0" t="n">
        <f aca="false">AN37</f>
        <v>445</v>
      </c>
      <c r="AM38" s="0" t="n">
        <f aca="false">INT(AL38/16)</f>
        <v>27</v>
      </c>
      <c r="AN38" s="0" t="n">
        <f aca="false">AK38+AL38-AM38</f>
        <v>379</v>
      </c>
      <c r="AO38" s="0" t="n">
        <f aca="false">AK38*16</f>
        <v>-624</v>
      </c>
      <c r="AS38" s="0" t="n">
        <f aca="false">SIN(A38/10*2*PI())</f>
        <v>0.587785252292473</v>
      </c>
      <c r="AT38" s="0" t="n">
        <f aca="false">AV37</f>
        <v>-1.30264251490553</v>
      </c>
      <c r="AU38" s="0" t="n">
        <f aca="false">AT38/16</f>
        <v>-0.0814151571815959</v>
      </c>
      <c r="AV38" s="0" t="n">
        <f aca="false">AS38+AT38-AU38</f>
        <v>-0.633442105431466</v>
      </c>
      <c r="AW38" s="0" t="n">
        <f aca="false">AS38*16</f>
        <v>9.40456403667956</v>
      </c>
      <c r="AY38" s="0" t="n">
        <f aca="false">ROUNDDOWN(127*SIN(A38/10*2*PI()),0)</f>
        <v>74</v>
      </c>
      <c r="AZ38" s="0" t="n">
        <f aca="false">BB37</f>
        <v>-163</v>
      </c>
      <c r="BA38" s="0" t="n">
        <f aca="false">ROUNDDOWN(AZ38/16,0)</f>
        <v>-10</v>
      </c>
      <c r="BB38" s="0" t="n">
        <f aca="false">AY38+AZ38-BA38</f>
        <v>-79</v>
      </c>
      <c r="BC38" s="0" t="n">
        <f aca="false">AY38*16</f>
        <v>1184</v>
      </c>
      <c r="BG38" s="0" t="n">
        <f aca="false">SIN(A38/5*2*PI())</f>
        <v>0.951056516295153</v>
      </c>
      <c r="BH38" s="0" t="n">
        <f aca="false">BJ37</f>
        <v>-0.587144021975371</v>
      </c>
      <c r="BI38" s="0" t="n">
        <f aca="false">BH38/16</f>
        <v>-0.0366965013734607</v>
      </c>
      <c r="BJ38" s="0" t="n">
        <f aca="false">BG38+BH38-BI38</f>
        <v>0.400608995693243</v>
      </c>
      <c r="BK38" s="0" t="n">
        <f aca="false">BG38*16</f>
        <v>15.2169042607225</v>
      </c>
      <c r="BM38" s="0" t="n">
        <f aca="false">ROUNDDOWN(127*SIN(A38/5*2*PI()),0)</f>
        <v>120</v>
      </c>
      <c r="BN38" s="0" t="n">
        <f aca="false">BP37</f>
        <v>-73</v>
      </c>
      <c r="BO38" s="0" t="n">
        <f aca="false">ROUNDDOWN(BN38/16,0)</f>
        <v>-4</v>
      </c>
      <c r="BP38" s="0" t="n">
        <f aca="false">BM38+BN38-BO38</f>
        <v>51</v>
      </c>
      <c r="BQ38" s="0" t="n">
        <f aca="false">BM38*16</f>
        <v>1920</v>
      </c>
    </row>
    <row r="39" customFormat="false" ht="13.5" hidden="false" customHeight="false" outlineLevel="0" collapsed="false">
      <c r="A39" s="0" t="n">
        <f aca="false">A38+1</f>
        <v>32</v>
      </c>
      <c r="B39" s="0" t="n">
        <f aca="false">SIN(A39/1000*2*PI())</f>
        <v>0.199709980514407</v>
      </c>
      <c r="C39" s="0" t="n">
        <f aca="false">E38</f>
        <v>1.80510336663712</v>
      </c>
      <c r="D39" s="0" t="n">
        <f aca="false">C39/16</f>
        <v>0.11281896041482</v>
      </c>
      <c r="E39" s="0" t="n">
        <f aca="false">B39+C39-D39</f>
        <v>1.89199438673671</v>
      </c>
      <c r="F39" s="0" t="n">
        <f aca="false">B39*16</f>
        <v>3.19535968823051</v>
      </c>
      <c r="I39" s="0" t="n">
        <f aca="false">ROUNDDOWN(127*SIN(A39/1000*2*PI()),0)</f>
        <v>25</v>
      </c>
      <c r="J39" s="0" t="n">
        <f aca="false">L38</f>
        <v>229</v>
      </c>
      <c r="K39" s="0" t="n">
        <f aca="false">ROUNDDOWN(J39/16,0)</f>
        <v>14</v>
      </c>
      <c r="L39" s="0" t="n">
        <f aca="false">I39+J39-K39</f>
        <v>240</v>
      </c>
      <c r="M39" s="0" t="n">
        <f aca="false">I39*16</f>
        <v>400</v>
      </c>
      <c r="Q39" s="0" t="n">
        <f aca="false">SIN(A39/100*2*PI())</f>
        <v>0.90482705246602</v>
      </c>
      <c r="R39" s="0" t="n">
        <f aca="false">T38</f>
        <v>11.7618563716447</v>
      </c>
      <c r="S39" s="0" t="n">
        <f aca="false">R39/16</f>
        <v>0.735116023227793</v>
      </c>
      <c r="T39" s="0" t="n">
        <f aca="false">Q39+R39-S39</f>
        <v>11.9315674008829</v>
      </c>
      <c r="U39" s="0" t="n">
        <f aca="false">Q39*16</f>
        <v>14.4772328394563</v>
      </c>
      <c r="W39" s="0" t="n">
        <f aca="false">ROUNDDOWN(127*SIN(A39/100*2*PI()),0)</f>
        <v>114</v>
      </c>
      <c r="X39" s="0" t="n">
        <f aca="false">Z38</f>
        <v>1493</v>
      </c>
      <c r="Y39" s="0" t="n">
        <f aca="false">ROUNDDOWN(X39/16,0)</f>
        <v>93</v>
      </c>
      <c r="Z39" s="0" t="n">
        <f aca="false">W39+X39-Y39</f>
        <v>1514</v>
      </c>
      <c r="AA39" s="0" t="n">
        <f aca="false">W39*16</f>
        <v>1824</v>
      </c>
      <c r="AE39" s="0" t="n">
        <f aca="false">SIN(A39/20*2*PI())</f>
        <v>-0.587785252292473</v>
      </c>
      <c r="AF39" s="0" t="n">
        <f aca="false">AH38</f>
        <v>2.93922906329042</v>
      </c>
      <c r="AG39" s="0" t="n">
        <f aca="false">AF39/16</f>
        <v>0.183701816455651</v>
      </c>
      <c r="AH39" s="0" t="n">
        <f aca="false">AE39+AF39-AG39</f>
        <v>2.1677419945423</v>
      </c>
      <c r="AI39" s="0" t="n">
        <f aca="false">AE39*16</f>
        <v>-9.40456403667957</v>
      </c>
      <c r="AK39" s="0" t="n">
        <f aca="false">ROUNDDOWN(127*SIN(A39/20*2*PI()),0)</f>
        <v>-74</v>
      </c>
      <c r="AL39" s="0" t="n">
        <f aca="false">AN38</f>
        <v>379</v>
      </c>
      <c r="AM39" s="0" t="n">
        <f aca="false">INT(AL39/16)</f>
        <v>23</v>
      </c>
      <c r="AN39" s="0" t="n">
        <f aca="false">AK39+AL39-AM39</f>
        <v>282</v>
      </c>
      <c r="AO39" s="0" t="n">
        <f aca="false">AK39*16</f>
        <v>-1184</v>
      </c>
      <c r="AS39" s="0" t="n">
        <f aca="false">SIN(A39/10*2*PI())</f>
        <v>0.951056516295153</v>
      </c>
      <c r="AT39" s="0" t="n">
        <f aca="false">AV38</f>
        <v>-0.633442105431466</v>
      </c>
      <c r="AU39" s="0" t="n">
        <f aca="false">AT39/16</f>
        <v>-0.0395901315894666</v>
      </c>
      <c r="AV39" s="0" t="n">
        <f aca="false">AS39+AT39-AU39</f>
        <v>0.357204542453154</v>
      </c>
      <c r="AW39" s="0" t="n">
        <f aca="false">AS39*16</f>
        <v>15.2169042607225</v>
      </c>
      <c r="AY39" s="0" t="n">
        <f aca="false">ROUNDDOWN(127*SIN(A39/10*2*PI()),0)</f>
        <v>120</v>
      </c>
      <c r="AZ39" s="0" t="n">
        <f aca="false">BB38</f>
        <v>-79</v>
      </c>
      <c r="BA39" s="0" t="n">
        <f aca="false">ROUNDDOWN(AZ39/16,0)</f>
        <v>-4</v>
      </c>
      <c r="BB39" s="0" t="n">
        <f aca="false">AY39+AZ39-BA39</f>
        <v>45</v>
      </c>
      <c r="BC39" s="0" t="n">
        <f aca="false">AY39*16</f>
        <v>1920</v>
      </c>
      <c r="BG39" s="0" t="n">
        <f aca="false">SIN(A39/5*2*PI())</f>
        <v>0.587785252292474</v>
      </c>
      <c r="BH39" s="0" t="n">
        <f aca="false">BJ38</f>
        <v>0.400608995693243</v>
      </c>
      <c r="BI39" s="0" t="n">
        <f aca="false">BH39/16</f>
        <v>0.0250380622308277</v>
      </c>
      <c r="BJ39" s="0" t="n">
        <f aca="false">BG39+BH39-BI39</f>
        <v>0.963356185754889</v>
      </c>
      <c r="BK39" s="0" t="n">
        <f aca="false">BG39*16</f>
        <v>9.40456403667959</v>
      </c>
      <c r="BM39" s="0" t="n">
        <f aca="false">ROUNDDOWN(127*SIN(A39/5*2*PI()),0)</f>
        <v>74</v>
      </c>
      <c r="BN39" s="0" t="n">
        <f aca="false">BP38</f>
        <v>51</v>
      </c>
      <c r="BO39" s="0" t="n">
        <f aca="false">ROUNDDOWN(BN39/16,0)</f>
        <v>3</v>
      </c>
      <c r="BP39" s="0" t="n">
        <f aca="false">BM39+BN39-BO39</f>
        <v>122</v>
      </c>
      <c r="BQ39" s="0" t="n">
        <f aca="false">BM39*16</f>
        <v>1184</v>
      </c>
    </row>
    <row r="40" customFormat="false" ht="13.5" hidden="false" customHeight="false" outlineLevel="0" collapsed="false">
      <c r="A40" s="0" t="n">
        <f aca="false">A39+1</f>
        <v>33</v>
      </c>
      <c r="B40" s="0" t="n">
        <f aca="false">SIN(A40/1000*2*PI())</f>
        <v>0.205862608769881</v>
      </c>
      <c r="C40" s="0" t="n">
        <f aca="false">E39</f>
        <v>1.89199438673671</v>
      </c>
      <c r="D40" s="0" t="n">
        <f aca="false">C40/16</f>
        <v>0.118249649171044</v>
      </c>
      <c r="E40" s="0" t="n">
        <f aca="false">B40+C40-D40</f>
        <v>1.97960734633554</v>
      </c>
      <c r="F40" s="0" t="n">
        <f aca="false">B40*16</f>
        <v>3.2938017403181</v>
      </c>
      <c r="I40" s="0" t="n">
        <f aca="false">ROUNDDOWN(127*SIN(A40/1000*2*PI()),0)</f>
        <v>26</v>
      </c>
      <c r="J40" s="0" t="n">
        <f aca="false">L39</f>
        <v>240</v>
      </c>
      <c r="K40" s="0" t="n">
        <f aca="false">ROUNDDOWN(J40/16,0)</f>
        <v>15</v>
      </c>
      <c r="L40" s="0" t="n">
        <f aca="false">I40+J40-K40</f>
        <v>251</v>
      </c>
      <c r="M40" s="0" t="n">
        <f aca="false">I40*16</f>
        <v>416</v>
      </c>
      <c r="Q40" s="0" t="n">
        <f aca="false">SIN(A40/100*2*PI())</f>
        <v>0.876306680043864</v>
      </c>
      <c r="R40" s="0" t="n">
        <f aca="false">T39</f>
        <v>11.9315674008829</v>
      </c>
      <c r="S40" s="0" t="n">
        <f aca="false">R40/16</f>
        <v>0.745722962555182</v>
      </c>
      <c r="T40" s="0" t="n">
        <f aca="false">Q40+R40-S40</f>
        <v>12.0621511183716</v>
      </c>
      <c r="U40" s="0" t="n">
        <f aca="false">Q40*16</f>
        <v>14.0209068807018</v>
      </c>
      <c r="W40" s="0" t="n">
        <f aca="false">ROUNDDOWN(127*SIN(A40/100*2*PI()),0)</f>
        <v>111</v>
      </c>
      <c r="X40" s="0" t="n">
        <f aca="false">Z39</f>
        <v>1514</v>
      </c>
      <c r="Y40" s="0" t="n">
        <f aca="false">ROUNDDOWN(X40/16,0)</f>
        <v>94</v>
      </c>
      <c r="Z40" s="0" t="n">
        <f aca="false">W40+X40-Y40</f>
        <v>1531</v>
      </c>
      <c r="AA40" s="0" t="n">
        <f aca="false">W40*16</f>
        <v>1776</v>
      </c>
      <c r="AE40" s="0" t="n">
        <f aca="false">SIN(A40/20*2*PI())</f>
        <v>-0.809016994374947</v>
      </c>
      <c r="AF40" s="0" t="n">
        <f aca="false">AH39</f>
        <v>2.1677419945423</v>
      </c>
      <c r="AG40" s="0" t="n">
        <f aca="false">AF40/16</f>
        <v>0.135483874658894</v>
      </c>
      <c r="AH40" s="0" t="n">
        <f aca="false">AE40+AF40-AG40</f>
        <v>1.22324112550846</v>
      </c>
      <c r="AI40" s="0" t="n">
        <f aca="false">AE40*16</f>
        <v>-12.9442719099992</v>
      </c>
      <c r="AK40" s="0" t="n">
        <f aca="false">ROUNDDOWN(127*SIN(A40/20*2*PI()),0)</f>
        <v>-102</v>
      </c>
      <c r="AL40" s="0" t="n">
        <f aca="false">AN39</f>
        <v>282</v>
      </c>
      <c r="AM40" s="0" t="n">
        <f aca="false">INT(AL40/16)</f>
        <v>17</v>
      </c>
      <c r="AN40" s="0" t="n">
        <f aca="false">AK40+AL40-AM40</f>
        <v>163</v>
      </c>
      <c r="AO40" s="0" t="n">
        <f aca="false">AK40*16</f>
        <v>-1632</v>
      </c>
      <c r="AS40" s="0" t="n">
        <f aca="false">SIN(A40/10*2*PI())</f>
        <v>0.951056516295154</v>
      </c>
      <c r="AT40" s="0" t="n">
        <f aca="false">AV39</f>
        <v>0.357204542453154</v>
      </c>
      <c r="AU40" s="0" t="n">
        <f aca="false">AT40/16</f>
        <v>0.0223252839033221</v>
      </c>
      <c r="AV40" s="0" t="n">
        <f aca="false">AS40+AT40-AU40</f>
        <v>1.28593577484499</v>
      </c>
      <c r="AW40" s="0" t="n">
        <f aca="false">AS40*16</f>
        <v>15.2169042607225</v>
      </c>
      <c r="AY40" s="0" t="n">
        <f aca="false">ROUNDDOWN(127*SIN(A40/10*2*PI()),0)</f>
        <v>120</v>
      </c>
      <c r="AZ40" s="0" t="n">
        <f aca="false">BB39</f>
        <v>45</v>
      </c>
      <c r="BA40" s="0" t="n">
        <f aca="false">ROUNDDOWN(AZ40/16,0)</f>
        <v>2</v>
      </c>
      <c r="BB40" s="0" t="n">
        <f aca="false">AY40+AZ40-BA40</f>
        <v>163</v>
      </c>
      <c r="BC40" s="0" t="n">
        <f aca="false">AY40*16</f>
        <v>1920</v>
      </c>
      <c r="BG40" s="0" t="n">
        <f aca="false">SIN(A40/5*2*PI())</f>
        <v>-0.587785252292472</v>
      </c>
      <c r="BH40" s="0" t="n">
        <f aca="false">BJ39</f>
        <v>0.963356185754889</v>
      </c>
      <c r="BI40" s="0" t="n">
        <f aca="false">BH40/16</f>
        <v>0.0602097616096806</v>
      </c>
      <c r="BJ40" s="0" t="n">
        <f aca="false">BG40+BH40-BI40</f>
        <v>0.315361171852737</v>
      </c>
      <c r="BK40" s="0" t="n">
        <f aca="false">BG40*16</f>
        <v>-9.40456403667955</v>
      </c>
      <c r="BM40" s="0" t="n">
        <f aca="false">ROUNDDOWN(127*SIN(A40/5*2*PI()),0)</f>
        <v>-74</v>
      </c>
      <c r="BN40" s="0" t="n">
        <f aca="false">BP39</f>
        <v>122</v>
      </c>
      <c r="BO40" s="0" t="n">
        <f aca="false">ROUNDDOWN(BN40/16,0)</f>
        <v>7</v>
      </c>
      <c r="BP40" s="0" t="n">
        <f aca="false">BM40+BN40-BO40</f>
        <v>41</v>
      </c>
      <c r="BQ40" s="0" t="n">
        <f aca="false">BM40*16</f>
        <v>-1184</v>
      </c>
    </row>
    <row r="41" customFormat="false" ht="13.5" hidden="false" customHeight="false" outlineLevel="0" collapsed="false">
      <c r="A41" s="0" t="n">
        <f aca="false">A40+1</f>
        <v>34</v>
      </c>
      <c r="B41" s="0" t="n">
        <f aca="false">SIN(A41/1000*2*PI())</f>
        <v>0.212007109922055</v>
      </c>
      <c r="C41" s="0" t="n">
        <f aca="false">E40</f>
        <v>1.97960734633554</v>
      </c>
      <c r="D41" s="0" t="n">
        <f aca="false">C41/16</f>
        <v>0.123725459145972</v>
      </c>
      <c r="E41" s="0" t="n">
        <f aca="false">B41+C41-D41</f>
        <v>2.06788899711163</v>
      </c>
      <c r="F41" s="0" t="n">
        <f aca="false">B41*16</f>
        <v>3.39211375875287</v>
      </c>
      <c r="I41" s="0" t="n">
        <f aca="false">ROUNDDOWN(127*SIN(A41/1000*2*PI()),0)</f>
        <v>26</v>
      </c>
      <c r="J41" s="0" t="n">
        <f aca="false">L40</f>
        <v>251</v>
      </c>
      <c r="K41" s="0" t="n">
        <f aca="false">ROUNDDOWN(J41/16,0)</f>
        <v>15</v>
      </c>
      <c r="L41" s="0" t="n">
        <f aca="false">I41+J41-K41</f>
        <v>262</v>
      </c>
      <c r="M41" s="0" t="n">
        <f aca="false">I41*16</f>
        <v>416</v>
      </c>
      <c r="Q41" s="0" t="n">
        <f aca="false">SIN(A41/100*2*PI())</f>
        <v>0.844327925502015</v>
      </c>
      <c r="R41" s="0" t="n">
        <f aca="false">T40</f>
        <v>12.0621511183716</v>
      </c>
      <c r="S41" s="0" t="n">
        <f aca="false">R41/16</f>
        <v>0.753884444898225</v>
      </c>
      <c r="T41" s="0" t="n">
        <f aca="false">Q41+R41-S41</f>
        <v>12.1525945989754</v>
      </c>
      <c r="U41" s="0" t="n">
        <f aca="false">Q41*16</f>
        <v>13.5092468080322</v>
      </c>
      <c r="W41" s="0" t="n">
        <f aca="false">ROUNDDOWN(127*SIN(A41/100*2*PI()),0)</f>
        <v>107</v>
      </c>
      <c r="X41" s="0" t="n">
        <f aca="false">Z40</f>
        <v>1531</v>
      </c>
      <c r="Y41" s="0" t="n">
        <f aca="false">ROUNDDOWN(X41/16,0)</f>
        <v>95</v>
      </c>
      <c r="Z41" s="0" t="n">
        <f aca="false">W41+X41-Y41</f>
        <v>1543</v>
      </c>
      <c r="AA41" s="0" t="n">
        <f aca="false">W41*16</f>
        <v>1712</v>
      </c>
      <c r="AE41" s="0" t="n">
        <f aca="false">SIN(A41/20*2*PI())</f>
        <v>-0.951056516295153</v>
      </c>
      <c r="AF41" s="0" t="n">
        <f aca="false">AH40</f>
        <v>1.22324112550846</v>
      </c>
      <c r="AG41" s="0" t="n">
        <f aca="false">AF41/16</f>
        <v>0.0764525703442786</v>
      </c>
      <c r="AH41" s="0" t="n">
        <f aca="false">AE41+AF41-AG41</f>
        <v>0.195732038869026</v>
      </c>
      <c r="AI41" s="0" t="n">
        <f aca="false">AE41*16</f>
        <v>-15.2169042607225</v>
      </c>
      <c r="AK41" s="0" t="n">
        <f aca="false">ROUNDDOWN(127*SIN(A41/20*2*PI()),0)</f>
        <v>-120</v>
      </c>
      <c r="AL41" s="0" t="n">
        <f aca="false">AN40</f>
        <v>163</v>
      </c>
      <c r="AM41" s="0" t="n">
        <f aca="false">INT(AL41/16)</f>
        <v>10</v>
      </c>
      <c r="AN41" s="0" t="n">
        <f aca="false">AK41+AL41-AM41</f>
        <v>33</v>
      </c>
      <c r="AO41" s="0" t="n">
        <f aca="false">AK41*16</f>
        <v>-1920</v>
      </c>
      <c r="AS41" s="0" t="n">
        <f aca="false">SIN(A41/10*2*PI())</f>
        <v>0.587785252292474</v>
      </c>
      <c r="AT41" s="0" t="n">
        <f aca="false">AV40</f>
        <v>1.28593577484499</v>
      </c>
      <c r="AU41" s="0" t="n">
        <f aca="false">AT41/16</f>
        <v>0.0803709859278116</v>
      </c>
      <c r="AV41" s="0" t="n">
        <f aca="false">AS41+AT41-AU41</f>
        <v>1.79335004120965</v>
      </c>
      <c r="AW41" s="0" t="n">
        <f aca="false">AS41*16</f>
        <v>9.40456403667958</v>
      </c>
      <c r="AY41" s="0" t="n">
        <f aca="false">ROUNDDOWN(127*SIN(A41/10*2*PI()),0)</f>
        <v>74</v>
      </c>
      <c r="AZ41" s="0" t="n">
        <f aca="false">BB40</f>
        <v>163</v>
      </c>
      <c r="BA41" s="0" t="n">
        <f aca="false">ROUNDDOWN(AZ41/16,0)</f>
        <v>10</v>
      </c>
      <c r="BB41" s="0" t="n">
        <f aca="false">AY41+AZ41-BA41</f>
        <v>227</v>
      </c>
      <c r="BC41" s="0" t="n">
        <f aca="false">AY41*16</f>
        <v>1184</v>
      </c>
      <c r="BG41" s="0" t="n">
        <f aca="false">SIN(A41/5*2*PI())</f>
        <v>-0.951056516295154</v>
      </c>
      <c r="BH41" s="0" t="n">
        <f aca="false">BJ40</f>
        <v>0.315361171852737</v>
      </c>
      <c r="BI41" s="0" t="n">
        <f aca="false">BH41/16</f>
        <v>0.0197100732407961</v>
      </c>
      <c r="BJ41" s="0" t="n">
        <f aca="false">BG41+BH41-BI41</f>
        <v>-0.655405417683213</v>
      </c>
      <c r="BK41" s="0" t="n">
        <f aca="false">BG41*16</f>
        <v>-15.2169042607225</v>
      </c>
      <c r="BM41" s="0" t="n">
        <f aca="false">ROUNDDOWN(127*SIN(A41/5*2*PI()),0)</f>
        <v>-120</v>
      </c>
      <c r="BN41" s="0" t="n">
        <f aca="false">BP40</f>
        <v>41</v>
      </c>
      <c r="BO41" s="0" t="n">
        <f aca="false">ROUNDDOWN(BN41/16,0)</f>
        <v>2</v>
      </c>
      <c r="BP41" s="0" t="n">
        <f aca="false">BM41+BN41-BO41</f>
        <v>-81</v>
      </c>
      <c r="BQ41" s="0" t="n">
        <f aca="false">BM41*16</f>
        <v>-1920</v>
      </c>
    </row>
    <row r="42" customFormat="false" ht="13.5" hidden="false" customHeight="false" outlineLevel="0" collapsed="false">
      <c r="A42" s="0" t="n">
        <f aca="false">A41+1</f>
        <v>35</v>
      </c>
      <c r="B42" s="0" t="n">
        <f aca="false">SIN(A42/1000*2*PI())</f>
        <v>0.218143241396543</v>
      </c>
      <c r="C42" s="0" t="n">
        <f aca="false">E41</f>
        <v>2.06788899711163</v>
      </c>
      <c r="D42" s="0" t="n">
        <f aca="false">C42/16</f>
        <v>0.129243062319477</v>
      </c>
      <c r="E42" s="0" t="n">
        <f aca="false">B42+C42-D42</f>
        <v>2.15678917618869</v>
      </c>
      <c r="F42" s="0" t="n">
        <f aca="false">B42*16</f>
        <v>3.49029186234468</v>
      </c>
      <c r="I42" s="0" t="n">
        <f aca="false">ROUNDDOWN(127*SIN(A42/1000*2*PI()),0)</f>
        <v>27</v>
      </c>
      <c r="J42" s="0" t="n">
        <f aca="false">L41</f>
        <v>262</v>
      </c>
      <c r="K42" s="0" t="n">
        <f aca="false">ROUNDDOWN(J42/16,0)</f>
        <v>16</v>
      </c>
      <c r="L42" s="0" t="n">
        <f aca="false">I42+J42-K42</f>
        <v>273</v>
      </c>
      <c r="M42" s="0" t="n">
        <f aca="false">I42*16</f>
        <v>432</v>
      </c>
      <c r="Q42" s="0" t="n">
        <f aca="false">SIN(A42/100*2*PI())</f>
        <v>0.809016994374948</v>
      </c>
      <c r="R42" s="0" t="n">
        <f aca="false">T41</f>
        <v>12.1525945989754</v>
      </c>
      <c r="S42" s="0" t="n">
        <f aca="false">R42/16</f>
        <v>0.759537162435962</v>
      </c>
      <c r="T42" s="0" t="n">
        <f aca="false">Q42+R42-S42</f>
        <v>12.2020744309144</v>
      </c>
      <c r="U42" s="0" t="n">
        <f aca="false">Q42*16</f>
        <v>12.9442719099992</v>
      </c>
      <c r="W42" s="0" t="n">
        <f aca="false">ROUNDDOWN(127*SIN(A42/100*2*PI()),0)</f>
        <v>102</v>
      </c>
      <c r="X42" s="0" t="n">
        <f aca="false">Z41</f>
        <v>1543</v>
      </c>
      <c r="Y42" s="0" t="n">
        <f aca="false">ROUNDDOWN(X42/16,0)</f>
        <v>96</v>
      </c>
      <c r="Z42" s="0" t="n">
        <f aca="false">W42+X42-Y42</f>
        <v>1549</v>
      </c>
      <c r="AA42" s="0" t="n">
        <f aca="false">W42*16</f>
        <v>1632</v>
      </c>
      <c r="AE42" s="0" t="n">
        <f aca="false">SIN(A42/20*2*PI())</f>
        <v>-1</v>
      </c>
      <c r="AF42" s="0" t="n">
        <f aca="false">AH41</f>
        <v>0.195732038869026</v>
      </c>
      <c r="AG42" s="0" t="n">
        <f aca="false">AF42/16</f>
        <v>0.0122332524293141</v>
      </c>
      <c r="AH42" s="0" t="n">
        <f aca="false">AE42+AF42-AG42</f>
        <v>-0.816501213560289</v>
      </c>
      <c r="AI42" s="0" t="n">
        <f aca="false">AE42*16</f>
        <v>-16</v>
      </c>
      <c r="AK42" s="0" t="n">
        <f aca="false">ROUNDDOWN(127*SIN(A42/20*2*PI()),0)</f>
        <v>-127</v>
      </c>
      <c r="AL42" s="0" t="n">
        <f aca="false">AN41</f>
        <v>33</v>
      </c>
      <c r="AM42" s="0" t="n">
        <f aca="false">INT(AL42/16)</f>
        <v>2</v>
      </c>
      <c r="AN42" s="0" t="n">
        <f aca="false">AK42+AL42-AM42</f>
        <v>-96</v>
      </c>
      <c r="AO42" s="0" t="n">
        <f aca="false">AK42*16</f>
        <v>-2032</v>
      </c>
      <c r="AS42" s="0" t="n">
        <f aca="false">SIN(A42/10*2*PI())</f>
        <v>8.57252759403147E-016</v>
      </c>
      <c r="AT42" s="0" t="n">
        <f aca="false">AV41</f>
        <v>1.79335004120965</v>
      </c>
      <c r="AU42" s="0" t="n">
        <f aca="false">AT42/16</f>
        <v>0.112084377575603</v>
      </c>
      <c r="AV42" s="0" t="n">
        <f aca="false">AS42+AT42-AU42</f>
        <v>1.68126566363405</v>
      </c>
      <c r="AW42" s="0" t="n">
        <f aca="false">AS42*16</f>
        <v>1.37160441504504E-014</v>
      </c>
      <c r="AY42" s="0" t="n">
        <f aca="false">ROUNDDOWN(127*SIN(A42/10*2*PI()),0)</f>
        <v>0</v>
      </c>
      <c r="AZ42" s="0" t="n">
        <f aca="false">BB41</f>
        <v>227</v>
      </c>
      <c r="BA42" s="0" t="n">
        <f aca="false">ROUNDDOWN(AZ42/16,0)</f>
        <v>14</v>
      </c>
      <c r="BB42" s="0" t="n">
        <f aca="false">AY42+AZ42-BA42</f>
        <v>213</v>
      </c>
      <c r="BC42" s="0" t="n">
        <f aca="false">AY42*16</f>
        <v>0</v>
      </c>
      <c r="BG42" s="0" t="n">
        <f aca="false">SIN(A42/5*2*PI())</f>
        <v>-1.71450551880629E-015</v>
      </c>
      <c r="BH42" s="0" t="n">
        <f aca="false">BJ41</f>
        <v>-0.655405417683213</v>
      </c>
      <c r="BI42" s="0" t="n">
        <f aca="false">BH42/16</f>
        <v>-0.0409628386052008</v>
      </c>
      <c r="BJ42" s="0" t="n">
        <f aca="false">BG42+BH42-BI42</f>
        <v>-0.614442579078014</v>
      </c>
      <c r="BK42" s="0" t="n">
        <f aca="false">BG42*16</f>
        <v>-2.74320883009007E-014</v>
      </c>
      <c r="BM42" s="0" t="n">
        <f aca="false">ROUNDDOWN(127*SIN(A42/5*2*PI()),0)</f>
        <v>-0</v>
      </c>
      <c r="BN42" s="0" t="n">
        <f aca="false">BP41</f>
        <v>-81</v>
      </c>
      <c r="BO42" s="0" t="n">
        <f aca="false">ROUNDDOWN(BN42/16,0)</f>
        <v>-5</v>
      </c>
      <c r="BP42" s="0" t="n">
        <f aca="false">BM42+BN42-BO42</f>
        <v>-76</v>
      </c>
      <c r="BQ42" s="0" t="n">
        <f aca="false">BM42*16</f>
        <v>-0</v>
      </c>
    </row>
    <row r="43" customFormat="false" ht="13.5" hidden="false" customHeight="false" outlineLevel="0" collapsed="false">
      <c r="A43" s="0" t="n">
        <f aca="false">A42+1</f>
        <v>36</v>
      </c>
      <c r="B43" s="0" t="n">
        <f aca="false">SIN(A43/1000*2*PI())</f>
        <v>0.224270760949381</v>
      </c>
      <c r="C43" s="0" t="n">
        <f aca="false">E42</f>
        <v>2.15678917618869</v>
      </c>
      <c r="D43" s="0" t="n">
        <f aca="false">C43/16</f>
        <v>0.134799323511793</v>
      </c>
      <c r="E43" s="0" t="n">
        <f aca="false">B43+C43-D43</f>
        <v>2.24626061362628</v>
      </c>
      <c r="F43" s="0" t="n">
        <f aca="false">B43*16</f>
        <v>3.5883321751901</v>
      </c>
      <c r="I43" s="0" t="n">
        <f aca="false">ROUNDDOWN(127*SIN(A43/1000*2*PI()),0)</f>
        <v>28</v>
      </c>
      <c r="J43" s="0" t="n">
        <f aca="false">L42</f>
        <v>273</v>
      </c>
      <c r="K43" s="0" t="n">
        <f aca="false">ROUNDDOWN(J43/16,0)</f>
        <v>17</v>
      </c>
      <c r="L43" s="0" t="n">
        <f aca="false">I43+J43-K43</f>
        <v>284</v>
      </c>
      <c r="M43" s="0" t="n">
        <f aca="false">I43*16</f>
        <v>448</v>
      </c>
      <c r="Q43" s="0" t="n">
        <f aca="false">SIN(A43/100*2*PI())</f>
        <v>0.770513242775789</v>
      </c>
      <c r="R43" s="0" t="n">
        <f aca="false">T42</f>
        <v>12.2020744309144</v>
      </c>
      <c r="S43" s="0" t="n">
        <f aca="false">R43/16</f>
        <v>0.762629651932149</v>
      </c>
      <c r="T43" s="0" t="n">
        <f aca="false">Q43+R43-S43</f>
        <v>12.209958021758</v>
      </c>
      <c r="U43" s="0" t="n">
        <f aca="false">Q43*16</f>
        <v>12.3282118844126</v>
      </c>
      <c r="W43" s="0" t="n">
        <f aca="false">ROUNDDOWN(127*SIN(A43/100*2*PI()),0)</f>
        <v>97</v>
      </c>
      <c r="X43" s="0" t="n">
        <f aca="false">Z42</f>
        <v>1549</v>
      </c>
      <c r="Y43" s="0" t="n">
        <f aca="false">ROUNDDOWN(X43/16,0)</f>
        <v>96</v>
      </c>
      <c r="Z43" s="0" t="n">
        <f aca="false">W43+X43-Y43</f>
        <v>1550</v>
      </c>
      <c r="AA43" s="0" t="n">
        <f aca="false">W43*16</f>
        <v>1552</v>
      </c>
      <c r="AE43" s="0" t="n">
        <f aca="false">SIN(A43/20*2*PI())</f>
        <v>-0.951056516295154</v>
      </c>
      <c r="AF43" s="0" t="n">
        <f aca="false">AH42</f>
        <v>-0.816501213560289</v>
      </c>
      <c r="AG43" s="0" t="n">
        <f aca="false">AF43/16</f>
        <v>-0.051031325847518</v>
      </c>
      <c r="AH43" s="0" t="n">
        <f aca="false">AE43+AF43-AG43</f>
        <v>-1.71652640400792</v>
      </c>
      <c r="AI43" s="0" t="n">
        <f aca="false">AE43*16</f>
        <v>-15.2169042607225</v>
      </c>
      <c r="AK43" s="0" t="n">
        <f aca="false">ROUNDDOWN(127*SIN(A43/20*2*PI()),0)</f>
        <v>-120</v>
      </c>
      <c r="AL43" s="0" t="n">
        <f aca="false">AN42</f>
        <v>-96</v>
      </c>
      <c r="AM43" s="0" t="n">
        <f aca="false">INT(AL43/16)</f>
        <v>-6</v>
      </c>
      <c r="AN43" s="0" t="n">
        <f aca="false">AK43+AL43-AM43</f>
        <v>-210</v>
      </c>
      <c r="AO43" s="0" t="n">
        <f aca="false">AK43*16</f>
        <v>-1920</v>
      </c>
      <c r="AS43" s="0" t="n">
        <f aca="false">SIN(A43/10*2*PI())</f>
        <v>-0.587785252292473</v>
      </c>
      <c r="AT43" s="0" t="n">
        <f aca="false">AV42</f>
        <v>1.68126566363405</v>
      </c>
      <c r="AU43" s="0" t="n">
        <f aca="false">AT43/16</f>
        <v>0.105079103977128</v>
      </c>
      <c r="AV43" s="0" t="n">
        <f aca="false">AS43+AT43-AU43</f>
        <v>0.988401307364446</v>
      </c>
      <c r="AW43" s="0" t="n">
        <f aca="false">AS43*16</f>
        <v>-9.40456403667956</v>
      </c>
      <c r="AY43" s="0" t="n">
        <f aca="false">ROUNDDOWN(127*SIN(A43/10*2*PI()),0)</f>
        <v>-74</v>
      </c>
      <c r="AZ43" s="0" t="n">
        <f aca="false">BB42</f>
        <v>213</v>
      </c>
      <c r="BA43" s="0" t="n">
        <f aca="false">ROUNDDOWN(AZ43/16,0)</f>
        <v>13</v>
      </c>
      <c r="BB43" s="0" t="n">
        <f aca="false">AY43+AZ43-BA43</f>
        <v>126</v>
      </c>
      <c r="BC43" s="0" t="n">
        <f aca="false">AY43*16</f>
        <v>-1184</v>
      </c>
      <c r="BG43" s="0" t="n">
        <f aca="false">SIN(A43/5*2*PI())</f>
        <v>0.951056516295153</v>
      </c>
      <c r="BH43" s="0" t="n">
        <f aca="false">BJ42</f>
        <v>-0.614442579078014</v>
      </c>
      <c r="BI43" s="0" t="n">
        <f aca="false">BH43/16</f>
        <v>-0.0384026611923759</v>
      </c>
      <c r="BJ43" s="0" t="n">
        <f aca="false">BG43+BH43-BI43</f>
        <v>0.375016598409515</v>
      </c>
      <c r="BK43" s="0" t="n">
        <f aca="false">BG43*16</f>
        <v>15.2169042607224</v>
      </c>
      <c r="BM43" s="0" t="n">
        <f aca="false">ROUNDDOWN(127*SIN(A43/5*2*PI()),0)</f>
        <v>120</v>
      </c>
      <c r="BN43" s="0" t="n">
        <f aca="false">BP42</f>
        <v>-76</v>
      </c>
      <c r="BO43" s="0" t="n">
        <f aca="false">ROUNDDOWN(BN43/16,0)</f>
        <v>-4</v>
      </c>
      <c r="BP43" s="0" t="n">
        <f aca="false">BM43+BN43-BO43</f>
        <v>48</v>
      </c>
      <c r="BQ43" s="0" t="n">
        <f aca="false">BM43*16</f>
        <v>1920</v>
      </c>
    </row>
    <row r="44" customFormat="false" ht="13.5" hidden="false" customHeight="false" outlineLevel="0" collapsed="false">
      <c r="A44" s="0" t="n">
        <f aca="false">A43+1</f>
        <v>37</v>
      </c>
      <c r="B44" s="0" t="n">
        <f aca="false">SIN(A44/1000*2*PI())</f>
        <v>0.230389426676591</v>
      </c>
      <c r="C44" s="0" t="n">
        <f aca="false">E43</f>
        <v>2.24626061362628</v>
      </c>
      <c r="D44" s="0" t="n">
        <f aca="false">C44/16</f>
        <v>0.140391288351643</v>
      </c>
      <c r="E44" s="0" t="n">
        <f aca="false">B44+C44-D44</f>
        <v>2.33625875195123</v>
      </c>
      <c r="F44" s="0" t="n">
        <f aca="false">B44*16</f>
        <v>3.68623082682545</v>
      </c>
      <c r="I44" s="0" t="n">
        <f aca="false">ROUNDDOWN(127*SIN(A44/1000*2*PI()),0)</f>
        <v>29</v>
      </c>
      <c r="J44" s="0" t="n">
        <f aca="false">L43</f>
        <v>284</v>
      </c>
      <c r="K44" s="0" t="n">
        <f aca="false">ROUNDDOWN(J44/16,0)</f>
        <v>17</v>
      </c>
      <c r="L44" s="0" t="n">
        <f aca="false">I44+J44-K44</f>
        <v>296</v>
      </c>
      <c r="M44" s="0" t="n">
        <f aca="false">I44*16</f>
        <v>464</v>
      </c>
      <c r="Q44" s="0" t="n">
        <f aca="false">SIN(A44/100*2*PI())</f>
        <v>0.728968627421411</v>
      </c>
      <c r="R44" s="0" t="n">
        <f aca="false">T43</f>
        <v>12.209958021758</v>
      </c>
      <c r="S44" s="0" t="n">
        <f aca="false">R44/16</f>
        <v>0.763122376359876</v>
      </c>
      <c r="T44" s="0" t="n">
        <f aca="false">Q44+R44-S44</f>
        <v>12.1758042728196</v>
      </c>
      <c r="U44" s="0" t="n">
        <f aca="false">Q44*16</f>
        <v>11.6634980387426</v>
      </c>
      <c r="W44" s="0" t="n">
        <f aca="false">ROUNDDOWN(127*SIN(A44/100*2*PI()),0)</f>
        <v>92</v>
      </c>
      <c r="X44" s="0" t="n">
        <f aca="false">Z43</f>
        <v>1550</v>
      </c>
      <c r="Y44" s="0" t="n">
        <f aca="false">ROUNDDOWN(X44/16,0)</f>
        <v>96</v>
      </c>
      <c r="Z44" s="0" t="n">
        <f aca="false">W44+X44-Y44</f>
        <v>1546</v>
      </c>
      <c r="AA44" s="0" t="n">
        <f aca="false">W44*16</f>
        <v>1472</v>
      </c>
      <c r="AE44" s="0" t="n">
        <f aca="false">SIN(A44/20*2*PI())</f>
        <v>-0.809016994374948</v>
      </c>
      <c r="AF44" s="0" t="n">
        <f aca="false">AH43</f>
        <v>-1.71652640400792</v>
      </c>
      <c r="AG44" s="0" t="n">
        <f aca="false">AF44/16</f>
        <v>-0.107282900250495</v>
      </c>
      <c r="AH44" s="0" t="n">
        <f aca="false">AE44+AF44-AG44</f>
        <v>-2.41826049813238</v>
      </c>
      <c r="AI44" s="0" t="n">
        <f aca="false">AE44*16</f>
        <v>-12.9442719099992</v>
      </c>
      <c r="AK44" s="0" t="n">
        <f aca="false">ROUNDDOWN(127*SIN(A44/20*2*PI()),0)</f>
        <v>-102</v>
      </c>
      <c r="AL44" s="0" t="n">
        <f aca="false">AN43</f>
        <v>-210</v>
      </c>
      <c r="AM44" s="0" t="n">
        <f aca="false">INT(AL44/16)</f>
        <v>-14</v>
      </c>
      <c r="AN44" s="0" t="n">
        <f aca="false">AK44+AL44-AM44</f>
        <v>-298</v>
      </c>
      <c r="AO44" s="0" t="n">
        <f aca="false">AK44*16</f>
        <v>-1632</v>
      </c>
      <c r="AS44" s="0" t="n">
        <f aca="false">SIN(A44/10*2*PI())</f>
        <v>-0.951056516295153</v>
      </c>
      <c r="AT44" s="0" t="n">
        <f aca="false">AV43</f>
        <v>0.988401307364446</v>
      </c>
      <c r="AU44" s="0" t="n">
        <f aca="false">AT44/16</f>
        <v>0.0617750817102779</v>
      </c>
      <c r="AV44" s="0" t="n">
        <f aca="false">AS44+AT44-AU44</f>
        <v>-0.0244302906409855</v>
      </c>
      <c r="AW44" s="0" t="n">
        <f aca="false">AS44*16</f>
        <v>-15.2169042607225</v>
      </c>
      <c r="AY44" s="0" t="n">
        <f aca="false">ROUNDDOWN(127*SIN(A44/10*2*PI()),0)</f>
        <v>-120</v>
      </c>
      <c r="AZ44" s="0" t="n">
        <f aca="false">BB43</f>
        <v>126</v>
      </c>
      <c r="BA44" s="0" t="n">
        <f aca="false">ROUNDDOWN(AZ44/16,0)</f>
        <v>7</v>
      </c>
      <c r="BB44" s="0" t="n">
        <f aca="false">AY44+AZ44-BA44</f>
        <v>-1</v>
      </c>
      <c r="BC44" s="0" t="n">
        <f aca="false">AY44*16</f>
        <v>-1920</v>
      </c>
      <c r="BG44" s="0" t="n">
        <f aca="false">SIN(A44/5*2*PI())</f>
        <v>0.587785252292475</v>
      </c>
      <c r="BH44" s="0" t="n">
        <f aca="false">BJ43</f>
        <v>0.375016598409515</v>
      </c>
      <c r="BI44" s="0" t="n">
        <f aca="false">BH44/16</f>
        <v>0.0234385374005947</v>
      </c>
      <c r="BJ44" s="0" t="n">
        <f aca="false">BG44+BH44-BI44</f>
        <v>0.939363313301395</v>
      </c>
      <c r="BK44" s="0" t="n">
        <f aca="false">BG44*16</f>
        <v>9.40456403667959</v>
      </c>
      <c r="BM44" s="0" t="n">
        <f aca="false">ROUNDDOWN(127*SIN(A44/5*2*PI()),0)</f>
        <v>74</v>
      </c>
      <c r="BN44" s="0" t="n">
        <f aca="false">BP43</f>
        <v>48</v>
      </c>
      <c r="BO44" s="0" t="n">
        <f aca="false">ROUNDDOWN(BN44/16,0)</f>
        <v>3</v>
      </c>
      <c r="BP44" s="0" t="n">
        <f aca="false">BM44+BN44-BO44</f>
        <v>119</v>
      </c>
      <c r="BQ44" s="0" t="n">
        <f aca="false">BM44*16</f>
        <v>1184</v>
      </c>
    </row>
    <row r="45" customFormat="false" ht="13.5" hidden="false" customHeight="false" outlineLevel="0" collapsed="false">
      <c r="A45" s="0" t="n">
        <f aca="false">A44+1</f>
        <v>38</v>
      </c>
      <c r="B45" s="0" t="n">
        <f aca="false">SIN(A45/1000*2*PI())</f>
        <v>0.236498997023725</v>
      </c>
      <c r="C45" s="0" t="n">
        <f aca="false">E44</f>
        <v>2.33625875195123</v>
      </c>
      <c r="D45" s="0" t="n">
        <f aca="false">C45/16</f>
        <v>0.146016171996952</v>
      </c>
      <c r="E45" s="0" t="n">
        <f aca="false">B45+C45-D45</f>
        <v>2.426741576978</v>
      </c>
      <c r="F45" s="0" t="n">
        <f aca="false">B45*16</f>
        <v>3.7839839523796</v>
      </c>
      <c r="I45" s="0" t="n">
        <f aca="false">ROUNDDOWN(127*SIN(A45/1000*2*PI()),0)</f>
        <v>30</v>
      </c>
      <c r="J45" s="0" t="n">
        <f aca="false">L44</f>
        <v>296</v>
      </c>
      <c r="K45" s="0" t="n">
        <f aca="false">ROUNDDOWN(J45/16,0)</f>
        <v>18</v>
      </c>
      <c r="L45" s="0" t="n">
        <f aca="false">I45+J45-K45</f>
        <v>308</v>
      </c>
      <c r="M45" s="0" t="n">
        <f aca="false">I45*16</f>
        <v>480</v>
      </c>
      <c r="Q45" s="0" t="n">
        <f aca="false">SIN(A45/100*2*PI())</f>
        <v>0.684547105928689</v>
      </c>
      <c r="R45" s="0" t="n">
        <f aca="false">T44</f>
        <v>12.1758042728196</v>
      </c>
      <c r="S45" s="0" t="n">
        <f aca="false">R45/16</f>
        <v>0.760987767051222</v>
      </c>
      <c r="T45" s="0" t="n">
        <f aca="false">Q45+R45-S45</f>
        <v>12.099363611697</v>
      </c>
      <c r="U45" s="0" t="n">
        <f aca="false">Q45*16</f>
        <v>10.952753694859</v>
      </c>
      <c r="W45" s="0" t="n">
        <f aca="false">ROUNDDOWN(127*SIN(A45/100*2*PI()),0)</f>
        <v>86</v>
      </c>
      <c r="X45" s="0" t="n">
        <f aca="false">Z44</f>
        <v>1546</v>
      </c>
      <c r="Y45" s="0" t="n">
        <f aca="false">ROUNDDOWN(X45/16,0)</f>
        <v>96</v>
      </c>
      <c r="Z45" s="0" t="n">
        <f aca="false">W45+X45-Y45</f>
        <v>1536</v>
      </c>
      <c r="AA45" s="0" t="n">
        <f aca="false">W45*16</f>
        <v>1376</v>
      </c>
      <c r="AE45" s="0" t="n">
        <f aca="false">SIN(A45/20*2*PI())</f>
        <v>-0.587785252292474</v>
      </c>
      <c r="AF45" s="0" t="n">
        <f aca="false">AH44</f>
        <v>-2.41826049813238</v>
      </c>
      <c r="AG45" s="0" t="n">
        <f aca="false">AF45/16</f>
        <v>-0.151141281133274</v>
      </c>
      <c r="AH45" s="0" t="n">
        <f aca="false">AE45+AF45-AG45</f>
        <v>-2.85490446929158</v>
      </c>
      <c r="AI45" s="0" t="n">
        <f aca="false">AE45*16</f>
        <v>-9.40456403667958</v>
      </c>
      <c r="AK45" s="0" t="n">
        <f aca="false">ROUNDDOWN(127*SIN(A45/20*2*PI()),0)</f>
        <v>-74</v>
      </c>
      <c r="AL45" s="0" t="n">
        <f aca="false">AN44</f>
        <v>-298</v>
      </c>
      <c r="AM45" s="0" t="n">
        <f aca="false">INT(AL45/16)</f>
        <v>-19</v>
      </c>
      <c r="AN45" s="0" t="n">
        <f aca="false">AK45+AL45-AM45</f>
        <v>-353</v>
      </c>
      <c r="AO45" s="0" t="n">
        <f aca="false">AK45*16</f>
        <v>-1184</v>
      </c>
      <c r="AS45" s="0" t="n">
        <f aca="false">SIN(A45/10*2*PI())</f>
        <v>-0.951056516295154</v>
      </c>
      <c r="AT45" s="0" t="n">
        <f aca="false">AV44</f>
        <v>-0.0244302906409855</v>
      </c>
      <c r="AU45" s="0" t="n">
        <f aca="false">AT45/16</f>
        <v>-0.00152689316506159</v>
      </c>
      <c r="AV45" s="0" t="n">
        <f aca="false">AS45+AT45-AU45</f>
        <v>-0.973959913771078</v>
      </c>
      <c r="AW45" s="0" t="n">
        <f aca="false">AS45*16</f>
        <v>-15.2169042607225</v>
      </c>
      <c r="AY45" s="0" t="n">
        <f aca="false">ROUNDDOWN(127*SIN(A45/10*2*PI()),0)</f>
        <v>-120</v>
      </c>
      <c r="AZ45" s="0" t="n">
        <f aca="false">BB44</f>
        <v>-1</v>
      </c>
      <c r="BA45" s="0" t="n">
        <f aca="false">ROUNDDOWN(AZ45/16,0)</f>
        <v>-0</v>
      </c>
      <c r="BB45" s="0" t="n">
        <f aca="false">AY45+AZ45-BA45</f>
        <v>-121</v>
      </c>
      <c r="BC45" s="0" t="n">
        <f aca="false">AY45*16</f>
        <v>-1920</v>
      </c>
      <c r="BG45" s="0" t="n">
        <f aca="false">SIN(A45/5*2*PI())</f>
        <v>-0.587785252292472</v>
      </c>
      <c r="BH45" s="0" t="n">
        <f aca="false">BJ44</f>
        <v>0.939363313301395</v>
      </c>
      <c r="BI45" s="0" t="n">
        <f aca="false">BH45/16</f>
        <v>0.0587102070813372</v>
      </c>
      <c r="BJ45" s="0" t="n">
        <f aca="false">BG45+BH45-BI45</f>
        <v>0.292867853927586</v>
      </c>
      <c r="BK45" s="0" t="n">
        <f aca="false">BG45*16</f>
        <v>-9.40456403667955</v>
      </c>
      <c r="BM45" s="0" t="n">
        <f aca="false">ROUNDDOWN(127*SIN(A45/5*2*PI()),0)</f>
        <v>-74</v>
      </c>
      <c r="BN45" s="0" t="n">
        <f aca="false">BP44</f>
        <v>119</v>
      </c>
      <c r="BO45" s="0" t="n">
        <f aca="false">ROUNDDOWN(BN45/16,0)</f>
        <v>7</v>
      </c>
      <c r="BP45" s="0" t="n">
        <f aca="false">BM45+BN45-BO45</f>
        <v>38</v>
      </c>
      <c r="BQ45" s="0" t="n">
        <f aca="false">BM45*16</f>
        <v>-1184</v>
      </c>
    </row>
    <row r="46" customFormat="false" ht="13.5" hidden="false" customHeight="false" outlineLevel="0" collapsed="false">
      <c r="A46" s="0" t="n">
        <f aca="false">A45+1</f>
        <v>39</v>
      </c>
      <c r="B46" s="0" t="n">
        <f aca="false">SIN(A46/1000*2*PI())</f>
        <v>0.242599230795407</v>
      </c>
      <c r="C46" s="0" t="n">
        <f aca="false">E45</f>
        <v>2.426741576978</v>
      </c>
      <c r="D46" s="0" t="n">
        <f aca="false">C46/16</f>
        <v>0.151671348561125</v>
      </c>
      <c r="E46" s="0" t="n">
        <f aca="false">B46+C46-D46</f>
        <v>2.51766945921228</v>
      </c>
      <c r="F46" s="0" t="n">
        <f aca="false">B46*16</f>
        <v>3.88158769272652</v>
      </c>
      <c r="I46" s="0" t="n">
        <f aca="false">ROUNDDOWN(127*SIN(A46/1000*2*PI()),0)</f>
        <v>30</v>
      </c>
      <c r="J46" s="0" t="n">
        <f aca="false">L45</f>
        <v>308</v>
      </c>
      <c r="K46" s="0" t="n">
        <f aca="false">ROUNDDOWN(J46/16,0)</f>
        <v>19</v>
      </c>
      <c r="L46" s="0" t="n">
        <f aca="false">I46+J46-K46</f>
        <v>319</v>
      </c>
      <c r="M46" s="0" t="n">
        <f aca="false">I46*16</f>
        <v>480</v>
      </c>
      <c r="Q46" s="0" t="n">
        <f aca="false">SIN(A46/100*2*PI())</f>
        <v>0.63742398974869</v>
      </c>
      <c r="R46" s="0" t="n">
        <f aca="false">T45</f>
        <v>12.099363611697</v>
      </c>
      <c r="S46" s="0" t="n">
        <f aca="false">R46/16</f>
        <v>0.756210225731064</v>
      </c>
      <c r="T46" s="0" t="n">
        <f aca="false">Q46+R46-S46</f>
        <v>11.9805773757146</v>
      </c>
      <c r="U46" s="0" t="n">
        <f aca="false">Q46*16</f>
        <v>10.198783835979</v>
      </c>
      <c r="W46" s="0" t="n">
        <f aca="false">ROUNDDOWN(127*SIN(A46/100*2*PI()),0)</f>
        <v>80</v>
      </c>
      <c r="X46" s="0" t="n">
        <f aca="false">Z45</f>
        <v>1536</v>
      </c>
      <c r="Y46" s="0" t="n">
        <f aca="false">ROUNDDOWN(X46/16,0)</f>
        <v>96</v>
      </c>
      <c r="Z46" s="0" t="n">
        <f aca="false">W46+X46-Y46</f>
        <v>1520</v>
      </c>
      <c r="AA46" s="0" t="n">
        <f aca="false">W46*16</f>
        <v>1280</v>
      </c>
      <c r="AE46" s="0" t="n">
        <f aca="false">SIN(A46/20*2*PI())</f>
        <v>-0.309016994374948</v>
      </c>
      <c r="AF46" s="0" t="n">
        <f aca="false">AH45</f>
        <v>-2.85490446929158</v>
      </c>
      <c r="AG46" s="0" t="n">
        <f aca="false">AF46/16</f>
        <v>-0.178431529330724</v>
      </c>
      <c r="AH46" s="0" t="n">
        <f aca="false">AE46+AF46-AG46</f>
        <v>-2.9854899343358</v>
      </c>
      <c r="AI46" s="0" t="n">
        <f aca="false">AE46*16</f>
        <v>-4.94427190999917</v>
      </c>
      <c r="AK46" s="0" t="n">
        <f aca="false">ROUNDDOWN(127*SIN(A46/20*2*PI()),0)</f>
        <v>-39</v>
      </c>
      <c r="AL46" s="0" t="n">
        <f aca="false">AN45</f>
        <v>-353</v>
      </c>
      <c r="AM46" s="0" t="n">
        <f aca="false">INT(AL46/16)</f>
        <v>-23</v>
      </c>
      <c r="AN46" s="0" t="n">
        <f aca="false">AK46+AL46-AM46</f>
        <v>-369</v>
      </c>
      <c r="AO46" s="0" t="n">
        <f aca="false">AK46*16</f>
        <v>-624</v>
      </c>
      <c r="AS46" s="0" t="n">
        <f aca="false">SIN(A46/10*2*PI())</f>
        <v>-0.587785252292474</v>
      </c>
      <c r="AT46" s="0" t="n">
        <f aca="false">AV45</f>
        <v>-0.973959913771078</v>
      </c>
      <c r="AU46" s="0" t="n">
        <f aca="false">AT46/16</f>
        <v>-0.0608724946106924</v>
      </c>
      <c r="AV46" s="0" t="n">
        <f aca="false">AS46+AT46-AU46</f>
        <v>-1.50087267145286</v>
      </c>
      <c r="AW46" s="0" t="n">
        <f aca="false">AS46*16</f>
        <v>-9.40456403667958</v>
      </c>
      <c r="AY46" s="0" t="n">
        <f aca="false">ROUNDDOWN(127*SIN(A46/10*2*PI()),0)</f>
        <v>-74</v>
      </c>
      <c r="AZ46" s="0" t="n">
        <f aca="false">BB45</f>
        <v>-121</v>
      </c>
      <c r="BA46" s="0" t="n">
        <f aca="false">ROUNDDOWN(AZ46/16,0)</f>
        <v>-7</v>
      </c>
      <c r="BB46" s="0" t="n">
        <f aca="false">AY46+AZ46-BA46</f>
        <v>-188</v>
      </c>
      <c r="BC46" s="0" t="n">
        <f aca="false">AY46*16</f>
        <v>-1184</v>
      </c>
      <c r="BG46" s="0" t="n">
        <f aca="false">SIN(A46/5*2*PI())</f>
        <v>-0.951056516295154</v>
      </c>
      <c r="BH46" s="0" t="n">
        <f aca="false">BJ45</f>
        <v>0.292867853927586</v>
      </c>
      <c r="BI46" s="0" t="n">
        <f aca="false">BH46/16</f>
        <v>0.0183042408704741</v>
      </c>
      <c r="BJ46" s="0" t="n">
        <f aca="false">BG46+BH46-BI46</f>
        <v>-0.676492903238043</v>
      </c>
      <c r="BK46" s="0" t="n">
        <f aca="false">BG46*16</f>
        <v>-15.2169042607225</v>
      </c>
      <c r="BM46" s="0" t="n">
        <f aca="false">ROUNDDOWN(127*SIN(A46/5*2*PI()),0)</f>
        <v>-120</v>
      </c>
      <c r="BN46" s="0" t="n">
        <f aca="false">BP45</f>
        <v>38</v>
      </c>
      <c r="BO46" s="0" t="n">
        <f aca="false">ROUNDDOWN(BN46/16,0)</f>
        <v>2</v>
      </c>
      <c r="BP46" s="0" t="n">
        <f aca="false">BM46+BN46-BO46</f>
        <v>-84</v>
      </c>
      <c r="BQ46" s="0" t="n">
        <f aca="false">BM46*16</f>
        <v>-1920</v>
      </c>
    </row>
    <row r="47" customFormat="false" ht="13.5" hidden="false" customHeight="false" outlineLevel="0" collapsed="false">
      <c r="A47" s="0" t="n">
        <f aca="false">A46+1</f>
        <v>40</v>
      </c>
      <c r="B47" s="0" t="n">
        <f aca="false">SIN(A47/1000*2*PI())</f>
        <v>0.248689887164855</v>
      </c>
      <c r="C47" s="0" t="n">
        <f aca="false">E46</f>
        <v>2.51766945921228</v>
      </c>
      <c r="D47" s="0" t="n">
        <f aca="false">C47/16</f>
        <v>0.157354341200768</v>
      </c>
      <c r="E47" s="0" t="n">
        <f aca="false">B47+C47-D47</f>
        <v>2.60900500517637</v>
      </c>
      <c r="F47" s="0" t="n">
        <f aca="false">B47*16</f>
        <v>3.97903819463768</v>
      </c>
      <c r="I47" s="0" t="n">
        <f aca="false">ROUNDDOWN(127*SIN(A47/1000*2*PI()),0)</f>
        <v>31</v>
      </c>
      <c r="J47" s="0" t="n">
        <f aca="false">L46</f>
        <v>319</v>
      </c>
      <c r="K47" s="0" t="n">
        <f aca="false">ROUNDDOWN(J47/16,0)</f>
        <v>19</v>
      </c>
      <c r="L47" s="0" t="n">
        <f aca="false">I47+J47-K47</f>
        <v>331</v>
      </c>
      <c r="M47" s="0" t="n">
        <f aca="false">I47*16</f>
        <v>496</v>
      </c>
      <c r="Q47" s="0" t="n">
        <f aca="false">SIN(A47/100*2*PI())</f>
        <v>0.587785252292473</v>
      </c>
      <c r="R47" s="0" t="n">
        <f aca="false">T46</f>
        <v>11.9805773757146</v>
      </c>
      <c r="S47" s="0" t="n">
        <f aca="false">R47/16</f>
        <v>0.748786085982165</v>
      </c>
      <c r="T47" s="0" t="n">
        <f aca="false">Q47+R47-S47</f>
        <v>11.819576542025</v>
      </c>
      <c r="U47" s="0" t="n">
        <f aca="false">Q47*16</f>
        <v>9.40456403667957</v>
      </c>
      <c r="W47" s="0" t="n">
        <f aca="false">ROUNDDOWN(127*SIN(A47/100*2*PI()),0)</f>
        <v>74</v>
      </c>
      <c r="X47" s="0" t="n">
        <f aca="false">Z46</f>
        <v>1520</v>
      </c>
      <c r="Y47" s="0" t="n">
        <f aca="false">ROUNDDOWN(X47/16,0)</f>
        <v>95</v>
      </c>
      <c r="Z47" s="0" t="n">
        <f aca="false">W47+X47-Y47</f>
        <v>1499</v>
      </c>
      <c r="AA47" s="0" t="n">
        <f aca="false">W47*16</f>
        <v>1184</v>
      </c>
      <c r="AE47" s="0" t="n">
        <f aca="false">SIN(A47/20*2*PI())</f>
        <v>-4.89858719658941E-016</v>
      </c>
      <c r="AF47" s="0" t="n">
        <f aca="false">AH46</f>
        <v>-2.9854899343358</v>
      </c>
      <c r="AG47" s="0" t="n">
        <f aca="false">AF47/16</f>
        <v>-0.186593120895988</v>
      </c>
      <c r="AH47" s="0" t="n">
        <f aca="false">AE47+AF47-AG47</f>
        <v>-2.79889681343981</v>
      </c>
      <c r="AI47" s="0" t="n">
        <f aca="false">AE47*16</f>
        <v>-7.83773951454306E-015</v>
      </c>
      <c r="AK47" s="0" t="n">
        <f aca="false">ROUNDDOWN(127*SIN(A47/20*2*PI()),0)</f>
        <v>-0</v>
      </c>
      <c r="AL47" s="0" t="n">
        <f aca="false">AN46</f>
        <v>-369</v>
      </c>
      <c r="AM47" s="0" t="n">
        <f aca="false">INT(AL47/16)</f>
        <v>-24</v>
      </c>
      <c r="AN47" s="0" t="n">
        <f aca="false">AK47+AL47-AM47</f>
        <v>-345</v>
      </c>
      <c r="AO47" s="0" t="n">
        <f aca="false">AK47*16</f>
        <v>-0</v>
      </c>
      <c r="AS47" s="0" t="n">
        <f aca="false">SIN(A47/10*2*PI())</f>
        <v>-9.79717439317883E-016</v>
      </c>
      <c r="AT47" s="0" t="n">
        <f aca="false">AV46</f>
        <v>-1.50087267145286</v>
      </c>
      <c r="AU47" s="0" t="n">
        <f aca="false">AT47/16</f>
        <v>-0.0938045419658037</v>
      </c>
      <c r="AV47" s="0" t="n">
        <f aca="false">AS47+AT47-AU47</f>
        <v>-1.40706812948706</v>
      </c>
      <c r="AW47" s="0" t="n">
        <f aca="false">AS47*16</f>
        <v>-1.56754790290861E-014</v>
      </c>
      <c r="AY47" s="0" t="n">
        <f aca="false">ROUNDDOWN(127*SIN(A47/10*2*PI()),0)</f>
        <v>-0</v>
      </c>
      <c r="AZ47" s="0" t="n">
        <f aca="false">BB46</f>
        <v>-188</v>
      </c>
      <c r="BA47" s="0" t="n">
        <f aca="false">ROUNDDOWN(AZ47/16,0)</f>
        <v>-11</v>
      </c>
      <c r="BB47" s="0" t="n">
        <f aca="false">AY47+AZ47-BA47</f>
        <v>-177</v>
      </c>
      <c r="BC47" s="0" t="n">
        <f aca="false">AY47*16</f>
        <v>-0</v>
      </c>
      <c r="BG47" s="0" t="n">
        <f aca="false">SIN(A47/5*2*PI())</f>
        <v>-1.95943487863577E-015</v>
      </c>
      <c r="BH47" s="0" t="n">
        <f aca="false">BJ46</f>
        <v>-0.676492903238043</v>
      </c>
      <c r="BI47" s="0" t="n">
        <f aca="false">BH47/16</f>
        <v>-0.0422808064523777</v>
      </c>
      <c r="BJ47" s="0" t="n">
        <f aca="false">BG47+BH47-BI47</f>
        <v>-0.634212096785667</v>
      </c>
      <c r="BK47" s="0" t="n">
        <f aca="false">BG47*16</f>
        <v>-3.13509580581722E-014</v>
      </c>
      <c r="BM47" s="0" t="n">
        <f aca="false">ROUNDDOWN(127*SIN(A47/5*2*PI()),0)</f>
        <v>-0</v>
      </c>
      <c r="BN47" s="0" t="n">
        <f aca="false">BP46</f>
        <v>-84</v>
      </c>
      <c r="BO47" s="0" t="n">
        <f aca="false">ROUNDDOWN(BN47/16,0)</f>
        <v>-5</v>
      </c>
      <c r="BP47" s="0" t="n">
        <f aca="false">BM47+BN47-BO47</f>
        <v>-79</v>
      </c>
      <c r="BQ47" s="0" t="n">
        <f aca="false">BM47*16</f>
        <v>-0</v>
      </c>
    </row>
    <row r="48" customFormat="false" ht="13.5" hidden="false" customHeight="false" outlineLevel="0" collapsed="false">
      <c r="A48" s="0" t="n">
        <f aca="false">A47+1</f>
        <v>41</v>
      </c>
      <c r="B48" s="0" t="n">
        <f aca="false">SIN(A48/1000*2*PI())</f>
        <v>0.254770725683382</v>
      </c>
      <c r="C48" s="0" t="n">
        <f aca="false">E47</f>
        <v>2.60900500517637</v>
      </c>
      <c r="D48" s="0" t="n">
        <f aca="false">C48/16</f>
        <v>0.163062812823523</v>
      </c>
      <c r="E48" s="0" t="n">
        <f aca="false">B48+C48-D48</f>
        <v>2.70071291803623</v>
      </c>
      <c r="F48" s="0" t="n">
        <f aca="false">B48*16</f>
        <v>4.07633161093412</v>
      </c>
      <c r="I48" s="0" t="n">
        <f aca="false">ROUNDDOWN(127*SIN(A48/1000*2*PI()),0)</f>
        <v>32</v>
      </c>
      <c r="J48" s="0" t="n">
        <f aca="false">L47</f>
        <v>331</v>
      </c>
      <c r="K48" s="0" t="n">
        <f aca="false">ROUNDDOWN(J48/16,0)</f>
        <v>20</v>
      </c>
      <c r="L48" s="0" t="n">
        <f aca="false">I48+J48-K48</f>
        <v>343</v>
      </c>
      <c r="M48" s="0" t="n">
        <f aca="false">I48*16</f>
        <v>512</v>
      </c>
      <c r="Q48" s="0" t="n">
        <f aca="false">SIN(A48/100*2*PI())</f>
        <v>0.535826794978997</v>
      </c>
      <c r="R48" s="0" t="n">
        <f aca="false">T47</f>
        <v>11.819576542025</v>
      </c>
      <c r="S48" s="0" t="n">
        <f aca="false">R48/16</f>
        <v>0.73872353387656</v>
      </c>
      <c r="T48" s="0" t="n">
        <f aca="false">Q48+R48-S48</f>
        <v>11.6166798031274</v>
      </c>
      <c r="U48" s="0" t="n">
        <f aca="false">Q48*16</f>
        <v>8.57322871966395</v>
      </c>
      <c r="W48" s="0" t="n">
        <f aca="false">ROUNDDOWN(127*SIN(A48/100*2*PI()),0)</f>
        <v>68</v>
      </c>
      <c r="X48" s="0" t="n">
        <f aca="false">Z47</f>
        <v>1499</v>
      </c>
      <c r="Y48" s="0" t="n">
        <f aca="false">ROUNDDOWN(X48/16,0)</f>
        <v>93</v>
      </c>
      <c r="Z48" s="0" t="n">
        <f aca="false">W48+X48-Y48</f>
        <v>1474</v>
      </c>
      <c r="AA48" s="0" t="n">
        <f aca="false">W48*16</f>
        <v>1088</v>
      </c>
      <c r="AE48" s="0" t="n">
        <f aca="false">SIN(A48/20*2*PI())</f>
        <v>0.309016994374945</v>
      </c>
      <c r="AF48" s="0" t="n">
        <f aca="false">AH47</f>
        <v>-2.79889681343981</v>
      </c>
      <c r="AG48" s="0" t="n">
        <f aca="false">AF48/16</f>
        <v>-0.174931050839988</v>
      </c>
      <c r="AH48" s="0" t="n">
        <f aca="false">AE48+AF48-AG48</f>
        <v>-2.31494876822488</v>
      </c>
      <c r="AI48" s="0" t="n">
        <f aca="false">AE48*16</f>
        <v>4.94427190999912</v>
      </c>
      <c r="AK48" s="0" t="n">
        <f aca="false">ROUNDDOWN(127*SIN(A48/20*2*PI()),0)</f>
        <v>39</v>
      </c>
      <c r="AL48" s="0" t="n">
        <f aca="false">AN47</f>
        <v>-345</v>
      </c>
      <c r="AM48" s="0" t="n">
        <f aca="false">INT(AL48/16)</f>
        <v>-22</v>
      </c>
      <c r="AN48" s="0" t="n">
        <f aca="false">AK48+AL48-AM48</f>
        <v>-284</v>
      </c>
      <c r="AO48" s="0" t="n">
        <f aca="false">AK48*16</f>
        <v>624</v>
      </c>
      <c r="AS48" s="0" t="n">
        <f aca="false">SIN(A48/10*2*PI())</f>
        <v>0.58778525229247</v>
      </c>
      <c r="AT48" s="0" t="n">
        <f aca="false">AV47</f>
        <v>-1.40706812948706</v>
      </c>
      <c r="AU48" s="0" t="n">
        <f aca="false">AT48/16</f>
        <v>-0.087941758092941</v>
      </c>
      <c r="AV48" s="0" t="n">
        <f aca="false">AS48+AT48-AU48</f>
        <v>-0.731341119101646</v>
      </c>
      <c r="AW48" s="0" t="n">
        <f aca="false">AS48*16</f>
        <v>9.40456403667951</v>
      </c>
      <c r="AY48" s="0" t="n">
        <f aca="false">ROUNDDOWN(127*SIN(A48/10*2*PI()),0)</f>
        <v>74</v>
      </c>
      <c r="AZ48" s="0" t="n">
        <f aca="false">BB47</f>
        <v>-177</v>
      </c>
      <c r="BA48" s="0" t="n">
        <f aca="false">ROUNDDOWN(AZ48/16,0)</f>
        <v>-11</v>
      </c>
      <c r="BB48" s="0" t="n">
        <f aca="false">AY48+AZ48-BA48</f>
        <v>-92</v>
      </c>
      <c r="BC48" s="0" t="n">
        <f aca="false">AY48*16</f>
        <v>1184</v>
      </c>
      <c r="BG48" s="0" t="n">
        <f aca="false">SIN(A48/5*2*PI())</f>
        <v>0.951056516295151</v>
      </c>
      <c r="BH48" s="0" t="n">
        <f aca="false">BJ47</f>
        <v>-0.634212096785667</v>
      </c>
      <c r="BI48" s="0" t="n">
        <f aca="false">BH48/16</f>
        <v>-0.0396382560491042</v>
      </c>
      <c r="BJ48" s="0" t="n">
        <f aca="false">BG48+BH48-BI48</f>
        <v>0.356482675558588</v>
      </c>
      <c r="BK48" s="0" t="n">
        <f aca="false">BG48*16</f>
        <v>15.2169042607224</v>
      </c>
      <c r="BM48" s="0" t="n">
        <f aca="false">ROUNDDOWN(127*SIN(A48/5*2*PI()),0)</f>
        <v>120</v>
      </c>
      <c r="BN48" s="0" t="n">
        <f aca="false">BP47</f>
        <v>-79</v>
      </c>
      <c r="BO48" s="0" t="n">
        <f aca="false">ROUNDDOWN(BN48/16,0)</f>
        <v>-4</v>
      </c>
      <c r="BP48" s="0" t="n">
        <f aca="false">BM48+BN48-BO48</f>
        <v>45</v>
      </c>
      <c r="BQ48" s="0" t="n">
        <f aca="false">BM48*16</f>
        <v>1920</v>
      </c>
      <c r="BR48" s="0" t="n">
        <v>0</v>
      </c>
      <c r="BS48" s="0" t="n">
        <v>0</v>
      </c>
    </row>
    <row r="49" customFormat="false" ht="13.5" hidden="false" customHeight="false" outlineLevel="0" collapsed="false">
      <c r="A49" s="0" t="n">
        <f aca="false">A48+1</f>
        <v>42</v>
      </c>
      <c r="B49" s="0" t="n">
        <f aca="false">SIN(A49/1000*2*PI())</f>
        <v>0.260841506289897</v>
      </c>
      <c r="C49" s="0" t="n">
        <f aca="false">E48</f>
        <v>2.70071291803623</v>
      </c>
      <c r="D49" s="0" t="n">
        <f aca="false">C49/16</f>
        <v>0.168794557377264</v>
      </c>
      <c r="E49" s="0" t="n">
        <f aca="false">B49+C49-D49</f>
        <v>2.79275986694886</v>
      </c>
      <c r="F49" s="0" t="n">
        <f aca="false">B49*16</f>
        <v>4.17346410063835</v>
      </c>
      <c r="I49" s="0" t="n">
        <f aca="false">ROUNDDOWN(127*SIN(A49/1000*2*PI()),0)</f>
        <v>33</v>
      </c>
      <c r="J49" s="0" t="n">
        <f aca="false">L48</f>
        <v>343</v>
      </c>
      <c r="K49" s="0" t="n">
        <f aca="false">ROUNDDOWN(J49/16,0)</f>
        <v>21</v>
      </c>
      <c r="L49" s="0" t="n">
        <f aca="false">I49+J49-K49</f>
        <v>355</v>
      </c>
      <c r="M49" s="0" t="n">
        <f aca="false">I49*16</f>
        <v>528</v>
      </c>
      <c r="Q49" s="0" t="n">
        <f aca="false">SIN(A49/100*2*PI())</f>
        <v>0.481753674101716</v>
      </c>
      <c r="R49" s="0" t="n">
        <f aca="false">T48</f>
        <v>11.6166798031274</v>
      </c>
      <c r="S49" s="0" t="n">
        <f aca="false">R49/16</f>
        <v>0.726042487695462</v>
      </c>
      <c r="T49" s="0" t="n">
        <f aca="false">Q49+R49-S49</f>
        <v>11.3723909895336</v>
      </c>
      <c r="U49" s="0" t="n">
        <f aca="false">Q49*16</f>
        <v>7.70805878562745</v>
      </c>
      <c r="W49" s="0" t="n">
        <f aca="false">ROUNDDOWN(127*SIN(A49/100*2*PI()),0)</f>
        <v>61</v>
      </c>
      <c r="X49" s="0" t="n">
        <f aca="false">Z48</f>
        <v>1474</v>
      </c>
      <c r="Y49" s="0" t="n">
        <f aca="false">ROUNDDOWN(X49/16,0)</f>
        <v>92</v>
      </c>
      <c r="Z49" s="0" t="n">
        <f aca="false">W49+X49-Y49</f>
        <v>1443</v>
      </c>
      <c r="AA49" s="0" t="n">
        <f aca="false">W49*16</f>
        <v>976</v>
      </c>
      <c r="AE49" s="0" t="n">
        <f aca="false">SIN(A49/20*2*PI())</f>
        <v>0.587785252292473</v>
      </c>
      <c r="AF49" s="0" t="n">
        <f aca="false">AH48</f>
        <v>-2.31494876822488</v>
      </c>
      <c r="AG49" s="0" t="n">
        <f aca="false">AF49/16</f>
        <v>-0.144684298014055</v>
      </c>
      <c r="AH49" s="0" t="n">
        <f aca="false">AE49+AF49-AG49</f>
        <v>-1.58247921791835</v>
      </c>
      <c r="AI49" s="0" t="n">
        <f aca="false">AE49*16</f>
        <v>9.40456403667956</v>
      </c>
      <c r="AK49" s="0" t="n">
        <f aca="false">ROUNDDOWN(127*SIN(A49/20*2*PI()),0)</f>
        <v>74</v>
      </c>
      <c r="AL49" s="0" t="n">
        <f aca="false">AN48</f>
        <v>-284</v>
      </c>
      <c r="AM49" s="0" t="n">
        <f aca="false">INT(AL49/16)</f>
        <v>-18</v>
      </c>
      <c r="AN49" s="0" t="n">
        <f aca="false">AK49+AL49-AM49</f>
        <v>-192</v>
      </c>
      <c r="AO49" s="0" t="n">
        <f aca="false">AK49*16</f>
        <v>1184</v>
      </c>
      <c r="AS49" s="0" t="n">
        <f aca="false">SIN(A49/10*2*PI())</f>
        <v>0.951056516295153</v>
      </c>
      <c r="AT49" s="0" t="n">
        <f aca="false">AV48</f>
        <v>-0.731341119101646</v>
      </c>
      <c r="AU49" s="0" t="n">
        <f aca="false">AT49/16</f>
        <v>-0.0457088199438529</v>
      </c>
      <c r="AV49" s="0" t="n">
        <f aca="false">AS49+AT49-AU49</f>
        <v>0.26542421713736</v>
      </c>
      <c r="AW49" s="0" t="n">
        <f aca="false">AS49*16</f>
        <v>15.2169042607225</v>
      </c>
      <c r="AY49" s="0" t="n">
        <f aca="false">ROUNDDOWN(127*SIN(A49/10*2*PI()),0)</f>
        <v>120</v>
      </c>
      <c r="AZ49" s="0" t="n">
        <f aca="false">BB48</f>
        <v>-92</v>
      </c>
      <c r="BA49" s="0" t="n">
        <f aca="false">ROUNDDOWN(AZ49/16,0)</f>
        <v>-5</v>
      </c>
      <c r="BB49" s="0" t="n">
        <f aca="false">AY49+AZ49-BA49</f>
        <v>33</v>
      </c>
      <c r="BC49" s="0" t="n">
        <f aca="false">AY49*16</f>
        <v>1920</v>
      </c>
      <c r="BG49" s="0" t="n">
        <f aca="false">SIN(A49/5*2*PI())</f>
        <v>0.587785252292475</v>
      </c>
      <c r="BH49" s="0" t="n">
        <f aca="false">BJ48</f>
        <v>0.356482675558588</v>
      </c>
      <c r="BI49" s="0" t="n">
        <f aca="false">BH49/16</f>
        <v>0.0222801672224118</v>
      </c>
      <c r="BJ49" s="0" t="n">
        <f aca="false">BG49+BH49-BI49</f>
        <v>0.921987760628651</v>
      </c>
      <c r="BK49" s="0" t="n">
        <f aca="false">BG49*16</f>
        <v>9.4045640366796</v>
      </c>
      <c r="BM49" s="0" t="n">
        <f aca="false">ROUNDDOWN(127*SIN(A49/5*2*PI()),0)</f>
        <v>74</v>
      </c>
      <c r="BN49" s="0" t="n">
        <f aca="false">BP48</f>
        <v>45</v>
      </c>
      <c r="BO49" s="0" t="n">
        <f aca="false">ROUNDDOWN(BN49/16,0)</f>
        <v>2</v>
      </c>
      <c r="BP49" s="0" t="n">
        <f aca="false">BM49+BN49-BO49</f>
        <v>117</v>
      </c>
      <c r="BQ49" s="0" t="n">
        <f aca="false">BM49*16</f>
        <v>1184</v>
      </c>
      <c r="BR49" s="0" t="n">
        <f aca="false">IF(BP49&gt;=BR48,BP49,BR48)</f>
        <v>117</v>
      </c>
      <c r="BS49" s="0" t="n">
        <f aca="false">IF(BP49&lt;=BS48,BP49,BS48)</f>
        <v>0</v>
      </c>
    </row>
    <row r="50" customFormat="false" ht="13.5" hidden="false" customHeight="false" outlineLevel="0" collapsed="false">
      <c r="A50" s="0" t="n">
        <f aca="false">A49+1</f>
        <v>43</v>
      </c>
      <c r="B50" s="0" t="n">
        <f aca="false">SIN(A50/1000*2*PI())</f>
        <v>0.266901989320376</v>
      </c>
      <c r="C50" s="0" t="n">
        <f aca="false">E49</f>
        <v>2.79275986694886</v>
      </c>
      <c r="D50" s="0" t="n">
        <f aca="false">C50/16</f>
        <v>0.174547491684304</v>
      </c>
      <c r="E50" s="0" t="n">
        <f aca="false">B50+C50-D50</f>
        <v>2.88511436458493</v>
      </c>
      <c r="F50" s="0" t="n">
        <f aca="false">B50*16</f>
        <v>4.27043182912601</v>
      </c>
      <c r="I50" s="0" t="n">
        <f aca="false">ROUNDDOWN(127*SIN(A50/1000*2*PI()),0)</f>
        <v>33</v>
      </c>
      <c r="J50" s="0" t="n">
        <f aca="false">L49</f>
        <v>355</v>
      </c>
      <c r="K50" s="0" t="n">
        <f aca="false">ROUNDDOWN(J50/16,0)</f>
        <v>22</v>
      </c>
      <c r="L50" s="0" t="n">
        <f aca="false">I50+J50-K50</f>
        <v>366</v>
      </c>
      <c r="M50" s="0" t="n">
        <f aca="false">I50*16</f>
        <v>528</v>
      </c>
      <c r="Q50" s="0" t="n">
        <f aca="false">SIN(A50/100*2*PI())</f>
        <v>0.425779291565073</v>
      </c>
      <c r="R50" s="0" t="n">
        <f aca="false">T49</f>
        <v>11.3723909895336</v>
      </c>
      <c r="S50" s="0" t="n">
        <f aca="false">R50/16</f>
        <v>0.710774436845853</v>
      </c>
      <c r="T50" s="0" t="n">
        <f aca="false">Q50+R50-S50</f>
        <v>11.0873958442529</v>
      </c>
      <c r="U50" s="0" t="n">
        <f aca="false">Q50*16</f>
        <v>6.81246866504117</v>
      </c>
      <c r="W50" s="0" t="n">
        <f aca="false">ROUNDDOWN(127*SIN(A50/100*2*PI()),0)</f>
        <v>54</v>
      </c>
      <c r="X50" s="0" t="n">
        <f aca="false">Z49</f>
        <v>1443</v>
      </c>
      <c r="Y50" s="0" t="n">
        <f aca="false">ROUNDDOWN(X50/16,0)</f>
        <v>90</v>
      </c>
      <c r="Z50" s="0" t="n">
        <f aca="false">W50+X50-Y50</f>
        <v>1407</v>
      </c>
      <c r="AA50" s="0" t="n">
        <f aca="false">W50*16</f>
        <v>864</v>
      </c>
      <c r="AE50" s="0" t="n">
        <f aca="false">SIN(A50/20*2*PI())</f>
        <v>0.809016994374947</v>
      </c>
      <c r="AF50" s="0" t="n">
        <f aca="false">AH49</f>
        <v>-1.58247921791835</v>
      </c>
      <c r="AG50" s="0" t="n">
        <f aca="false">AF50/16</f>
        <v>-0.098904951119897</v>
      </c>
      <c r="AH50" s="0" t="n">
        <f aca="false">AE50+AF50-AG50</f>
        <v>-0.674557272423509</v>
      </c>
      <c r="AI50" s="0" t="n">
        <f aca="false">AE50*16</f>
        <v>12.9442719099992</v>
      </c>
      <c r="AK50" s="0" t="n">
        <f aca="false">ROUNDDOWN(127*SIN(A50/20*2*PI()),0)</f>
        <v>102</v>
      </c>
      <c r="AL50" s="0" t="n">
        <f aca="false">AN49</f>
        <v>-192</v>
      </c>
      <c r="AM50" s="0" t="n">
        <f aca="false">INT(AL50/16)</f>
        <v>-12</v>
      </c>
      <c r="AN50" s="0" t="n">
        <f aca="false">AK50+AL50-AM50</f>
        <v>-78</v>
      </c>
      <c r="AO50" s="0" t="n">
        <f aca="false">AK50*16</f>
        <v>1632</v>
      </c>
      <c r="AS50" s="0" t="n">
        <f aca="false">SIN(A50/10*2*PI())</f>
        <v>0.951056516295154</v>
      </c>
      <c r="AT50" s="0" t="n">
        <f aca="false">AV49</f>
        <v>0.26542421713736</v>
      </c>
      <c r="AU50" s="0" t="n">
        <f aca="false">AT50/16</f>
        <v>0.016589013571085</v>
      </c>
      <c r="AV50" s="0" t="n">
        <f aca="false">AS50+AT50-AU50</f>
        <v>1.19989171986143</v>
      </c>
      <c r="AW50" s="0" t="n">
        <f aca="false">AS50*16</f>
        <v>15.2169042607225</v>
      </c>
      <c r="AY50" s="0" t="n">
        <f aca="false">ROUNDDOWN(127*SIN(A50/10*2*PI()),0)</f>
        <v>120</v>
      </c>
      <c r="AZ50" s="0" t="n">
        <f aca="false">BB49</f>
        <v>33</v>
      </c>
      <c r="BA50" s="0" t="n">
        <f aca="false">ROUNDDOWN(AZ50/16,0)</f>
        <v>2</v>
      </c>
      <c r="BB50" s="0" t="n">
        <f aca="false">AY50+AZ50-BA50</f>
        <v>151</v>
      </c>
      <c r="BC50" s="0" t="n">
        <f aca="false">AY50*16</f>
        <v>1920</v>
      </c>
      <c r="BG50" s="0" t="n">
        <f aca="false">SIN(A50/5*2*PI())</f>
        <v>-0.587785252292472</v>
      </c>
      <c r="BH50" s="0" t="n">
        <f aca="false">BJ49</f>
        <v>0.921987760628651</v>
      </c>
      <c r="BI50" s="0" t="n">
        <f aca="false">BH50/16</f>
        <v>0.0576242350392907</v>
      </c>
      <c r="BJ50" s="0" t="n">
        <f aca="false">BG50+BH50-BI50</f>
        <v>0.276578273296889</v>
      </c>
      <c r="BK50" s="0" t="n">
        <f aca="false">BG50*16</f>
        <v>-9.40456403667954</v>
      </c>
      <c r="BM50" s="0" t="n">
        <f aca="false">ROUNDDOWN(127*SIN(A50/5*2*PI()),0)</f>
        <v>-74</v>
      </c>
      <c r="BN50" s="0" t="n">
        <f aca="false">BP49</f>
        <v>117</v>
      </c>
      <c r="BO50" s="0" t="n">
        <f aca="false">ROUNDDOWN(BN50/16,0)</f>
        <v>7</v>
      </c>
      <c r="BP50" s="0" t="n">
        <f aca="false">BM50+BN50-BO50</f>
        <v>36</v>
      </c>
      <c r="BQ50" s="0" t="n">
        <f aca="false">BM50*16</f>
        <v>-1184</v>
      </c>
      <c r="BR50" s="0" t="n">
        <f aca="false">IF(BP50&gt;=BR49,BP50,BR49)</f>
        <v>117</v>
      </c>
      <c r="BS50" s="0" t="n">
        <f aca="false">IF(BP50&lt;=BS49,BP50,BS49)</f>
        <v>0</v>
      </c>
    </row>
    <row r="51" customFormat="false" ht="13.5" hidden="false" customHeight="false" outlineLevel="0" collapsed="false">
      <c r="A51" s="0" t="n">
        <f aca="false">A50+1</f>
        <v>44</v>
      </c>
      <c r="B51" s="0" t="n">
        <f aca="false">SIN(A51/1000*2*PI())</f>
        <v>0.272951935517325</v>
      </c>
      <c r="C51" s="0" t="n">
        <f aca="false">E50</f>
        <v>2.88511436458493</v>
      </c>
      <c r="D51" s="0" t="n">
        <f aca="false">C51/16</f>
        <v>0.180319647786558</v>
      </c>
      <c r="E51" s="0" t="n">
        <f aca="false">B51+C51-D51</f>
        <v>2.9777466523157</v>
      </c>
      <c r="F51" s="0" t="n">
        <f aca="false">B51*16</f>
        <v>4.3672309682772</v>
      </c>
      <c r="I51" s="0" t="n">
        <f aca="false">ROUNDDOWN(127*SIN(A51/1000*2*PI()),0)</f>
        <v>34</v>
      </c>
      <c r="J51" s="0" t="n">
        <f aca="false">L50</f>
        <v>366</v>
      </c>
      <c r="K51" s="0" t="n">
        <f aca="false">ROUNDDOWN(J51/16,0)</f>
        <v>22</v>
      </c>
      <c r="L51" s="0" t="n">
        <f aca="false">I51+J51-K51</f>
        <v>378</v>
      </c>
      <c r="M51" s="0" t="n">
        <f aca="false">I51*16</f>
        <v>544</v>
      </c>
      <c r="Q51" s="0" t="n">
        <f aca="false">SIN(A51/100*2*PI())</f>
        <v>0.368124552684678</v>
      </c>
      <c r="R51" s="0" t="n">
        <f aca="false">T50</f>
        <v>11.0873958442529</v>
      </c>
      <c r="S51" s="0" t="n">
        <f aca="false">R51/16</f>
        <v>0.692962240265804</v>
      </c>
      <c r="T51" s="0" t="n">
        <f aca="false">Q51+R51-S51</f>
        <v>10.7625581566717</v>
      </c>
      <c r="U51" s="0" t="n">
        <f aca="false">Q51*16</f>
        <v>5.88999284295485</v>
      </c>
      <c r="W51" s="0" t="n">
        <f aca="false">ROUNDDOWN(127*SIN(A51/100*2*PI()),0)</f>
        <v>46</v>
      </c>
      <c r="X51" s="0" t="n">
        <f aca="false">Z50</f>
        <v>1407</v>
      </c>
      <c r="Y51" s="0" t="n">
        <f aca="false">ROUNDDOWN(X51/16,0)</f>
        <v>87</v>
      </c>
      <c r="Z51" s="0" t="n">
        <f aca="false">W51+X51-Y51</f>
        <v>1366</v>
      </c>
      <c r="AA51" s="0" t="n">
        <f aca="false">W51*16</f>
        <v>736</v>
      </c>
      <c r="AE51" s="0" t="n">
        <f aca="false">SIN(A51/20*2*PI())</f>
        <v>0.951056516295154</v>
      </c>
      <c r="AF51" s="0" t="n">
        <f aca="false">AH50</f>
        <v>-0.674557272423509</v>
      </c>
      <c r="AG51" s="0" t="n">
        <f aca="false">AF51/16</f>
        <v>-0.0421598295264693</v>
      </c>
      <c r="AH51" s="0" t="n">
        <f aca="false">AE51+AF51-AG51</f>
        <v>0.318659073398115</v>
      </c>
      <c r="AI51" s="0" t="n">
        <f aca="false">AE51*16</f>
        <v>15.2169042607225</v>
      </c>
      <c r="AK51" s="0" t="n">
        <f aca="false">ROUNDDOWN(127*SIN(A51/20*2*PI()),0)</f>
        <v>120</v>
      </c>
      <c r="AL51" s="0" t="n">
        <f aca="false">AN50</f>
        <v>-78</v>
      </c>
      <c r="AM51" s="0" t="n">
        <f aca="false">INT(AL51/16)</f>
        <v>-5</v>
      </c>
      <c r="AN51" s="0" t="n">
        <f aca="false">AK51+AL51-AM51</f>
        <v>47</v>
      </c>
      <c r="AO51" s="0" t="n">
        <f aca="false">AK51*16</f>
        <v>1920</v>
      </c>
      <c r="AS51" s="0" t="n">
        <f aca="false">SIN(A51/10*2*PI())</f>
        <v>0.587785252292471</v>
      </c>
      <c r="AT51" s="0" t="n">
        <f aca="false">AV50</f>
        <v>1.19989171986143</v>
      </c>
      <c r="AU51" s="0" t="n">
        <f aca="false">AT51/16</f>
        <v>0.0749932324913393</v>
      </c>
      <c r="AV51" s="0" t="n">
        <f aca="false">AS51+AT51-AU51</f>
        <v>1.71268373966256</v>
      </c>
      <c r="AW51" s="0" t="n">
        <f aca="false">AS51*16</f>
        <v>9.40456403667954</v>
      </c>
      <c r="AY51" s="0" t="n">
        <f aca="false">ROUNDDOWN(127*SIN(A51/10*2*PI()),0)</f>
        <v>74</v>
      </c>
      <c r="AZ51" s="0" t="n">
        <f aca="false">BB50</f>
        <v>151</v>
      </c>
      <c r="BA51" s="0" t="n">
        <f aca="false">ROUNDDOWN(AZ51/16,0)</f>
        <v>9</v>
      </c>
      <c r="BB51" s="0" t="n">
        <f aca="false">AY51+AZ51-BA51</f>
        <v>216</v>
      </c>
      <c r="BC51" s="0" t="n">
        <f aca="false">AY51*16</f>
        <v>1184</v>
      </c>
      <c r="BG51" s="0" t="n">
        <f aca="false">SIN(A51/5*2*PI())</f>
        <v>-0.951056516295152</v>
      </c>
      <c r="BH51" s="0" t="n">
        <f aca="false">BJ50</f>
        <v>0.276578273296889</v>
      </c>
      <c r="BI51" s="0" t="n">
        <f aca="false">BH51/16</f>
        <v>0.0172861420810556</v>
      </c>
      <c r="BJ51" s="0" t="n">
        <f aca="false">BG51+BH51-BI51</f>
        <v>-0.691764385079319</v>
      </c>
      <c r="BK51" s="0" t="n">
        <f aca="false">BG51*16</f>
        <v>-15.2169042607224</v>
      </c>
      <c r="BM51" s="0" t="n">
        <f aca="false">ROUNDDOWN(127*SIN(A51/5*2*PI()),0)</f>
        <v>-120</v>
      </c>
      <c r="BN51" s="0" t="n">
        <f aca="false">BP50</f>
        <v>36</v>
      </c>
      <c r="BO51" s="0" t="n">
        <f aca="false">ROUNDDOWN(BN51/16,0)</f>
        <v>2</v>
      </c>
      <c r="BP51" s="0" t="n">
        <f aca="false">BM51+BN51-BO51</f>
        <v>-86</v>
      </c>
      <c r="BQ51" s="0" t="n">
        <f aca="false">BM51*16</f>
        <v>-1920</v>
      </c>
      <c r="BR51" s="0" t="n">
        <f aca="false">IF(BP51&gt;=BR50,BP51,BR50)</f>
        <v>117</v>
      </c>
      <c r="BS51" s="0" t="n">
        <f aca="false">IF(BP51&lt;=BS50,BP51,BS50)</f>
        <v>-86</v>
      </c>
    </row>
    <row r="52" customFormat="false" ht="13.5" hidden="false" customHeight="false" outlineLevel="0" collapsed="false">
      <c r="A52" s="0" t="n">
        <f aca="false">A51+1</f>
        <v>45</v>
      </c>
      <c r="B52" s="0" t="n">
        <f aca="false">SIN(A52/1000*2*PI())</f>
        <v>0.278991106039229</v>
      </c>
      <c r="C52" s="0" t="n">
        <f aca="false">E51</f>
        <v>2.9777466523157</v>
      </c>
      <c r="D52" s="0" t="n">
        <f aca="false">C52/16</f>
        <v>0.186109165769731</v>
      </c>
      <c r="E52" s="0" t="n">
        <f aca="false">B52+C52-D52</f>
        <v>3.0706285925852</v>
      </c>
      <c r="F52" s="0" t="n">
        <f aca="false">B52*16</f>
        <v>4.46385769662767</v>
      </c>
      <c r="I52" s="0" t="n">
        <f aca="false">ROUNDDOWN(127*SIN(A52/1000*2*PI()),0)</f>
        <v>35</v>
      </c>
      <c r="J52" s="0" t="n">
        <f aca="false">L51</f>
        <v>378</v>
      </c>
      <c r="K52" s="0" t="n">
        <f aca="false">ROUNDDOWN(J52/16,0)</f>
        <v>23</v>
      </c>
      <c r="L52" s="0" t="n">
        <f aca="false">I52+J52-K52</f>
        <v>390</v>
      </c>
      <c r="M52" s="0" t="n">
        <f aca="false">I52*16</f>
        <v>560</v>
      </c>
      <c r="Q52" s="0" t="n">
        <f aca="false">SIN(A52/100*2*PI())</f>
        <v>0.309016994374948</v>
      </c>
      <c r="R52" s="0" t="n">
        <f aca="false">T51</f>
        <v>10.7625581566717</v>
      </c>
      <c r="S52" s="0" t="n">
        <f aca="false">R52/16</f>
        <v>0.672659884791984</v>
      </c>
      <c r="T52" s="0" t="n">
        <f aca="false">Q52+R52-S52</f>
        <v>10.3989152662547</v>
      </c>
      <c r="U52" s="0" t="n">
        <f aca="false">Q52*16</f>
        <v>4.94427190999916</v>
      </c>
      <c r="W52" s="0" t="n">
        <f aca="false">ROUNDDOWN(127*SIN(A52/100*2*PI()),0)</f>
        <v>39</v>
      </c>
      <c r="X52" s="0" t="n">
        <f aca="false">Z51</f>
        <v>1366</v>
      </c>
      <c r="Y52" s="0" t="n">
        <f aca="false">ROUNDDOWN(X52/16,0)</f>
        <v>85</v>
      </c>
      <c r="Z52" s="0" t="n">
        <f aca="false">W52+X52-Y52</f>
        <v>1320</v>
      </c>
      <c r="AA52" s="0" t="n">
        <f aca="false">W52*16</f>
        <v>624</v>
      </c>
      <c r="AE52" s="0" t="n">
        <f aca="false">SIN(A52/20*2*PI())</f>
        <v>1</v>
      </c>
      <c r="AF52" s="0" t="n">
        <f aca="false">AH51</f>
        <v>0.318659073398115</v>
      </c>
      <c r="AG52" s="0" t="n">
        <f aca="false">AF52/16</f>
        <v>0.0199161920873822</v>
      </c>
      <c r="AH52" s="0" t="n">
        <f aca="false">AE52+AF52-AG52</f>
        <v>1.29874288131073</v>
      </c>
      <c r="AI52" s="0" t="n">
        <f aca="false">AE52*16</f>
        <v>16</v>
      </c>
      <c r="AK52" s="0" t="n">
        <f aca="false">ROUNDDOWN(127*SIN(A52/20*2*PI()),0)</f>
        <v>127</v>
      </c>
      <c r="AL52" s="0" t="n">
        <f aca="false">AN51</f>
        <v>47</v>
      </c>
      <c r="AM52" s="0" t="n">
        <f aca="false">INT(AL52/16)</f>
        <v>2</v>
      </c>
      <c r="AN52" s="0" t="n">
        <f aca="false">AK52+AL52-AM52</f>
        <v>172</v>
      </c>
      <c r="AO52" s="0" t="n">
        <f aca="false">AK52*16</f>
        <v>2032</v>
      </c>
      <c r="AS52" s="0" t="n">
        <f aca="false">SIN(A52/10*2*PI())</f>
        <v>1.10218211923262E-015</v>
      </c>
      <c r="AT52" s="0" t="n">
        <f aca="false">AV51</f>
        <v>1.71268373966256</v>
      </c>
      <c r="AU52" s="0" t="n">
        <f aca="false">AT52/16</f>
        <v>0.10704273372891</v>
      </c>
      <c r="AV52" s="0" t="n">
        <f aca="false">AS52+AT52-AU52</f>
        <v>1.60564100593365</v>
      </c>
      <c r="AW52" s="0" t="n">
        <f aca="false">AS52*16</f>
        <v>1.76349139077219E-014</v>
      </c>
      <c r="AY52" s="0" t="n">
        <f aca="false">ROUNDDOWN(127*SIN(A52/10*2*PI()),0)</f>
        <v>0</v>
      </c>
      <c r="AZ52" s="0" t="n">
        <f aca="false">BB51</f>
        <v>216</v>
      </c>
      <c r="BA52" s="0" t="n">
        <f aca="false">ROUNDDOWN(AZ52/16,0)</f>
        <v>13</v>
      </c>
      <c r="BB52" s="0" t="n">
        <f aca="false">AY52+AZ52-BA52</f>
        <v>203</v>
      </c>
      <c r="BC52" s="0" t="n">
        <f aca="false">AY52*16</f>
        <v>0</v>
      </c>
      <c r="BG52" s="0" t="n">
        <f aca="false">SIN(A52/5*2*PI())</f>
        <v>-2.20436423846524E-015</v>
      </c>
      <c r="BH52" s="0" t="n">
        <f aca="false">BJ51</f>
        <v>-0.691764385079319</v>
      </c>
      <c r="BI52" s="0" t="n">
        <f aca="false">BH52/16</f>
        <v>-0.0432352740674574</v>
      </c>
      <c r="BJ52" s="0" t="n">
        <f aca="false">BG52+BH52-BI52</f>
        <v>-0.648529111011864</v>
      </c>
      <c r="BK52" s="0" t="n">
        <f aca="false">BG52*16</f>
        <v>-3.52698278154438E-014</v>
      </c>
      <c r="BM52" s="0" t="n">
        <f aca="false">ROUNDDOWN(127*SIN(A52/5*2*PI()),0)</f>
        <v>-0</v>
      </c>
      <c r="BN52" s="0" t="n">
        <f aca="false">BP51</f>
        <v>-86</v>
      </c>
      <c r="BO52" s="0" t="n">
        <f aca="false">ROUNDDOWN(BN52/16,0)</f>
        <v>-5</v>
      </c>
      <c r="BP52" s="0" t="n">
        <f aca="false">BM52+BN52-BO52</f>
        <v>-81</v>
      </c>
      <c r="BQ52" s="0" t="n">
        <f aca="false">BM52*16</f>
        <v>-0</v>
      </c>
      <c r="BR52" s="0" t="n">
        <f aca="false">IF(BP52&gt;=BR51,BP52,BR51)</f>
        <v>117</v>
      </c>
      <c r="BS52" s="0" t="n">
        <f aca="false">IF(BP52&lt;=BS51,BP52,BS51)</f>
        <v>-86</v>
      </c>
    </row>
    <row r="53" customFormat="false" ht="13.5" hidden="false" customHeight="false" outlineLevel="0" collapsed="false">
      <c r="A53" s="0" t="n">
        <f aca="false">A52+1</f>
        <v>46</v>
      </c>
      <c r="B53" s="0" t="n">
        <f aca="false">SIN(A53/1000*2*PI())</f>
        <v>0.285019262469976</v>
      </c>
      <c r="C53" s="0" t="n">
        <f aca="false">E52</f>
        <v>3.0706285925852</v>
      </c>
      <c r="D53" s="0" t="n">
        <f aca="false">C53/16</f>
        <v>0.191914287036575</v>
      </c>
      <c r="E53" s="0" t="n">
        <f aca="false">B53+C53-D53</f>
        <v>3.1637335680186</v>
      </c>
      <c r="F53" s="0" t="n">
        <f aca="false">B53*16</f>
        <v>4.56030819951962</v>
      </c>
      <c r="I53" s="0" t="n">
        <f aca="false">ROUNDDOWN(127*SIN(A53/1000*2*PI()),0)</f>
        <v>36</v>
      </c>
      <c r="J53" s="0" t="n">
        <f aca="false">L52</f>
        <v>390</v>
      </c>
      <c r="K53" s="0" t="n">
        <f aca="false">ROUNDDOWN(J53/16,0)</f>
        <v>24</v>
      </c>
      <c r="L53" s="0" t="n">
        <f aca="false">I53+J53-K53</f>
        <v>402</v>
      </c>
      <c r="M53" s="0" t="n">
        <f aca="false">I53*16</f>
        <v>576</v>
      </c>
      <c r="Q53" s="0" t="n">
        <f aca="false">SIN(A53/100*2*PI())</f>
        <v>0.248689887164855</v>
      </c>
      <c r="R53" s="0" t="n">
        <f aca="false">T52</f>
        <v>10.3989152662547</v>
      </c>
      <c r="S53" s="0" t="n">
        <f aca="false">R53/16</f>
        <v>0.649932204140919</v>
      </c>
      <c r="T53" s="0" t="n">
        <f aca="false">Q53+R53-S53</f>
        <v>9.99767294927864</v>
      </c>
      <c r="U53" s="0" t="n">
        <f aca="false">Q53*16</f>
        <v>3.97903819463768</v>
      </c>
      <c r="W53" s="0" t="n">
        <f aca="false">ROUNDDOWN(127*SIN(A53/100*2*PI()),0)</f>
        <v>31</v>
      </c>
      <c r="X53" s="0" t="n">
        <f aca="false">Z52</f>
        <v>1320</v>
      </c>
      <c r="Y53" s="0" t="n">
        <f aca="false">ROUNDDOWN(X53/16,0)</f>
        <v>82</v>
      </c>
      <c r="Z53" s="0" t="n">
        <f aca="false">W53+X53-Y53</f>
        <v>1269</v>
      </c>
      <c r="AA53" s="0" t="n">
        <f aca="false">W53*16</f>
        <v>496</v>
      </c>
      <c r="AE53" s="0" t="n">
        <f aca="false">SIN(A53/20*2*PI())</f>
        <v>0.951056516295154</v>
      </c>
      <c r="AF53" s="0" t="n">
        <f aca="false">AH52</f>
        <v>1.29874288131073</v>
      </c>
      <c r="AG53" s="0" t="n">
        <f aca="false">AF53/16</f>
        <v>0.0811714300819208</v>
      </c>
      <c r="AH53" s="0" t="n">
        <f aca="false">AE53+AF53-AG53</f>
        <v>2.16862796752397</v>
      </c>
      <c r="AI53" s="0" t="n">
        <f aca="false">AE53*16</f>
        <v>15.2169042607225</v>
      </c>
      <c r="AK53" s="0" t="n">
        <f aca="false">ROUNDDOWN(127*SIN(A53/20*2*PI()),0)</f>
        <v>120</v>
      </c>
      <c r="AL53" s="0" t="n">
        <f aca="false">AN52</f>
        <v>172</v>
      </c>
      <c r="AM53" s="0" t="n">
        <f aca="false">INT(AL53/16)</f>
        <v>10</v>
      </c>
      <c r="AN53" s="0" t="n">
        <f aca="false">AK53+AL53-AM53</f>
        <v>282</v>
      </c>
      <c r="AO53" s="0" t="n">
        <f aca="false">AK53*16</f>
        <v>1920</v>
      </c>
      <c r="AS53" s="0" t="n">
        <f aca="false">SIN(A53/10*2*PI())</f>
        <v>-0.587785252292469</v>
      </c>
      <c r="AT53" s="0" t="n">
        <f aca="false">AV52</f>
        <v>1.60564100593365</v>
      </c>
      <c r="AU53" s="0" t="n">
        <f aca="false">AT53/16</f>
        <v>0.100352562870853</v>
      </c>
      <c r="AV53" s="0" t="n">
        <f aca="false">AS53+AT53-AU53</f>
        <v>0.917503190770329</v>
      </c>
      <c r="AW53" s="0" t="n">
        <f aca="false">AS53*16</f>
        <v>-9.40456403667951</v>
      </c>
      <c r="AY53" s="0" t="n">
        <f aca="false">ROUNDDOWN(127*SIN(A53/10*2*PI()),0)</f>
        <v>-74</v>
      </c>
      <c r="AZ53" s="0" t="n">
        <f aca="false">BB52</f>
        <v>203</v>
      </c>
      <c r="BA53" s="0" t="n">
        <f aca="false">ROUNDDOWN(AZ53/16,0)</f>
        <v>12</v>
      </c>
      <c r="BB53" s="0" t="n">
        <f aca="false">AY53+AZ53-BA53</f>
        <v>117</v>
      </c>
      <c r="BC53" s="0" t="n">
        <f aca="false">AY53*16</f>
        <v>-1184</v>
      </c>
      <c r="BG53" s="0" t="n">
        <f aca="false">SIN(A53/5*2*PI())</f>
        <v>0.951056516295151</v>
      </c>
      <c r="BH53" s="0" t="n">
        <f aca="false">BJ52</f>
        <v>-0.648529111011864</v>
      </c>
      <c r="BI53" s="0" t="n">
        <f aca="false">BH53/16</f>
        <v>-0.0405330694382415</v>
      </c>
      <c r="BJ53" s="0" t="n">
        <f aca="false">BG53+BH53-BI53</f>
        <v>0.343060474721529</v>
      </c>
      <c r="BK53" s="0" t="n">
        <f aca="false">BG53*16</f>
        <v>15.2169042607224</v>
      </c>
      <c r="BM53" s="0" t="n">
        <f aca="false">ROUNDDOWN(127*SIN(A53/5*2*PI()),0)</f>
        <v>120</v>
      </c>
      <c r="BN53" s="0" t="n">
        <f aca="false">BP52</f>
        <v>-81</v>
      </c>
      <c r="BO53" s="0" t="n">
        <f aca="false">ROUNDDOWN(BN53/16,0)</f>
        <v>-5</v>
      </c>
      <c r="BP53" s="0" t="n">
        <f aca="false">BM53+BN53-BO53</f>
        <v>44</v>
      </c>
      <c r="BQ53" s="0" t="n">
        <f aca="false">BM53*16</f>
        <v>1920</v>
      </c>
      <c r="BR53" s="0" t="n">
        <f aca="false">IF(BP53&gt;=BR52,BP53,BR52)</f>
        <v>117</v>
      </c>
      <c r="BS53" s="0" t="n">
        <f aca="false">IF(BP53&lt;=BS52,BP53,BS52)</f>
        <v>-86</v>
      </c>
    </row>
    <row r="54" customFormat="false" ht="13.5" hidden="false" customHeight="false" outlineLevel="0" collapsed="false">
      <c r="A54" s="0" t="n">
        <f aca="false">A53+1</f>
        <v>47</v>
      </c>
      <c r="B54" s="0" t="n">
        <f aca="false">SIN(A54/1000*2*PI())</f>
        <v>0.291036166828272</v>
      </c>
      <c r="C54" s="0" t="n">
        <f aca="false">E53</f>
        <v>3.1637335680186</v>
      </c>
      <c r="D54" s="0" t="n">
        <f aca="false">C54/16</f>
        <v>0.197733348001162</v>
      </c>
      <c r="E54" s="0" t="n">
        <f aca="false">B54+C54-D54</f>
        <v>3.25703638684571</v>
      </c>
      <c r="F54" s="0" t="n">
        <f aca="false">B54*16</f>
        <v>4.65657866925235</v>
      </c>
      <c r="I54" s="0" t="n">
        <f aca="false">ROUNDDOWN(127*SIN(A54/1000*2*PI()),0)</f>
        <v>36</v>
      </c>
      <c r="J54" s="0" t="n">
        <f aca="false">L53</f>
        <v>402</v>
      </c>
      <c r="K54" s="0" t="n">
        <f aca="false">ROUNDDOWN(J54/16,0)</f>
        <v>25</v>
      </c>
      <c r="L54" s="0" t="n">
        <f aca="false">I54+J54-K54</f>
        <v>413</v>
      </c>
      <c r="M54" s="0" t="n">
        <f aca="false">I54*16</f>
        <v>576</v>
      </c>
      <c r="Q54" s="0" t="n">
        <f aca="false">SIN(A54/100*2*PI())</f>
        <v>0.187381314585725</v>
      </c>
      <c r="R54" s="0" t="n">
        <f aca="false">T53</f>
        <v>9.99767294927864</v>
      </c>
      <c r="S54" s="0" t="n">
        <f aca="false">R54/16</f>
        <v>0.624854559329915</v>
      </c>
      <c r="T54" s="0" t="n">
        <f aca="false">Q54+R54-S54</f>
        <v>9.56019970453445</v>
      </c>
      <c r="U54" s="0" t="n">
        <f aca="false">Q54*16</f>
        <v>2.9981010333716</v>
      </c>
      <c r="W54" s="0" t="n">
        <f aca="false">ROUNDDOWN(127*SIN(A54/100*2*PI()),0)</f>
        <v>23</v>
      </c>
      <c r="X54" s="0" t="n">
        <f aca="false">Z53</f>
        <v>1269</v>
      </c>
      <c r="Y54" s="0" t="n">
        <f aca="false">ROUNDDOWN(X54/16,0)</f>
        <v>79</v>
      </c>
      <c r="Z54" s="0" t="n">
        <f aca="false">W54+X54-Y54</f>
        <v>1213</v>
      </c>
      <c r="AA54" s="0" t="n">
        <f aca="false">W54*16</f>
        <v>368</v>
      </c>
      <c r="AE54" s="0" t="n">
        <f aca="false">SIN(A54/20*2*PI())</f>
        <v>0.809016994374948</v>
      </c>
      <c r="AF54" s="0" t="n">
        <f aca="false">AH53</f>
        <v>2.16862796752397</v>
      </c>
      <c r="AG54" s="0" t="n">
        <f aca="false">AF54/16</f>
        <v>0.135539247970248</v>
      </c>
      <c r="AH54" s="0" t="n">
        <f aca="false">AE54+AF54-AG54</f>
        <v>2.84210571392867</v>
      </c>
      <c r="AI54" s="0" t="n">
        <f aca="false">AE54*16</f>
        <v>12.9442719099992</v>
      </c>
      <c r="AK54" s="0" t="n">
        <f aca="false">ROUNDDOWN(127*SIN(A54/20*2*PI()),0)</f>
        <v>102</v>
      </c>
      <c r="AL54" s="0" t="n">
        <f aca="false">AN53</f>
        <v>282</v>
      </c>
      <c r="AM54" s="0" t="n">
        <f aca="false">INT(AL54/16)</f>
        <v>17</v>
      </c>
      <c r="AN54" s="0" t="n">
        <f aca="false">AK54+AL54-AM54</f>
        <v>367</v>
      </c>
      <c r="AO54" s="0" t="n">
        <f aca="false">AK54*16</f>
        <v>1632</v>
      </c>
      <c r="AS54" s="0" t="n">
        <f aca="false">SIN(A54/10*2*PI())</f>
        <v>-0.951056516295153</v>
      </c>
      <c r="AT54" s="0" t="n">
        <f aca="false">AV53</f>
        <v>0.917503190770329</v>
      </c>
      <c r="AU54" s="0" t="n">
        <f aca="false">AT54/16</f>
        <v>0.0573439494231456</v>
      </c>
      <c r="AV54" s="0" t="n">
        <f aca="false">AS54+AT54-AU54</f>
        <v>-0.0908972749479697</v>
      </c>
      <c r="AW54" s="0" t="n">
        <f aca="false">AS54*16</f>
        <v>-15.2169042607225</v>
      </c>
      <c r="AY54" s="0" t="n">
        <f aca="false">ROUNDDOWN(127*SIN(A54/10*2*PI()),0)</f>
        <v>-120</v>
      </c>
      <c r="AZ54" s="0" t="n">
        <f aca="false">BB53</f>
        <v>117</v>
      </c>
      <c r="BA54" s="0" t="n">
        <f aca="false">ROUNDDOWN(AZ54/16,0)</f>
        <v>7</v>
      </c>
      <c r="BB54" s="0" t="n">
        <f aca="false">AY54+AZ54-BA54</f>
        <v>-10</v>
      </c>
      <c r="BC54" s="0" t="n">
        <f aca="false">AY54*16</f>
        <v>-1920</v>
      </c>
      <c r="BG54" s="0" t="n">
        <f aca="false">SIN(A54/5*2*PI())</f>
        <v>0.587785252292475</v>
      </c>
      <c r="BH54" s="0" t="n">
        <f aca="false">BJ53</f>
        <v>0.343060474721529</v>
      </c>
      <c r="BI54" s="0" t="n">
        <f aca="false">BH54/16</f>
        <v>0.0214412796700955</v>
      </c>
      <c r="BJ54" s="0" t="n">
        <f aca="false">BG54+BH54-BI54</f>
        <v>0.909404447343908</v>
      </c>
      <c r="BK54" s="0" t="n">
        <f aca="false">BG54*16</f>
        <v>9.4045640366796</v>
      </c>
      <c r="BM54" s="0" t="n">
        <f aca="false">ROUNDDOWN(127*SIN(A54/5*2*PI()),0)</f>
        <v>74</v>
      </c>
      <c r="BN54" s="0" t="n">
        <f aca="false">BP53</f>
        <v>44</v>
      </c>
      <c r="BO54" s="0" t="n">
        <f aca="false">ROUNDDOWN(BN54/16,0)</f>
        <v>2</v>
      </c>
      <c r="BP54" s="0" t="n">
        <f aca="false">BM54+BN54-BO54</f>
        <v>116</v>
      </c>
      <c r="BQ54" s="0" t="n">
        <f aca="false">BM54*16</f>
        <v>1184</v>
      </c>
      <c r="BR54" s="0" t="n">
        <f aca="false">IF(BP54&gt;=BR53,BP54,BR53)</f>
        <v>117</v>
      </c>
      <c r="BS54" s="0" t="n">
        <f aca="false">IF(BP54&lt;=BS53,BP54,BS53)</f>
        <v>-86</v>
      </c>
    </row>
    <row r="55" customFormat="false" ht="13.5" hidden="false" customHeight="false" outlineLevel="0" collapsed="false">
      <c r="A55" s="0" t="n">
        <f aca="false">A54+1</f>
        <v>48</v>
      </c>
      <c r="B55" s="0" t="n">
        <f aca="false">SIN(A55/1000*2*PI())</f>
        <v>0.297041581577035</v>
      </c>
      <c r="C55" s="0" t="n">
        <f aca="false">E54</f>
        <v>3.25703638684571</v>
      </c>
      <c r="D55" s="0" t="n">
        <f aca="false">C55/16</f>
        <v>0.203564774177857</v>
      </c>
      <c r="E55" s="0" t="n">
        <f aca="false">B55+C55-D55</f>
        <v>3.35051319424489</v>
      </c>
      <c r="F55" s="0" t="n">
        <f aca="false">B55*16</f>
        <v>4.75266530523256</v>
      </c>
      <c r="I55" s="0" t="n">
        <f aca="false">ROUNDDOWN(127*SIN(A55/1000*2*PI()),0)</f>
        <v>37</v>
      </c>
      <c r="J55" s="0" t="n">
        <f aca="false">L54</f>
        <v>413</v>
      </c>
      <c r="K55" s="0" t="n">
        <f aca="false">ROUNDDOWN(J55/16,0)</f>
        <v>25</v>
      </c>
      <c r="L55" s="0" t="n">
        <f aca="false">I55+J55-K55</f>
        <v>425</v>
      </c>
      <c r="M55" s="0" t="n">
        <f aca="false">I55*16</f>
        <v>592</v>
      </c>
      <c r="Q55" s="0" t="n">
        <f aca="false">SIN(A55/100*2*PI())</f>
        <v>0.125333233564305</v>
      </c>
      <c r="R55" s="0" t="n">
        <f aca="false">T54</f>
        <v>9.56019970453445</v>
      </c>
      <c r="S55" s="0" t="n">
        <f aca="false">R55/16</f>
        <v>0.597512481533403</v>
      </c>
      <c r="T55" s="0" t="n">
        <f aca="false">Q55+R55-S55</f>
        <v>9.08802045656535</v>
      </c>
      <c r="U55" s="0" t="n">
        <f aca="false">Q55*16</f>
        <v>2.00533173702887</v>
      </c>
      <c r="W55" s="0" t="n">
        <f aca="false">ROUNDDOWN(127*SIN(A55/100*2*PI()),0)</f>
        <v>15</v>
      </c>
      <c r="X55" s="0" t="n">
        <f aca="false">Z54</f>
        <v>1213</v>
      </c>
      <c r="Y55" s="0" t="n">
        <f aca="false">ROUNDDOWN(X55/16,0)</f>
        <v>75</v>
      </c>
      <c r="Z55" s="0" t="n">
        <f aca="false">W55+X55-Y55</f>
        <v>1153</v>
      </c>
      <c r="AA55" s="0" t="n">
        <f aca="false">W55*16</f>
        <v>240</v>
      </c>
      <c r="AE55" s="0" t="n">
        <f aca="false">SIN(A55/20*2*PI())</f>
        <v>0.587785252292474</v>
      </c>
      <c r="AF55" s="0" t="n">
        <f aca="false">AH54</f>
        <v>2.84210571392867</v>
      </c>
      <c r="AG55" s="0" t="n">
        <f aca="false">AF55/16</f>
        <v>0.177631607120542</v>
      </c>
      <c r="AH55" s="0" t="n">
        <f aca="false">AE55+AF55-AG55</f>
        <v>3.2522593591006</v>
      </c>
      <c r="AI55" s="0" t="n">
        <f aca="false">AE55*16</f>
        <v>9.40456403667958</v>
      </c>
      <c r="AK55" s="0" t="n">
        <f aca="false">ROUNDDOWN(127*SIN(A55/20*2*PI()),0)</f>
        <v>74</v>
      </c>
      <c r="AL55" s="0" t="n">
        <f aca="false">AN54</f>
        <v>367</v>
      </c>
      <c r="AM55" s="0" t="n">
        <f aca="false">INT(AL55/16)</f>
        <v>22</v>
      </c>
      <c r="AN55" s="0" t="n">
        <f aca="false">AK55+AL55-AM55</f>
        <v>419</v>
      </c>
      <c r="AO55" s="0" t="n">
        <f aca="false">AK55*16</f>
        <v>1184</v>
      </c>
      <c r="AS55" s="0" t="n">
        <f aca="false">SIN(A55/10*2*PI())</f>
        <v>-0.951056516295154</v>
      </c>
      <c r="AT55" s="0" t="n">
        <f aca="false">AV54</f>
        <v>-0.0908972749479697</v>
      </c>
      <c r="AU55" s="0" t="n">
        <f aca="false">AT55/16</f>
        <v>-0.00568107968424811</v>
      </c>
      <c r="AV55" s="0" t="n">
        <f aca="false">AS55+AT55-AU55</f>
        <v>-1.03627271155888</v>
      </c>
      <c r="AW55" s="0" t="n">
        <f aca="false">AS55*16</f>
        <v>-15.2169042607225</v>
      </c>
      <c r="AY55" s="0" t="n">
        <f aca="false">ROUNDDOWN(127*SIN(A55/10*2*PI()),0)</f>
        <v>-120</v>
      </c>
      <c r="AZ55" s="0" t="n">
        <f aca="false">BB54</f>
        <v>-10</v>
      </c>
      <c r="BA55" s="0" t="n">
        <f aca="false">ROUNDDOWN(AZ55/16,0)</f>
        <v>-0</v>
      </c>
      <c r="BB55" s="0" t="n">
        <f aca="false">AY55+AZ55-BA55</f>
        <v>-130</v>
      </c>
      <c r="BC55" s="0" t="n">
        <f aca="false">AY55*16</f>
        <v>-1920</v>
      </c>
      <c r="BG55" s="0" t="n">
        <f aca="false">SIN(A55/5*2*PI())</f>
        <v>-0.587785252292471</v>
      </c>
      <c r="BH55" s="0" t="n">
        <f aca="false">BJ54</f>
        <v>0.909404447343908</v>
      </c>
      <c r="BI55" s="0" t="n">
        <f aca="false">BH55/16</f>
        <v>0.0568377779589943</v>
      </c>
      <c r="BJ55" s="0" t="n">
        <f aca="false">BG55+BH55-BI55</f>
        <v>0.264781417092443</v>
      </c>
      <c r="BK55" s="0" t="n">
        <f aca="false">BG55*16</f>
        <v>-9.40456403667954</v>
      </c>
      <c r="BM55" s="0" t="n">
        <f aca="false">ROUNDDOWN(127*SIN(A55/5*2*PI()),0)</f>
        <v>-74</v>
      </c>
      <c r="BN55" s="0" t="n">
        <f aca="false">BP54</f>
        <v>116</v>
      </c>
      <c r="BO55" s="0" t="n">
        <f aca="false">ROUNDDOWN(BN55/16,0)</f>
        <v>7</v>
      </c>
      <c r="BP55" s="0" t="n">
        <f aca="false">BM55+BN55-BO55</f>
        <v>35</v>
      </c>
      <c r="BQ55" s="0" t="n">
        <f aca="false">BM55*16</f>
        <v>-1184</v>
      </c>
      <c r="BR55" s="0" t="n">
        <f aca="false">IF(BP55&gt;=BR54,BP55,BR54)</f>
        <v>117</v>
      </c>
      <c r="BS55" s="0" t="n">
        <f aca="false">IF(BP55&lt;=BS54,BP55,BS54)</f>
        <v>-86</v>
      </c>
    </row>
    <row r="56" customFormat="false" ht="13.5" hidden="false" customHeight="false" outlineLevel="0" collapsed="false">
      <c r="A56" s="0" t="n">
        <f aca="false">A55+1</f>
        <v>49</v>
      </c>
      <c r="B56" s="0" t="n">
        <f aca="false">SIN(A56/1000*2*PI())</f>
        <v>0.303035269632774</v>
      </c>
      <c r="C56" s="0" t="n">
        <f aca="false">E55</f>
        <v>3.35051319424489</v>
      </c>
      <c r="D56" s="0" t="n">
        <f aca="false">C56/16</f>
        <v>0.209407074640305</v>
      </c>
      <c r="E56" s="0" t="n">
        <f aca="false">B56+C56-D56</f>
        <v>3.44414138923736</v>
      </c>
      <c r="F56" s="0" t="n">
        <f aca="false">B56*16</f>
        <v>4.84856431412438</v>
      </c>
      <c r="I56" s="0" t="n">
        <f aca="false">ROUNDDOWN(127*SIN(A56/1000*2*PI()),0)</f>
        <v>38</v>
      </c>
      <c r="J56" s="0" t="n">
        <f aca="false">L55</f>
        <v>425</v>
      </c>
      <c r="K56" s="0" t="n">
        <f aca="false">ROUNDDOWN(J56/16,0)</f>
        <v>26</v>
      </c>
      <c r="L56" s="0" t="n">
        <f aca="false">I56+J56-K56</f>
        <v>437</v>
      </c>
      <c r="M56" s="0" t="n">
        <f aca="false">I56*16</f>
        <v>608</v>
      </c>
      <c r="Q56" s="0" t="n">
        <f aca="false">SIN(A56/100*2*PI())</f>
        <v>0.0627905195293136</v>
      </c>
      <c r="R56" s="0" t="n">
        <f aca="false">T55</f>
        <v>9.08802045656535</v>
      </c>
      <c r="S56" s="0" t="n">
        <f aca="false">R56/16</f>
        <v>0.568001278535335</v>
      </c>
      <c r="T56" s="0" t="n">
        <f aca="false">Q56+R56-S56</f>
        <v>8.58280969755933</v>
      </c>
      <c r="U56" s="0" t="n">
        <f aca="false">Q56*16</f>
        <v>1.00464831246902</v>
      </c>
      <c r="W56" s="0" t="n">
        <f aca="false">ROUNDDOWN(127*SIN(A56/100*2*PI()),0)</f>
        <v>7</v>
      </c>
      <c r="X56" s="0" t="n">
        <f aca="false">Z55</f>
        <v>1153</v>
      </c>
      <c r="Y56" s="0" t="n">
        <f aca="false">ROUNDDOWN(X56/16,0)</f>
        <v>72</v>
      </c>
      <c r="Z56" s="0" t="n">
        <f aca="false">W56+X56-Y56</f>
        <v>1088</v>
      </c>
      <c r="AA56" s="0" t="n">
        <f aca="false">W56*16</f>
        <v>112</v>
      </c>
      <c r="AE56" s="0" t="n">
        <f aca="false">SIN(A56/20*2*PI())</f>
        <v>0.309016994374946</v>
      </c>
      <c r="AF56" s="0" t="n">
        <f aca="false">AH55</f>
        <v>3.2522593591006</v>
      </c>
      <c r="AG56" s="0" t="n">
        <f aca="false">AF56/16</f>
        <v>0.203266209943787</v>
      </c>
      <c r="AH56" s="0" t="n">
        <f aca="false">AE56+AF56-AG56</f>
        <v>3.35801014353176</v>
      </c>
      <c r="AI56" s="0" t="n">
        <f aca="false">AE56*16</f>
        <v>4.94427190999914</v>
      </c>
      <c r="AK56" s="0" t="n">
        <f aca="false">ROUNDDOWN(127*SIN(A56/20*2*PI()),0)</f>
        <v>39</v>
      </c>
      <c r="AL56" s="0" t="n">
        <f aca="false">AN55</f>
        <v>419</v>
      </c>
      <c r="AM56" s="0" t="n">
        <f aca="false">INT(AL56/16)</f>
        <v>26</v>
      </c>
      <c r="AN56" s="0" t="n">
        <f aca="false">AK56+AL56-AM56</f>
        <v>432</v>
      </c>
      <c r="AO56" s="0" t="n">
        <f aca="false">AK56*16</f>
        <v>624</v>
      </c>
      <c r="AS56" s="0" t="n">
        <f aca="false">SIN(A56/10*2*PI())</f>
        <v>-0.587785252292471</v>
      </c>
      <c r="AT56" s="0" t="n">
        <f aca="false">AV55</f>
        <v>-1.03627271155888</v>
      </c>
      <c r="AU56" s="0" t="n">
        <f aca="false">AT56/16</f>
        <v>-0.0647670444724297</v>
      </c>
      <c r="AV56" s="0" t="n">
        <f aca="false">AS56+AT56-AU56</f>
        <v>-1.55929091937892</v>
      </c>
      <c r="AW56" s="0" t="n">
        <f aca="false">AS56*16</f>
        <v>-9.40456403667954</v>
      </c>
      <c r="AY56" s="0" t="n">
        <f aca="false">ROUNDDOWN(127*SIN(A56/10*2*PI()),0)</f>
        <v>-74</v>
      </c>
      <c r="AZ56" s="0" t="n">
        <f aca="false">BB55</f>
        <v>-130</v>
      </c>
      <c r="BA56" s="0" t="n">
        <f aca="false">ROUNDDOWN(AZ56/16,0)</f>
        <v>-8</v>
      </c>
      <c r="BB56" s="0" t="n">
        <f aca="false">AY56+AZ56-BA56</f>
        <v>-196</v>
      </c>
      <c r="BC56" s="0" t="n">
        <f aca="false">AY56*16</f>
        <v>-1184</v>
      </c>
      <c r="BG56" s="0" t="n">
        <f aca="false">SIN(A56/5*2*PI())</f>
        <v>-0.951056516295152</v>
      </c>
      <c r="BH56" s="0" t="n">
        <f aca="false">BJ55</f>
        <v>0.264781417092443</v>
      </c>
      <c r="BI56" s="0" t="n">
        <f aca="false">BH56/16</f>
        <v>0.0165488385682777</v>
      </c>
      <c r="BJ56" s="0" t="n">
        <f aca="false">BG56+BH56-BI56</f>
        <v>-0.702823937770987</v>
      </c>
      <c r="BK56" s="0" t="n">
        <f aca="false">BG56*16</f>
        <v>-15.2169042607224</v>
      </c>
      <c r="BM56" s="0" t="n">
        <f aca="false">ROUNDDOWN(127*SIN(A56/5*2*PI()),0)</f>
        <v>-120</v>
      </c>
      <c r="BN56" s="0" t="n">
        <f aca="false">BP55</f>
        <v>35</v>
      </c>
      <c r="BO56" s="0" t="n">
        <f aca="false">ROUNDDOWN(BN56/16,0)</f>
        <v>2</v>
      </c>
      <c r="BP56" s="0" t="n">
        <f aca="false">BM56+BN56-BO56</f>
        <v>-87</v>
      </c>
      <c r="BQ56" s="0" t="n">
        <f aca="false">BM56*16</f>
        <v>-1920</v>
      </c>
      <c r="BR56" s="0" t="n">
        <f aca="false">IF(BP56&gt;=BR55,BP56,BR55)</f>
        <v>117</v>
      </c>
      <c r="BS56" s="0" t="n">
        <f aca="false">IF(BP56&lt;=BS55,BP56,BS55)</f>
        <v>-87</v>
      </c>
    </row>
    <row r="57" customFormat="false" ht="13.5" hidden="false" customHeight="false" outlineLevel="0" collapsed="false">
      <c r="A57" s="0" t="n">
        <f aca="false">A56+1</f>
        <v>50</v>
      </c>
      <c r="B57" s="0" t="n">
        <f aca="false">SIN(A57/1000*2*PI())</f>
        <v>0.309016994374947</v>
      </c>
      <c r="C57" s="0" t="n">
        <f aca="false">E56</f>
        <v>3.44414138923736</v>
      </c>
      <c r="D57" s="0" t="n">
        <f aca="false">C57/16</f>
        <v>0.215258836827335</v>
      </c>
      <c r="E57" s="0" t="n">
        <f aca="false">B57+C57-D57</f>
        <v>3.53789954678497</v>
      </c>
      <c r="F57" s="0" t="n">
        <f aca="false">B57*16</f>
        <v>4.94427190999916</v>
      </c>
      <c r="I57" s="0" t="n">
        <f aca="false">ROUNDDOWN(127*SIN(A57/1000*2*PI()),0)</f>
        <v>39</v>
      </c>
      <c r="J57" s="0" t="n">
        <f aca="false">L56</f>
        <v>437</v>
      </c>
      <c r="K57" s="0" t="n">
        <f aca="false">ROUNDDOWN(J57/16,0)</f>
        <v>27</v>
      </c>
      <c r="L57" s="0" t="n">
        <f aca="false">I57+J57-K57</f>
        <v>449</v>
      </c>
      <c r="M57" s="0" t="n">
        <f aca="false">I57*16</f>
        <v>624</v>
      </c>
      <c r="Q57" s="0" t="n">
        <f aca="false">SIN(A57/100*2*PI())</f>
        <v>1.22464679914735E-016</v>
      </c>
      <c r="R57" s="0" t="n">
        <f aca="false">T56</f>
        <v>8.58280969755933</v>
      </c>
      <c r="S57" s="0" t="n">
        <f aca="false">R57/16</f>
        <v>0.536425606097458</v>
      </c>
      <c r="T57" s="0" t="n">
        <f aca="false">Q57+R57-S57</f>
        <v>8.04638409146187</v>
      </c>
      <c r="U57" s="0" t="n">
        <f aca="false">Q57*16</f>
        <v>1.95943487863577E-015</v>
      </c>
      <c r="W57" s="0" t="n">
        <f aca="false">ROUNDDOWN(127*SIN(A57/100*2*PI()),0)</f>
        <v>0</v>
      </c>
      <c r="X57" s="0" t="n">
        <f aca="false">Z56</f>
        <v>1088</v>
      </c>
      <c r="Y57" s="0" t="n">
        <f aca="false">ROUNDDOWN(X57/16,0)</f>
        <v>68</v>
      </c>
      <c r="Z57" s="0" t="n">
        <f aca="false">W57+X57-Y57</f>
        <v>1020</v>
      </c>
      <c r="AA57" s="0" t="n">
        <f aca="false">W57*16</f>
        <v>0</v>
      </c>
      <c r="AE57" s="0" t="n">
        <f aca="false">SIN(A57/20*2*PI())</f>
        <v>6.12323399573677E-016</v>
      </c>
      <c r="AF57" s="0" t="n">
        <f aca="false">AH56</f>
        <v>3.35801014353176</v>
      </c>
      <c r="AG57" s="0" t="n">
        <f aca="false">AF57/16</f>
        <v>0.209875633970735</v>
      </c>
      <c r="AH57" s="0" t="n">
        <f aca="false">AE57+AF57-AG57</f>
        <v>3.14813450956102</v>
      </c>
      <c r="AI57" s="0" t="n">
        <f aca="false">AE57*16</f>
        <v>9.79717439317883E-015</v>
      </c>
      <c r="AK57" s="0" t="n">
        <f aca="false">ROUNDDOWN(127*SIN(A57/20*2*PI()),0)</f>
        <v>0</v>
      </c>
      <c r="AL57" s="0" t="n">
        <f aca="false">AN56</f>
        <v>432</v>
      </c>
      <c r="AM57" s="0" t="n">
        <f aca="false">INT(AL57/16)</f>
        <v>27</v>
      </c>
      <c r="AN57" s="0" t="n">
        <f aca="false">AK57+AL57-AM57</f>
        <v>405</v>
      </c>
      <c r="AO57" s="0" t="n">
        <f aca="false">AK57*16</f>
        <v>0</v>
      </c>
      <c r="AS57" s="0" t="n">
        <f aca="false">SIN(A57/10*2*PI())</f>
        <v>-1.22464679914735E-015</v>
      </c>
      <c r="AT57" s="0" t="n">
        <f aca="false">AV56</f>
        <v>-1.55929091937892</v>
      </c>
      <c r="AU57" s="0" t="n">
        <f aca="false">AT57/16</f>
        <v>-0.0974556824611823</v>
      </c>
      <c r="AV57" s="0" t="n">
        <f aca="false">AS57+AT57-AU57</f>
        <v>-1.46183523691774</v>
      </c>
      <c r="AW57" s="0" t="n">
        <f aca="false">AS57*16</f>
        <v>-1.95943487863577E-014</v>
      </c>
      <c r="AY57" s="0" t="n">
        <f aca="false">ROUNDDOWN(127*SIN(A57/10*2*PI()),0)</f>
        <v>-0</v>
      </c>
      <c r="AZ57" s="0" t="n">
        <f aca="false">BB56</f>
        <v>-196</v>
      </c>
      <c r="BA57" s="0" t="n">
        <f aca="false">ROUNDDOWN(AZ57/16,0)</f>
        <v>-12</v>
      </c>
      <c r="BB57" s="0" t="n">
        <f aca="false">AY57+AZ57-BA57</f>
        <v>-184</v>
      </c>
      <c r="BC57" s="0" t="n">
        <f aca="false">AY57*16</f>
        <v>-0</v>
      </c>
      <c r="BG57" s="0" t="n">
        <f aca="false">SIN(A57/5*2*PI())</f>
        <v>-2.44929359829471E-015</v>
      </c>
      <c r="BH57" s="0" t="n">
        <f aca="false">BJ56</f>
        <v>-0.702823937770987</v>
      </c>
      <c r="BI57" s="0" t="n">
        <f aca="false">BH57/16</f>
        <v>-0.0439264961106867</v>
      </c>
      <c r="BJ57" s="0" t="n">
        <f aca="false">BG57+BH57-BI57</f>
        <v>-0.658897441660303</v>
      </c>
      <c r="BK57" s="0" t="n">
        <f aca="false">BG57*16</f>
        <v>-3.91886975727153E-014</v>
      </c>
      <c r="BM57" s="0" t="n">
        <f aca="false">ROUNDDOWN(127*SIN(A57/5*2*PI()),0)</f>
        <v>-0</v>
      </c>
      <c r="BN57" s="0" t="n">
        <f aca="false">BP56</f>
        <v>-87</v>
      </c>
      <c r="BO57" s="0" t="n">
        <f aca="false">ROUNDDOWN(BN57/16,0)</f>
        <v>-5</v>
      </c>
      <c r="BP57" s="0" t="n">
        <f aca="false">BM57+BN57-BO57</f>
        <v>-82</v>
      </c>
      <c r="BQ57" s="0" t="n">
        <f aca="false">BM57*16</f>
        <v>-0</v>
      </c>
      <c r="BR57" s="0" t="n">
        <f aca="false">IF(BP57&gt;=BR56,BP57,BR56)</f>
        <v>117</v>
      </c>
      <c r="BS57" s="0" t="n">
        <f aca="false">IF(BP57&lt;=BS56,BP57,BS56)</f>
        <v>-87</v>
      </c>
    </row>
    <row r="58" customFormat="false" ht="13.5" hidden="false" customHeight="false" outlineLevel="0" collapsed="false">
      <c r="A58" s="0" t="n">
        <f aca="false">A57+1</f>
        <v>51</v>
      </c>
      <c r="B58" s="0" t="n">
        <f aca="false">SIN(A58/1000*2*PI())</f>
        <v>0.314986519655305</v>
      </c>
      <c r="C58" s="0" t="n">
        <f aca="false">E57</f>
        <v>3.53789954678497</v>
      </c>
      <c r="D58" s="0" t="n">
        <f aca="false">C58/16</f>
        <v>0.221118721674061</v>
      </c>
      <c r="E58" s="0" t="n">
        <f aca="false">B58+C58-D58</f>
        <v>3.63176734476621</v>
      </c>
      <c r="F58" s="0" t="n">
        <f aca="false">B58*16</f>
        <v>5.03978431448488</v>
      </c>
      <c r="I58" s="0" t="n">
        <f aca="false">ROUNDDOWN(127*SIN(A58/1000*2*PI()),0)</f>
        <v>40</v>
      </c>
      <c r="J58" s="0" t="n">
        <f aca="false">L57</f>
        <v>449</v>
      </c>
      <c r="K58" s="0" t="n">
        <f aca="false">ROUNDDOWN(J58/16,0)</f>
        <v>28</v>
      </c>
      <c r="L58" s="0" t="n">
        <f aca="false">I58+J58-K58</f>
        <v>461</v>
      </c>
      <c r="M58" s="0" t="n">
        <f aca="false">I58*16</f>
        <v>640</v>
      </c>
      <c r="Q58" s="0" t="n">
        <f aca="false">SIN(A58/100*2*PI())</f>
        <v>-0.0627905195293134</v>
      </c>
      <c r="R58" s="0" t="n">
        <f aca="false">T57</f>
        <v>8.04638409146187</v>
      </c>
      <c r="S58" s="0" t="n">
        <f aca="false">R58/16</f>
        <v>0.502899005716367</v>
      </c>
      <c r="T58" s="0" t="n">
        <f aca="false">Q58+R58-S58</f>
        <v>7.48069456621619</v>
      </c>
      <c r="U58" s="0" t="n">
        <f aca="false">Q58*16</f>
        <v>-1.00464831246901</v>
      </c>
      <c r="W58" s="0" t="n">
        <f aca="false">ROUNDDOWN(127*SIN(A58/100*2*PI()),0)</f>
        <v>-7</v>
      </c>
      <c r="X58" s="0" t="n">
        <f aca="false">Z57</f>
        <v>1020</v>
      </c>
      <c r="Y58" s="0" t="n">
        <f aca="false">ROUNDDOWN(X58/16,0)</f>
        <v>63</v>
      </c>
      <c r="Z58" s="0" t="n">
        <f aca="false">W58+X58-Y58</f>
        <v>950</v>
      </c>
      <c r="AA58" s="0" t="n">
        <f aca="false">W58*16</f>
        <v>-112</v>
      </c>
      <c r="AE58" s="0" t="n">
        <f aca="false">SIN(A58/20*2*PI())</f>
        <v>-0.309016994374945</v>
      </c>
      <c r="AF58" s="0" t="n">
        <f aca="false">AH57</f>
        <v>3.14813450956102</v>
      </c>
      <c r="AG58" s="0" t="n">
        <f aca="false">AF58/16</f>
        <v>0.196758406847564</v>
      </c>
      <c r="AH58" s="0" t="n">
        <f aca="false">AE58+AF58-AG58</f>
        <v>2.64235910833851</v>
      </c>
      <c r="AI58" s="0" t="n">
        <f aca="false">AE58*16</f>
        <v>-4.94427190999912</v>
      </c>
      <c r="AK58" s="0" t="n">
        <f aca="false">ROUNDDOWN(127*SIN(A58/20*2*PI()),0)</f>
        <v>-39</v>
      </c>
      <c r="AL58" s="0" t="n">
        <f aca="false">AN57</f>
        <v>405</v>
      </c>
      <c r="AM58" s="0" t="n">
        <f aca="false">INT(AL58/16)</f>
        <v>25</v>
      </c>
      <c r="AN58" s="0" t="n">
        <f aca="false">AK58+AL58-AM58</f>
        <v>341</v>
      </c>
      <c r="AO58" s="0" t="n">
        <f aca="false">AK58*16</f>
        <v>-624</v>
      </c>
      <c r="AS58" s="0" t="n">
        <f aca="false">SIN(A58/10*2*PI())</f>
        <v>0.587785252292469</v>
      </c>
      <c r="AT58" s="0" t="n">
        <f aca="false">AV57</f>
        <v>-1.46183523691774</v>
      </c>
      <c r="AU58" s="0" t="n">
        <f aca="false">AT58/16</f>
        <v>-0.0913647023073585</v>
      </c>
      <c r="AV58" s="0" t="n">
        <f aca="false">AS58+AT58-AU58</f>
        <v>-0.782685282317908</v>
      </c>
      <c r="AW58" s="0" t="n">
        <f aca="false">AS58*16</f>
        <v>9.40456403667951</v>
      </c>
      <c r="AY58" s="0" t="n">
        <f aca="false">ROUNDDOWN(127*SIN(A58/10*2*PI()),0)</f>
        <v>74</v>
      </c>
      <c r="AZ58" s="0" t="n">
        <f aca="false">BB57</f>
        <v>-184</v>
      </c>
      <c r="BA58" s="0" t="n">
        <f aca="false">ROUNDDOWN(AZ58/16,0)</f>
        <v>-11</v>
      </c>
      <c r="BB58" s="0" t="n">
        <f aca="false">AY58+AZ58-BA58</f>
        <v>-99</v>
      </c>
      <c r="BC58" s="0" t="n">
        <f aca="false">AY58*16</f>
        <v>1184</v>
      </c>
      <c r="BG58" s="0" t="n">
        <f aca="false">SIN(A58/5*2*PI())</f>
        <v>0.951056516295151</v>
      </c>
      <c r="BH58" s="0" t="n">
        <f aca="false">BJ57</f>
        <v>-0.658897441660303</v>
      </c>
      <c r="BI58" s="0" t="n">
        <f aca="false">BH58/16</f>
        <v>-0.0411810901037689</v>
      </c>
      <c r="BJ58" s="0" t="n">
        <f aca="false">BG58+BH58-BI58</f>
        <v>0.333340164738617</v>
      </c>
      <c r="BK58" s="0" t="n">
        <f aca="false">BG58*16</f>
        <v>15.2169042607224</v>
      </c>
      <c r="BM58" s="0" t="n">
        <f aca="false">ROUNDDOWN(127*SIN(A58/5*2*PI()),0)</f>
        <v>120</v>
      </c>
      <c r="BN58" s="0" t="n">
        <f aca="false">BP57</f>
        <v>-82</v>
      </c>
      <c r="BO58" s="0" t="n">
        <f aca="false">ROUNDDOWN(BN58/16,0)</f>
        <v>-5</v>
      </c>
      <c r="BP58" s="0" t="n">
        <f aca="false">BM58+BN58-BO58</f>
        <v>43</v>
      </c>
      <c r="BQ58" s="0" t="n">
        <f aca="false">BM58*16</f>
        <v>1920</v>
      </c>
      <c r="BR58" s="0" t="n">
        <f aca="false">IF(BP58&gt;=BR57,BP58,BR57)</f>
        <v>117</v>
      </c>
      <c r="BS58" s="0" t="n">
        <f aca="false">IF(BP58&lt;=BS57,BP58,BS57)</f>
        <v>-87</v>
      </c>
    </row>
    <row r="59" customFormat="false" ht="13.5" hidden="false" customHeight="false" outlineLevel="0" collapsed="false">
      <c r="A59" s="0" t="n">
        <f aca="false">A58+1</f>
        <v>52</v>
      </c>
      <c r="B59" s="0" t="n">
        <f aca="false">SIN(A59/1000*2*PI())</f>
        <v>0.32094360980721</v>
      </c>
      <c r="C59" s="0" t="n">
        <f aca="false">E58</f>
        <v>3.63176734476621</v>
      </c>
      <c r="D59" s="0" t="n">
        <f aca="false">C59/16</f>
        <v>0.226985459047888</v>
      </c>
      <c r="E59" s="0" t="n">
        <f aca="false">B59+C59-D59</f>
        <v>3.72572549552553</v>
      </c>
      <c r="F59" s="0" t="n">
        <f aca="false">B59*16</f>
        <v>5.13509775691535</v>
      </c>
      <c r="I59" s="0" t="n">
        <f aca="false">ROUNDDOWN(127*SIN(A59/1000*2*PI()),0)</f>
        <v>40</v>
      </c>
      <c r="J59" s="0" t="n">
        <f aca="false">L58</f>
        <v>461</v>
      </c>
      <c r="K59" s="0" t="n">
        <f aca="false">ROUNDDOWN(J59/16,0)</f>
        <v>28</v>
      </c>
      <c r="L59" s="0" t="n">
        <f aca="false">I59+J59-K59</f>
        <v>473</v>
      </c>
      <c r="M59" s="0" t="n">
        <f aca="false">I59*16</f>
        <v>640</v>
      </c>
      <c r="Q59" s="0" t="n">
        <f aca="false">SIN(A59/100*2*PI())</f>
        <v>-0.125333233564304</v>
      </c>
      <c r="R59" s="0" t="n">
        <f aca="false">T58</f>
        <v>7.48069456621619</v>
      </c>
      <c r="S59" s="0" t="n">
        <f aca="false">R59/16</f>
        <v>0.467543410388512</v>
      </c>
      <c r="T59" s="0" t="n">
        <f aca="false">Q59+R59-S59</f>
        <v>6.88781792226338</v>
      </c>
      <c r="U59" s="0" t="n">
        <f aca="false">Q59*16</f>
        <v>-2.00533173702887</v>
      </c>
      <c r="W59" s="0" t="n">
        <f aca="false">ROUNDDOWN(127*SIN(A59/100*2*PI()),0)</f>
        <v>-15</v>
      </c>
      <c r="X59" s="0" t="n">
        <f aca="false">Z58</f>
        <v>950</v>
      </c>
      <c r="Y59" s="0" t="n">
        <f aca="false">ROUNDDOWN(X59/16,0)</f>
        <v>59</v>
      </c>
      <c r="Z59" s="0" t="n">
        <f aca="false">W59+X59-Y59</f>
        <v>876</v>
      </c>
      <c r="AA59" s="0" t="n">
        <f aca="false">W59*16</f>
        <v>-240</v>
      </c>
      <c r="AE59" s="0" t="n">
        <f aca="false">SIN(A59/20*2*PI())</f>
        <v>-0.587785252292473</v>
      </c>
      <c r="AF59" s="0" t="n">
        <f aca="false">AH58</f>
        <v>2.64235910833851</v>
      </c>
      <c r="AG59" s="0" t="n">
        <f aca="false">AF59/16</f>
        <v>0.165147444271157</v>
      </c>
      <c r="AH59" s="0" t="n">
        <f aca="false">AE59+AF59-AG59</f>
        <v>1.88942641177488</v>
      </c>
      <c r="AI59" s="0" t="n">
        <f aca="false">AE59*16</f>
        <v>-9.40456403667956</v>
      </c>
      <c r="AK59" s="0" t="n">
        <f aca="false">ROUNDDOWN(127*SIN(A59/20*2*PI()),0)</f>
        <v>-74</v>
      </c>
      <c r="AL59" s="0" t="n">
        <f aca="false">AN58</f>
        <v>341</v>
      </c>
      <c r="AM59" s="0" t="n">
        <f aca="false">INT(AL59/16)</f>
        <v>21</v>
      </c>
      <c r="AN59" s="0" t="n">
        <f aca="false">AK59+AL59-AM59</f>
        <v>246</v>
      </c>
      <c r="AO59" s="0" t="n">
        <f aca="false">AK59*16</f>
        <v>-1184</v>
      </c>
      <c r="AS59" s="0" t="n">
        <f aca="false">SIN(A59/10*2*PI())</f>
        <v>0.951056516295153</v>
      </c>
      <c r="AT59" s="0" t="n">
        <f aca="false">AV58</f>
        <v>-0.782685282317908</v>
      </c>
      <c r="AU59" s="0" t="n">
        <f aca="false">AT59/16</f>
        <v>-0.0489178301448693</v>
      </c>
      <c r="AV59" s="0" t="n">
        <f aca="false">AS59+AT59-AU59</f>
        <v>0.217289064122114</v>
      </c>
      <c r="AW59" s="0" t="n">
        <f aca="false">AS59*16</f>
        <v>15.2169042607225</v>
      </c>
      <c r="AY59" s="0" t="n">
        <f aca="false">ROUNDDOWN(127*SIN(A59/10*2*PI()),0)</f>
        <v>120</v>
      </c>
      <c r="AZ59" s="0" t="n">
        <f aca="false">BB58</f>
        <v>-99</v>
      </c>
      <c r="BA59" s="0" t="n">
        <f aca="false">ROUNDDOWN(AZ59/16,0)</f>
        <v>-6</v>
      </c>
      <c r="BB59" s="0" t="n">
        <f aca="false">AY59+AZ59-BA59</f>
        <v>27</v>
      </c>
      <c r="BC59" s="0" t="n">
        <f aca="false">AY59*16</f>
        <v>1920</v>
      </c>
      <c r="BD59" s="0" t="n">
        <v>0</v>
      </c>
      <c r="BE59" s="0" t="n">
        <v>0</v>
      </c>
      <c r="BG59" s="0" t="n">
        <f aca="false">SIN(A59/5*2*PI())</f>
        <v>0.587785252292475</v>
      </c>
      <c r="BH59" s="0" t="n">
        <f aca="false">BJ58</f>
        <v>0.333340164738617</v>
      </c>
      <c r="BI59" s="0" t="n">
        <f aca="false">BH59/16</f>
        <v>0.0208337602961635</v>
      </c>
      <c r="BJ59" s="0" t="n">
        <f aca="false">BG59+BH59-BI59</f>
        <v>0.900291656734928</v>
      </c>
      <c r="BK59" s="0" t="n">
        <f aca="false">BG59*16</f>
        <v>9.4045640366796</v>
      </c>
      <c r="BM59" s="0" t="n">
        <f aca="false">ROUNDDOWN(127*SIN(A59/5*2*PI()),0)</f>
        <v>74</v>
      </c>
      <c r="BN59" s="0" t="n">
        <f aca="false">BP58</f>
        <v>43</v>
      </c>
      <c r="BO59" s="0" t="n">
        <f aca="false">ROUNDDOWN(BN59/16,0)</f>
        <v>2</v>
      </c>
      <c r="BP59" s="0" t="n">
        <f aca="false">BM59+BN59-BO59</f>
        <v>115</v>
      </c>
      <c r="BQ59" s="0" t="n">
        <f aca="false">BM59*16</f>
        <v>1184</v>
      </c>
      <c r="BR59" s="0" t="n">
        <f aca="false">IF(BP59&gt;=BR58,BP59,BR58)</f>
        <v>117</v>
      </c>
      <c r="BS59" s="0" t="n">
        <f aca="false">IF(BP59&lt;=BS58,BP59,BS58)</f>
        <v>-87</v>
      </c>
    </row>
    <row r="60" customFormat="false" ht="13.5" hidden="false" customHeight="false" outlineLevel="0" collapsed="false">
      <c r="A60" s="0" t="n">
        <f aca="false">A59+1</f>
        <v>53</v>
      </c>
      <c r="B60" s="0" t="n">
        <f aca="false">SIN(A60/1000*2*PI())</f>
        <v>0.326888029654942</v>
      </c>
      <c r="C60" s="0" t="n">
        <f aca="false">E59</f>
        <v>3.72572549552553</v>
      </c>
      <c r="D60" s="0" t="n">
        <f aca="false">C60/16</f>
        <v>0.232857843470346</v>
      </c>
      <c r="E60" s="0" t="n">
        <f aca="false">B60+C60-D60</f>
        <v>3.81975568171013</v>
      </c>
      <c r="F60" s="0" t="n">
        <f aca="false">B60*16</f>
        <v>5.23020847447908</v>
      </c>
      <c r="I60" s="0" t="n">
        <f aca="false">ROUNDDOWN(127*SIN(A60/1000*2*PI()),0)</f>
        <v>41</v>
      </c>
      <c r="J60" s="0" t="n">
        <f aca="false">L59</f>
        <v>473</v>
      </c>
      <c r="K60" s="0" t="n">
        <f aca="false">ROUNDDOWN(J60/16,0)</f>
        <v>29</v>
      </c>
      <c r="L60" s="0" t="n">
        <f aca="false">I60+J60-K60</f>
        <v>485</v>
      </c>
      <c r="M60" s="0" t="n">
        <f aca="false">I60*16</f>
        <v>656</v>
      </c>
      <c r="Q60" s="0" t="n">
        <f aca="false">SIN(A60/100*2*PI())</f>
        <v>-0.187381314585725</v>
      </c>
      <c r="R60" s="0" t="n">
        <f aca="false">T59</f>
        <v>6.88781792226338</v>
      </c>
      <c r="S60" s="0" t="n">
        <f aca="false">R60/16</f>
        <v>0.430488620141461</v>
      </c>
      <c r="T60" s="0" t="n">
        <f aca="false">Q60+R60-S60</f>
        <v>6.26994798753619</v>
      </c>
      <c r="U60" s="0" t="n">
        <f aca="false">Q60*16</f>
        <v>-2.9981010333716</v>
      </c>
      <c r="W60" s="0" t="n">
        <f aca="false">ROUNDDOWN(127*SIN(A60/100*2*PI()),0)</f>
        <v>-23</v>
      </c>
      <c r="X60" s="0" t="n">
        <f aca="false">Z59</f>
        <v>876</v>
      </c>
      <c r="Y60" s="0" t="n">
        <f aca="false">ROUNDDOWN(X60/16,0)</f>
        <v>54</v>
      </c>
      <c r="Z60" s="0" t="n">
        <f aca="false">W60+X60-Y60</f>
        <v>799</v>
      </c>
      <c r="AA60" s="0" t="n">
        <f aca="false">W60*16</f>
        <v>-368</v>
      </c>
      <c r="AE60" s="0" t="n">
        <f aca="false">SIN(A60/20*2*PI())</f>
        <v>-0.809016994374946</v>
      </c>
      <c r="AF60" s="0" t="n">
        <f aca="false">AH59</f>
        <v>1.88942641177488</v>
      </c>
      <c r="AG60" s="0" t="n">
        <f aca="false">AF60/16</f>
        <v>0.11808915073593</v>
      </c>
      <c r="AH60" s="0" t="n">
        <f aca="false">AE60+AF60-AG60</f>
        <v>0.962320266664008</v>
      </c>
      <c r="AI60" s="0" t="n">
        <f aca="false">AE60*16</f>
        <v>-12.9442719099991</v>
      </c>
      <c r="AK60" s="0" t="n">
        <f aca="false">ROUNDDOWN(127*SIN(A60/20*2*PI()),0)</f>
        <v>-102</v>
      </c>
      <c r="AL60" s="0" t="n">
        <f aca="false">AN59</f>
        <v>246</v>
      </c>
      <c r="AM60" s="0" t="n">
        <f aca="false">INT(AL60/16)</f>
        <v>15</v>
      </c>
      <c r="AN60" s="0" t="n">
        <f aca="false">AK60+AL60-AM60</f>
        <v>129</v>
      </c>
      <c r="AO60" s="0" t="n">
        <f aca="false">AK60*16</f>
        <v>-1632</v>
      </c>
      <c r="AS60" s="0" t="n">
        <f aca="false">SIN(A60/10*2*PI())</f>
        <v>0.951056516295155</v>
      </c>
      <c r="AT60" s="0" t="n">
        <f aca="false">AV59</f>
        <v>0.217289064122114</v>
      </c>
      <c r="AU60" s="0" t="n">
        <f aca="false">AT60/16</f>
        <v>0.0135805665076321</v>
      </c>
      <c r="AV60" s="0" t="n">
        <f aca="false">AS60+AT60-AU60</f>
        <v>1.15476501390964</v>
      </c>
      <c r="AW60" s="0" t="n">
        <f aca="false">AS60*16</f>
        <v>15.2169042607225</v>
      </c>
      <c r="AY60" s="0" t="n">
        <f aca="false">ROUNDDOWN(127*SIN(A60/10*2*PI()),0)</f>
        <v>120</v>
      </c>
      <c r="AZ60" s="0" t="n">
        <f aca="false">BB59</f>
        <v>27</v>
      </c>
      <c r="BA60" s="0" t="n">
        <f aca="false">ROUNDDOWN(AZ60/16,0)</f>
        <v>1</v>
      </c>
      <c r="BB60" s="0" t="n">
        <f aca="false">AY60+AZ60-BA60</f>
        <v>146</v>
      </c>
      <c r="BC60" s="0" t="n">
        <f aca="false">AY60*16</f>
        <v>1920</v>
      </c>
      <c r="BD60" s="0" t="n">
        <f aca="false">IF(BB60&gt;=BD59,BB60,BD59)</f>
        <v>146</v>
      </c>
      <c r="BE60" s="0" t="n">
        <f aca="false">IF(BB60&lt;=BE59,BB60,BE59)</f>
        <v>0</v>
      </c>
      <c r="BG60" s="0" t="n">
        <f aca="false">SIN(A60/5*2*PI())</f>
        <v>-0.587785252292465</v>
      </c>
      <c r="BH60" s="0" t="n">
        <f aca="false">BJ59</f>
        <v>0.900291656734928</v>
      </c>
      <c r="BI60" s="0" t="n">
        <f aca="false">BH60/16</f>
        <v>0.056268228545933</v>
      </c>
      <c r="BJ60" s="0" t="n">
        <f aca="false">BG60+BH60-BI60</f>
        <v>0.25623817589653</v>
      </c>
      <c r="BK60" s="0" t="n">
        <f aca="false">BG60*16</f>
        <v>-9.40456403667944</v>
      </c>
      <c r="BM60" s="0" t="n">
        <f aca="false">ROUNDDOWN(127*SIN(A60/5*2*PI()),0)</f>
        <v>-74</v>
      </c>
      <c r="BN60" s="0" t="n">
        <f aca="false">BP59</f>
        <v>115</v>
      </c>
      <c r="BO60" s="0" t="n">
        <f aca="false">ROUNDDOWN(BN60/16,0)</f>
        <v>7</v>
      </c>
      <c r="BP60" s="0" t="n">
        <f aca="false">BM60+BN60-BO60</f>
        <v>34</v>
      </c>
      <c r="BQ60" s="0" t="n">
        <f aca="false">BM60*16</f>
        <v>-1184</v>
      </c>
      <c r="BR60" s="0" t="n">
        <f aca="false">IF(BP60&gt;=BR59,BP60,BR59)</f>
        <v>117</v>
      </c>
      <c r="BS60" s="0" t="n">
        <f aca="false">IF(BP60&lt;=BS59,BP60,BS59)</f>
        <v>-87</v>
      </c>
    </row>
    <row r="61" customFormat="false" ht="13.5" hidden="false" customHeight="false" outlineLevel="0" collapsed="false">
      <c r="A61" s="0" t="n">
        <f aca="false">A60+1</f>
        <v>54</v>
      </c>
      <c r="B61" s="0" t="n">
        <f aca="false">SIN(A61/1000*2*PI())</f>
        <v>0.332819544522987</v>
      </c>
      <c r="C61" s="0" t="n">
        <f aca="false">E60</f>
        <v>3.81975568171013</v>
      </c>
      <c r="D61" s="0" t="n">
        <f aca="false">C61/16</f>
        <v>0.238734730106883</v>
      </c>
      <c r="E61" s="0" t="n">
        <f aca="false">B61+C61-D61</f>
        <v>3.91384049612623</v>
      </c>
      <c r="F61" s="0" t="n">
        <f aca="false">B61*16</f>
        <v>5.32511271236779</v>
      </c>
      <c r="I61" s="0" t="n">
        <f aca="false">ROUNDDOWN(127*SIN(A61/1000*2*PI()),0)</f>
        <v>42</v>
      </c>
      <c r="J61" s="0" t="n">
        <f aca="false">L60</f>
        <v>485</v>
      </c>
      <c r="K61" s="0" t="n">
        <f aca="false">ROUNDDOWN(J61/16,0)</f>
        <v>30</v>
      </c>
      <c r="L61" s="0" t="n">
        <f aca="false">I61+J61-K61</f>
        <v>497</v>
      </c>
      <c r="M61" s="0" t="n">
        <f aca="false">I61*16</f>
        <v>672</v>
      </c>
      <c r="Q61" s="0" t="n">
        <f aca="false">SIN(A61/100*2*PI())</f>
        <v>-0.248689887164855</v>
      </c>
      <c r="R61" s="0" t="n">
        <f aca="false">T60</f>
        <v>6.26994798753619</v>
      </c>
      <c r="S61" s="0" t="n">
        <f aca="false">R61/16</f>
        <v>0.391871749221012</v>
      </c>
      <c r="T61" s="0" t="n">
        <f aca="false">Q61+R61-S61</f>
        <v>5.62938635115032</v>
      </c>
      <c r="U61" s="0" t="n">
        <f aca="false">Q61*16</f>
        <v>-3.97903819463768</v>
      </c>
      <c r="W61" s="0" t="n">
        <f aca="false">ROUNDDOWN(127*SIN(A61/100*2*PI()),0)</f>
        <v>-31</v>
      </c>
      <c r="X61" s="0" t="n">
        <f aca="false">Z60</f>
        <v>799</v>
      </c>
      <c r="Y61" s="0" t="n">
        <f aca="false">ROUNDDOWN(X61/16,0)</f>
        <v>49</v>
      </c>
      <c r="Z61" s="0" t="n">
        <f aca="false">W61+X61-Y61</f>
        <v>719</v>
      </c>
      <c r="AA61" s="0" t="n">
        <f aca="false">W61*16</f>
        <v>-496</v>
      </c>
      <c r="AE61" s="0" t="n">
        <f aca="false">SIN(A61/20*2*PI())</f>
        <v>-0.951056516295153</v>
      </c>
      <c r="AF61" s="0" t="n">
        <f aca="false">AH60</f>
        <v>0.962320266664008</v>
      </c>
      <c r="AG61" s="0" t="n">
        <f aca="false">AF61/16</f>
        <v>0.0601450166665005</v>
      </c>
      <c r="AH61" s="0" t="n">
        <f aca="false">AE61+AF61-AG61</f>
        <v>-0.0488812662976464</v>
      </c>
      <c r="AI61" s="0" t="n">
        <f aca="false">AE61*16</f>
        <v>-15.2169042607225</v>
      </c>
      <c r="AK61" s="0" t="n">
        <f aca="false">ROUNDDOWN(127*SIN(A61/20*2*PI()),0)</f>
        <v>-120</v>
      </c>
      <c r="AL61" s="0" t="n">
        <f aca="false">AN60</f>
        <v>129</v>
      </c>
      <c r="AM61" s="0" t="n">
        <f aca="false">INT(AL61/16)</f>
        <v>8</v>
      </c>
      <c r="AN61" s="0" t="n">
        <f aca="false">AK61+AL61-AM61</f>
        <v>1</v>
      </c>
      <c r="AO61" s="0" t="n">
        <f aca="false">AK61*16</f>
        <v>-1920</v>
      </c>
      <c r="AS61" s="0" t="n">
        <f aca="false">SIN(A61/10*2*PI())</f>
        <v>0.587785252292474</v>
      </c>
      <c r="AT61" s="0" t="n">
        <f aca="false">AV60</f>
        <v>1.15476501390964</v>
      </c>
      <c r="AU61" s="0" t="n">
        <f aca="false">AT61/16</f>
        <v>0.0721728133693523</v>
      </c>
      <c r="AV61" s="0" t="n">
        <f aca="false">AS61+AT61-AU61</f>
        <v>1.67037745283276</v>
      </c>
      <c r="AW61" s="0" t="n">
        <f aca="false">AS61*16</f>
        <v>9.40456403667959</v>
      </c>
      <c r="AY61" s="0" t="n">
        <f aca="false">ROUNDDOWN(127*SIN(A61/10*2*PI()),0)</f>
        <v>74</v>
      </c>
      <c r="AZ61" s="0" t="n">
        <f aca="false">BB60</f>
        <v>146</v>
      </c>
      <c r="BA61" s="0" t="n">
        <f aca="false">ROUNDDOWN(AZ61/16,0)</f>
        <v>9</v>
      </c>
      <c r="BB61" s="0" t="n">
        <f aca="false">AY61+AZ61-BA61</f>
        <v>211</v>
      </c>
      <c r="BC61" s="0" t="n">
        <f aca="false">AY61*16</f>
        <v>1184</v>
      </c>
      <c r="BD61" s="0" t="n">
        <f aca="false">IF(BB61&gt;=BD60,BB61,BD60)</f>
        <v>211</v>
      </c>
      <c r="BE61" s="0" t="n">
        <f aca="false">IF(BB61&lt;=BE60,BB61,BE60)</f>
        <v>0</v>
      </c>
      <c r="BG61" s="0" t="n">
        <f aca="false">SIN(A61/5*2*PI())</f>
        <v>-0.951056516295154</v>
      </c>
      <c r="BH61" s="0" t="n">
        <f aca="false">BJ60</f>
        <v>0.25623817589653</v>
      </c>
      <c r="BI61" s="0" t="n">
        <f aca="false">BH61/16</f>
        <v>0.0160148859935331</v>
      </c>
      <c r="BJ61" s="0" t="n">
        <f aca="false">BG61+BH61-BI61</f>
        <v>-0.710833226392158</v>
      </c>
      <c r="BK61" s="0" t="n">
        <f aca="false">BG61*16</f>
        <v>-15.2169042607225</v>
      </c>
      <c r="BM61" s="0" t="n">
        <f aca="false">ROUNDDOWN(127*SIN(A61/5*2*PI()),0)</f>
        <v>-120</v>
      </c>
      <c r="BN61" s="0" t="n">
        <f aca="false">BP60</f>
        <v>34</v>
      </c>
      <c r="BO61" s="0" t="n">
        <f aca="false">ROUNDDOWN(BN61/16,0)</f>
        <v>2</v>
      </c>
      <c r="BP61" s="0" t="n">
        <f aca="false">BM61+BN61-BO61</f>
        <v>-88</v>
      </c>
      <c r="BQ61" s="0" t="n">
        <f aca="false">BM61*16</f>
        <v>-1920</v>
      </c>
      <c r="BR61" s="0" t="n">
        <f aca="false">IF(BP61&gt;=BR60,BP61,BR60)</f>
        <v>117</v>
      </c>
      <c r="BS61" s="0" t="n">
        <f aca="false">IF(BP61&lt;=BS60,BP61,BS60)</f>
        <v>-88</v>
      </c>
    </row>
    <row r="62" customFormat="false" ht="13.5" hidden="false" customHeight="false" outlineLevel="0" collapsed="false">
      <c r="A62" s="0" t="n">
        <f aca="false">A61+1</f>
        <v>55</v>
      </c>
      <c r="B62" s="0" t="n">
        <f aca="false">SIN(A62/1000*2*PI())</f>
        <v>0.338737920245291</v>
      </c>
      <c r="C62" s="0" t="n">
        <f aca="false">E61</f>
        <v>3.91384049612623</v>
      </c>
      <c r="D62" s="0" t="n">
        <f aca="false">C62/16</f>
        <v>0.24461503100789</v>
      </c>
      <c r="E62" s="0" t="n">
        <f aca="false">B62+C62-D62</f>
        <v>4.00796338536364</v>
      </c>
      <c r="F62" s="0" t="n">
        <f aca="false">B62*16</f>
        <v>5.41980672392466</v>
      </c>
      <c r="I62" s="0" t="n">
        <f aca="false">ROUNDDOWN(127*SIN(A62/1000*2*PI()),0)</f>
        <v>43</v>
      </c>
      <c r="J62" s="0" t="n">
        <f aca="false">L61</f>
        <v>497</v>
      </c>
      <c r="K62" s="0" t="n">
        <f aca="false">ROUNDDOWN(J62/16,0)</f>
        <v>31</v>
      </c>
      <c r="L62" s="0" t="n">
        <f aca="false">I62+J62-K62</f>
        <v>509</v>
      </c>
      <c r="M62" s="0" t="n">
        <f aca="false">I62*16</f>
        <v>688</v>
      </c>
      <c r="Q62" s="0" t="n">
        <f aca="false">SIN(A62/100*2*PI())</f>
        <v>-0.309016994374948</v>
      </c>
      <c r="R62" s="0" t="n">
        <f aca="false">T61</f>
        <v>5.62938635115032</v>
      </c>
      <c r="S62" s="0" t="n">
        <f aca="false">R62/16</f>
        <v>0.351836646946895</v>
      </c>
      <c r="T62" s="0" t="n">
        <f aca="false">Q62+R62-S62</f>
        <v>4.96853270982848</v>
      </c>
      <c r="U62" s="0" t="n">
        <f aca="false">Q62*16</f>
        <v>-4.94427190999916</v>
      </c>
      <c r="W62" s="0" t="n">
        <f aca="false">ROUNDDOWN(127*SIN(A62/100*2*PI()),0)</f>
        <v>-39</v>
      </c>
      <c r="X62" s="0" t="n">
        <f aca="false">Z61</f>
        <v>719</v>
      </c>
      <c r="Y62" s="0" t="n">
        <f aca="false">ROUNDDOWN(X62/16,0)</f>
        <v>44</v>
      </c>
      <c r="Z62" s="0" t="n">
        <f aca="false">W62+X62-Y62</f>
        <v>636</v>
      </c>
      <c r="AA62" s="0" t="n">
        <f aca="false">W62*16</f>
        <v>-624</v>
      </c>
      <c r="AE62" s="0" t="n">
        <f aca="false">SIN(A62/20*2*PI())</f>
        <v>-1</v>
      </c>
      <c r="AF62" s="0" t="n">
        <f aca="false">AH61</f>
        <v>-0.0488812662976464</v>
      </c>
      <c r="AG62" s="0" t="n">
        <f aca="false">AF62/16</f>
        <v>-0.0030550791436029</v>
      </c>
      <c r="AH62" s="0" t="n">
        <f aca="false">AE62+AF62-AG62</f>
        <v>-1.04582618715404</v>
      </c>
      <c r="AI62" s="0" t="n">
        <f aca="false">AE62*16</f>
        <v>-16</v>
      </c>
      <c r="AK62" s="0" t="n">
        <f aca="false">ROUNDDOWN(127*SIN(A62/20*2*PI()),0)</f>
        <v>-127</v>
      </c>
      <c r="AL62" s="0" t="n">
        <f aca="false">AN61</f>
        <v>1</v>
      </c>
      <c r="AM62" s="0" t="n">
        <f aca="false">INT(AL62/16)</f>
        <v>0</v>
      </c>
      <c r="AN62" s="0" t="n">
        <f aca="false">AK62+AL62-AM62</f>
        <v>-126</v>
      </c>
      <c r="AO62" s="0" t="n">
        <f aca="false">AK62*16</f>
        <v>-2032</v>
      </c>
      <c r="AS62" s="0" t="n">
        <f aca="false">SIN(A62/10*2*PI())</f>
        <v>4.89982515786259E-015</v>
      </c>
      <c r="AT62" s="0" t="n">
        <f aca="false">AV61</f>
        <v>1.67037745283276</v>
      </c>
      <c r="AU62" s="0" t="n">
        <f aca="false">AT62/16</f>
        <v>0.104398590802047</v>
      </c>
      <c r="AV62" s="0" t="n">
        <f aca="false">AS62+AT62-AU62</f>
        <v>1.56597886203072</v>
      </c>
      <c r="AW62" s="0" t="n">
        <f aca="false">AS62*16</f>
        <v>7.83972025258014E-014</v>
      </c>
      <c r="AY62" s="0" t="n">
        <f aca="false">ROUNDDOWN(127*SIN(A62/10*2*PI()),0)</f>
        <v>0</v>
      </c>
      <c r="AZ62" s="0" t="n">
        <f aca="false">BB61</f>
        <v>211</v>
      </c>
      <c r="BA62" s="0" t="n">
        <f aca="false">ROUNDDOWN(AZ62/16,0)</f>
        <v>13</v>
      </c>
      <c r="BB62" s="0" t="n">
        <f aca="false">AY62+AZ62-BA62</f>
        <v>198</v>
      </c>
      <c r="BC62" s="0" t="n">
        <f aca="false">AY62*16</f>
        <v>0</v>
      </c>
      <c r="BD62" s="0" t="n">
        <f aca="false">IF(BB62&gt;=BD61,BB62,BD61)</f>
        <v>211</v>
      </c>
      <c r="BE62" s="0" t="n">
        <f aca="false">IF(BB62&lt;=BE61,BB62,BE61)</f>
        <v>0</v>
      </c>
      <c r="BG62" s="0" t="n">
        <f aca="false">SIN(A62/5*2*PI())</f>
        <v>-9.79965031572518E-015</v>
      </c>
      <c r="BH62" s="0" t="n">
        <f aca="false">BJ61</f>
        <v>-0.710833226392158</v>
      </c>
      <c r="BI62" s="0" t="n">
        <f aca="false">BH62/16</f>
        <v>-0.0444270766495099</v>
      </c>
      <c r="BJ62" s="0" t="n">
        <f aca="false">BG62+BH62-BI62</f>
        <v>-0.666406149742658</v>
      </c>
      <c r="BK62" s="0" t="n">
        <f aca="false">BG62*16</f>
        <v>-1.56794405051603E-013</v>
      </c>
      <c r="BM62" s="0" t="n">
        <f aca="false">ROUNDDOWN(127*SIN(A62/5*2*PI()),0)</f>
        <v>-0</v>
      </c>
      <c r="BN62" s="0" t="n">
        <f aca="false">BP61</f>
        <v>-88</v>
      </c>
      <c r="BO62" s="0" t="n">
        <f aca="false">ROUNDDOWN(BN62/16,0)</f>
        <v>-5</v>
      </c>
      <c r="BP62" s="0" t="n">
        <f aca="false">BM62+BN62-BO62</f>
        <v>-83</v>
      </c>
      <c r="BQ62" s="0" t="n">
        <f aca="false">BM62*16</f>
        <v>-0</v>
      </c>
      <c r="BR62" s="0" t="n">
        <f aca="false">IF(BP62&gt;=BR61,BP62,BR61)</f>
        <v>117</v>
      </c>
      <c r="BS62" s="0" t="n">
        <f aca="false">IF(BP62&lt;=BS61,BP62,BS61)</f>
        <v>-88</v>
      </c>
    </row>
    <row r="63" customFormat="false" ht="13.5" hidden="false" customHeight="false" outlineLevel="0" collapsed="false">
      <c r="A63" s="0" t="n">
        <f aca="false">A62+1</f>
        <v>56</v>
      </c>
      <c r="B63" s="0" t="n">
        <f aca="false">SIN(A63/1000*2*PI())</f>
        <v>0.344642923174517</v>
      </c>
      <c r="C63" s="0" t="n">
        <f aca="false">E62</f>
        <v>4.00796338536364</v>
      </c>
      <c r="D63" s="0" t="n">
        <f aca="false">C63/16</f>
        <v>0.250497711585227</v>
      </c>
      <c r="E63" s="0" t="n">
        <f aca="false">B63+C63-D63</f>
        <v>4.10210859695293</v>
      </c>
      <c r="F63" s="0" t="n">
        <f aca="false">B63*16</f>
        <v>5.51428677079227</v>
      </c>
      <c r="I63" s="0" t="n">
        <f aca="false">ROUNDDOWN(127*SIN(A63/1000*2*PI()),0)</f>
        <v>43</v>
      </c>
      <c r="J63" s="0" t="n">
        <f aca="false">L62</f>
        <v>509</v>
      </c>
      <c r="K63" s="0" t="n">
        <f aca="false">ROUNDDOWN(J63/16,0)</f>
        <v>31</v>
      </c>
      <c r="L63" s="0" t="n">
        <f aca="false">I63+J63-K63</f>
        <v>521</v>
      </c>
      <c r="M63" s="0" t="n">
        <f aca="false">I63*16</f>
        <v>688</v>
      </c>
      <c r="Q63" s="0" t="n">
        <f aca="false">SIN(A63/100*2*PI())</f>
        <v>-0.368124552684678</v>
      </c>
      <c r="R63" s="0" t="n">
        <f aca="false">T62</f>
        <v>4.96853270982848</v>
      </c>
      <c r="S63" s="0" t="n">
        <f aca="false">R63/16</f>
        <v>0.31053329436428</v>
      </c>
      <c r="T63" s="0" t="n">
        <f aca="false">Q63+R63-S63</f>
        <v>4.28987486277952</v>
      </c>
      <c r="U63" s="0" t="n">
        <f aca="false">Q63*16</f>
        <v>-5.88999284295485</v>
      </c>
      <c r="W63" s="0" t="n">
        <f aca="false">ROUNDDOWN(127*SIN(A63/100*2*PI()),0)</f>
        <v>-46</v>
      </c>
      <c r="X63" s="0" t="n">
        <f aca="false">Z62</f>
        <v>636</v>
      </c>
      <c r="Y63" s="0" t="n">
        <f aca="false">ROUNDDOWN(X63/16,0)</f>
        <v>39</v>
      </c>
      <c r="Z63" s="0" t="n">
        <f aca="false">W63+X63-Y63</f>
        <v>551</v>
      </c>
      <c r="AA63" s="0" t="n">
        <f aca="false">W63*16</f>
        <v>-736</v>
      </c>
      <c r="AE63" s="0" t="n">
        <f aca="false">SIN(A63/20*2*PI())</f>
        <v>-0.951056516295154</v>
      </c>
      <c r="AF63" s="0" t="n">
        <f aca="false">AH62</f>
        <v>-1.04582618715404</v>
      </c>
      <c r="AG63" s="0" t="n">
        <f aca="false">AF63/16</f>
        <v>-0.0653641366971277</v>
      </c>
      <c r="AH63" s="0" t="n">
        <f aca="false">AE63+AF63-AG63</f>
        <v>-1.93151856675207</v>
      </c>
      <c r="AI63" s="0" t="n">
        <f aca="false">AE63*16</f>
        <v>-15.2169042607225</v>
      </c>
      <c r="AK63" s="0" t="n">
        <f aca="false">ROUNDDOWN(127*SIN(A63/20*2*PI()),0)</f>
        <v>-120</v>
      </c>
      <c r="AL63" s="0" t="n">
        <f aca="false">AN62</f>
        <v>-126</v>
      </c>
      <c r="AM63" s="0" t="n">
        <f aca="false">INT(AL63/16)</f>
        <v>-8</v>
      </c>
      <c r="AN63" s="0" t="n">
        <f aca="false">AK63+AL63-AM63</f>
        <v>-238</v>
      </c>
      <c r="AO63" s="0" t="n">
        <f aca="false">AK63*16</f>
        <v>-1920</v>
      </c>
      <c r="AS63" s="0" t="n">
        <f aca="false">SIN(A63/10*2*PI())</f>
        <v>-0.587785252292472</v>
      </c>
      <c r="AT63" s="0" t="n">
        <f aca="false">AV62</f>
        <v>1.56597886203072</v>
      </c>
      <c r="AU63" s="0" t="n">
        <f aca="false">AT63/16</f>
        <v>0.0978736788769198</v>
      </c>
      <c r="AV63" s="0" t="n">
        <f aca="false">AS63+AT63-AU63</f>
        <v>0.880319930861325</v>
      </c>
      <c r="AW63" s="0" t="n">
        <f aca="false">AS63*16</f>
        <v>-9.40456403667955</v>
      </c>
      <c r="AY63" s="0" t="n">
        <f aca="false">ROUNDDOWN(127*SIN(A63/10*2*PI()),0)</f>
        <v>-74</v>
      </c>
      <c r="AZ63" s="0" t="n">
        <f aca="false">BB62</f>
        <v>198</v>
      </c>
      <c r="BA63" s="0" t="n">
        <f aca="false">ROUNDDOWN(AZ63/16,0)</f>
        <v>12</v>
      </c>
      <c r="BB63" s="0" t="n">
        <f aca="false">AY63+AZ63-BA63</f>
        <v>112</v>
      </c>
      <c r="BC63" s="0" t="n">
        <f aca="false">AY63*16</f>
        <v>-1184</v>
      </c>
      <c r="BD63" s="0" t="n">
        <f aca="false">IF(BB63&gt;=BD62,BB63,BD62)</f>
        <v>211</v>
      </c>
      <c r="BE63" s="0" t="n">
        <f aca="false">IF(BB63&lt;=BE62,BB63,BE62)</f>
        <v>0</v>
      </c>
      <c r="BG63" s="0" t="n">
        <f aca="false">SIN(A63/5*2*PI())</f>
        <v>0.951056516295153</v>
      </c>
      <c r="BH63" s="0" t="n">
        <f aca="false">BJ62</f>
        <v>-0.666406149742658</v>
      </c>
      <c r="BI63" s="0" t="n">
        <f aca="false">BH63/16</f>
        <v>-0.0416503843589161</v>
      </c>
      <c r="BJ63" s="0" t="n">
        <f aca="false">BG63+BH63-BI63</f>
        <v>0.326300750911411</v>
      </c>
      <c r="BK63" s="0" t="n">
        <f aca="false">BG63*16</f>
        <v>15.2169042607224</v>
      </c>
      <c r="BM63" s="0" t="n">
        <f aca="false">ROUNDDOWN(127*SIN(A63/5*2*PI()),0)</f>
        <v>120</v>
      </c>
      <c r="BN63" s="0" t="n">
        <f aca="false">BP62</f>
        <v>-83</v>
      </c>
      <c r="BO63" s="0" t="n">
        <f aca="false">ROUNDDOWN(BN63/16,0)</f>
        <v>-5</v>
      </c>
      <c r="BP63" s="0" t="n">
        <f aca="false">BM63+BN63-BO63</f>
        <v>42</v>
      </c>
      <c r="BQ63" s="0" t="n">
        <f aca="false">BM63*16</f>
        <v>1920</v>
      </c>
      <c r="BR63" s="0" t="n">
        <f aca="false">IF(BP63&gt;=BR62,BP63,BR62)</f>
        <v>117</v>
      </c>
      <c r="BS63" s="0" t="n">
        <f aca="false">IF(BP63&lt;=BS62,BP63,BS62)</f>
        <v>-88</v>
      </c>
    </row>
    <row r="64" customFormat="false" ht="13.5" hidden="false" customHeight="false" outlineLevel="0" collapsed="false">
      <c r="A64" s="0" t="n">
        <f aca="false">A63+1</f>
        <v>57</v>
      </c>
      <c r="B64" s="0" t="n">
        <f aca="false">SIN(A64/1000*2*PI())</f>
        <v>0.350534320191259</v>
      </c>
      <c r="C64" s="0" t="n">
        <f aca="false">E63</f>
        <v>4.10210859695293</v>
      </c>
      <c r="D64" s="0" t="n">
        <f aca="false">C64/16</f>
        <v>0.256381787309558</v>
      </c>
      <c r="E64" s="0" t="n">
        <f aca="false">B64+C64-D64</f>
        <v>4.19626112983463</v>
      </c>
      <c r="F64" s="0" t="n">
        <f aca="false">B64*16</f>
        <v>5.60854912306014</v>
      </c>
      <c r="I64" s="0" t="n">
        <f aca="false">ROUNDDOWN(127*SIN(A64/1000*2*PI()),0)</f>
        <v>44</v>
      </c>
      <c r="J64" s="0" t="n">
        <f aca="false">L63</f>
        <v>521</v>
      </c>
      <c r="K64" s="0" t="n">
        <f aca="false">ROUNDDOWN(J64/16,0)</f>
        <v>32</v>
      </c>
      <c r="L64" s="0" t="n">
        <f aca="false">I64+J64-K64</f>
        <v>533</v>
      </c>
      <c r="M64" s="0" t="n">
        <f aca="false">I64*16</f>
        <v>704</v>
      </c>
      <c r="Q64" s="0" t="n">
        <f aca="false">SIN(A64/100*2*PI())</f>
        <v>-0.425779291565072</v>
      </c>
      <c r="R64" s="0" t="n">
        <f aca="false">T63</f>
        <v>4.28987486277952</v>
      </c>
      <c r="S64" s="0" t="n">
        <f aca="false">R64/16</f>
        <v>0.26811717892372</v>
      </c>
      <c r="T64" s="0" t="n">
        <f aca="false">Q64+R64-S64</f>
        <v>3.59597839229073</v>
      </c>
      <c r="U64" s="0" t="n">
        <f aca="false">Q64*16</f>
        <v>-6.81246866504116</v>
      </c>
      <c r="W64" s="0" t="n">
        <f aca="false">ROUNDDOWN(127*SIN(A64/100*2*PI()),0)</f>
        <v>-54</v>
      </c>
      <c r="X64" s="0" t="n">
        <f aca="false">Z63</f>
        <v>551</v>
      </c>
      <c r="Y64" s="0" t="n">
        <f aca="false">ROUNDDOWN(X64/16,0)</f>
        <v>34</v>
      </c>
      <c r="Z64" s="0" t="n">
        <f aca="false">W64+X64-Y64</f>
        <v>463</v>
      </c>
      <c r="AA64" s="0" t="n">
        <f aca="false">W64*16</f>
        <v>-864</v>
      </c>
      <c r="AE64" s="0" t="n">
        <f aca="false">SIN(A64/20*2*PI())</f>
        <v>-0.809016994374947</v>
      </c>
      <c r="AF64" s="0" t="n">
        <f aca="false">AH63</f>
        <v>-1.93151856675207</v>
      </c>
      <c r="AG64" s="0" t="n">
        <f aca="false">AF64/16</f>
        <v>-0.120719910422004</v>
      </c>
      <c r="AH64" s="0" t="n">
        <f aca="false">AE64+AF64-AG64</f>
        <v>-2.61981565070501</v>
      </c>
      <c r="AI64" s="0" t="n">
        <f aca="false">AE64*16</f>
        <v>-12.9442719099991</v>
      </c>
      <c r="AK64" s="0" t="n">
        <f aca="false">ROUNDDOWN(127*SIN(A64/20*2*PI()),0)</f>
        <v>-102</v>
      </c>
      <c r="AL64" s="0" t="n">
        <f aca="false">AN63</f>
        <v>-238</v>
      </c>
      <c r="AM64" s="0" t="n">
        <f aca="false">INT(AL64/16)</f>
        <v>-15</v>
      </c>
      <c r="AN64" s="0" t="n">
        <f aca="false">AK64+AL64-AM64</f>
        <v>-325</v>
      </c>
      <c r="AO64" s="0" t="n">
        <f aca="false">AK64*16</f>
        <v>-1632</v>
      </c>
      <c r="AS64" s="0" t="n">
        <f aca="false">SIN(A64/10*2*PI())</f>
        <v>-0.951056516295154</v>
      </c>
      <c r="AT64" s="0" t="n">
        <f aca="false">AV63</f>
        <v>0.880319930861325</v>
      </c>
      <c r="AU64" s="0" t="n">
        <f aca="false">AT64/16</f>
        <v>0.0550199956788328</v>
      </c>
      <c r="AV64" s="0" t="n">
        <f aca="false">AS64+AT64-AU64</f>
        <v>-0.125756581112662</v>
      </c>
      <c r="AW64" s="0" t="n">
        <f aca="false">AS64*16</f>
        <v>-15.2169042607225</v>
      </c>
      <c r="AY64" s="0" t="n">
        <f aca="false">ROUNDDOWN(127*SIN(A64/10*2*PI()),0)</f>
        <v>-120</v>
      </c>
      <c r="AZ64" s="0" t="n">
        <f aca="false">BB63</f>
        <v>112</v>
      </c>
      <c r="BA64" s="0" t="n">
        <f aca="false">ROUNDDOWN(AZ64/16,0)</f>
        <v>7</v>
      </c>
      <c r="BB64" s="0" t="n">
        <f aca="false">AY64+AZ64-BA64</f>
        <v>-15</v>
      </c>
      <c r="BC64" s="0" t="n">
        <f aca="false">AY64*16</f>
        <v>-1920</v>
      </c>
      <c r="BD64" s="0" t="n">
        <f aca="false">IF(BB64&gt;=BD63,BB64,BD63)</f>
        <v>211</v>
      </c>
      <c r="BE64" s="0" t="n">
        <f aca="false">IF(BB64&lt;=BE63,BB64,BE63)</f>
        <v>-15</v>
      </c>
      <c r="BG64" s="0" t="n">
        <f aca="false">SIN(A64/5*2*PI())</f>
        <v>0.58778525229247</v>
      </c>
      <c r="BH64" s="0" t="n">
        <f aca="false">BJ63</f>
        <v>0.326300750911411</v>
      </c>
      <c r="BI64" s="0" t="n">
        <f aca="false">BH64/16</f>
        <v>0.0203937969319632</v>
      </c>
      <c r="BJ64" s="0" t="n">
        <f aca="false">BG64+BH64-BI64</f>
        <v>0.893692206271918</v>
      </c>
      <c r="BK64" s="0" t="n">
        <f aca="false">BG64*16</f>
        <v>9.40456403667951</v>
      </c>
      <c r="BM64" s="0" t="n">
        <f aca="false">ROUNDDOWN(127*SIN(A64/5*2*PI()),0)</f>
        <v>74</v>
      </c>
      <c r="BN64" s="0" t="n">
        <f aca="false">BP63</f>
        <v>42</v>
      </c>
      <c r="BO64" s="0" t="n">
        <f aca="false">ROUNDDOWN(BN64/16,0)</f>
        <v>2</v>
      </c>
      <c r="BP64" s="0" t="n">
        <f aca="false">BM64+BN64-BO64</f>
        <v>114</v>
      </c>
      <c r="BQ64" s="0" t="n">
        <f aca="false">BM64*16</f>
        <v>1184</v>
      </c>
      <c r="BR64" s="0" t="n">
        <f aca="false">IF(BP64&gt;=BR63,BP64,BR63)</f>
        <v>117</v>
      </c>
      <c r="BS64" s="0" t="n">
        <f aca="false">IF(BP64&lt;=BS63,BP64,BS63)</f>
        <v>-88</v>
      </c>
    </row>
    <row r="65" customFormat="false" ht="13.5" hidden="false" customHeight="false" outlineLevel="0" collapsed="false">
      <c r="A65" s="0" t="n">
        <f aca="false">A64+1</f>
        <v>58</v>
      </c>
      <c r="B65" s="0" t="n">
        <f aca="false">SIN(A65/1000*2*PI())</f>
        <v>0.356411878713251</v>
      </c>
      <c r="C65" s="0" t="n">
        <f aca="false">E64</f>
        <v>4.19626112983463</v>
      </c>
      <c r="D65" s="0" t="n">
        <f aca="false">C65/16</f>
        <v>0.262266320614664</v>
      </c>
      <c r="E65" s="0" t="n">
        <f aca="false">B65+C65-D65</f>
        <v>4.29040668793321</v>
      </c>
      <c r="F65" s="0" t="n">
        <f aca="false">B65*16</f>
        <v>5.70259005941201</v>
      </c>
      <c r="I65" s="0" t="n">
        <f aca="false">ROUNDDOWN(127*SIN(A65/1000*2*PI()),0)</f>
        <v>45</v>
      </c>
      <c r="J65" s="0" t="n">
        <f aca="false">L64</f>
        <v>533</v>
      </c>
      <c r="K65" s="0" t="n">
        <f aca="false">ROUNDDOWN(J65/16,0)</f>
        <v>33</v>
      </c>
      <c r="L65" s="0" t="n">
        <f aca="false">I65+J65-K65</f>
        <v>545</v>
      </c>
      <c r="M65" s="0" t="n">
        <f aca="false">I65*16</f>
        <v>720</v>
      </c>
      <c r="Q65" s="0" t="n">
        <f aca="false">SIN(A65/100*2*PI())</f>
        <v>-0.481753674101715</v>
      </c>
      <c r="R65" s="0" t="n">
        <f aca="false">T64</f>
        <v>3.59597839229073</v>
      </c>
      <c r="S65" s="0" t="n">
        <f aca="false">R65/16</f>
        <v>0.224748649518171</v>
      </c>
      <c r="T65" s="0" t="n">
        <f aca="false">Q65+R65-S65</f>
        <v>2.88947606867084</v>
      </c>
      <c r="U65" s="0" t="n">
        <f aca="false">Q65*16</f>
        <v>-7.70805878562744</v>
      </c>
      <c r="W65" s="0" t="n">
        <f aca="false">ROUNDDOWN(127*SIN(A65/100*2*PI()),0)</f>
        <v>-61</v>
      </c>
      <c r="X65" s="0" t="n">
        <f aca="false">Z64</f>
        <v>463</v>
      </c>
      <c r="Y65" s="0" t="n">
        <f aca="false">ROUNDDOWN(X65/16,0)</f>
        <v>28</v>
      </c>
      <c r="Z65" s="0" t="n">
        <f aca="false">W65+X65-Y65</f>
        <v>374</v>
      </c>
      <c r="AA65" s="0" t="n">
        <f aca="false">W65*16</f>
        <v>-976</v>
      </c>
      <c r="AE65" s="0" t="n">
        <f aca="false">SIN(A65/20*2*PI())</f>
        <v>-0.587785252292474</v>
      </c>
      <c r="AF65" s="0" t="n">
        <f aca="false">AH64</f>
        <v>-2.61981565070501</v>
      </c>
      <c r="AG65" s="0" t="n">
        <f aca="false">AF65/16</f>
        <v>-0.163738478169063</v>
      </c>
      <c r="AH65" s="0" t="n">
        <f aca="false">AE65+AF65-AG65</f>
        <v>-3.04386242482842</v>
      </c>
      <c r="AI65" s="0" t="n">
        <f aca="false">AE65*16</f>
        <v>-9.40456403667958</v>
      </c>
      <c r="AK65" s="0" t="n">
        <f aca="false">ROUNDDOWN(127*SIN(A65/20*2*PI()),0)</f>
        <v>-74</v>
      </c>
      <c r="AL65" s="0" t="n">
        <f aca="false">AN64</f>
        <v>-325</v>
      </c>
      <c r="AM65" s="0" t="n">
        <f aca="false">INT(AL65/16)</f>
        <v>-21</v>
      </c>
      <c r="AN65" s="0" t="n">
        <f aca="false">AK65+AL65-AM65</f>
        <v>-378</v>
      </c>
      <c r="AO65" s="0" t="n">
        <f aca="false">AK65*16</f>
        <v>-1184</v>
      </c>
      <c r="AS65" s="0" t="n">
        <f aca="false">SIN(A65/10*2*PI())</f>
        <v>-0.951056516295154</v>
      </c>
      <c r="AT65" s="0" t="n">
        <f aca="false">AV64</f>
        <v>-0.125756581112662</v>
      </c>
      <c r="AU65" s="0" t="n">
        <f aca="false">AT65/16</f>
        <v>-0.0078597863195414</v>
      </c>
      <c r="AV65" s="0" t="n">
        <f aca="false">AS65+AT65-AU65</f>
        <v>-1.06895331108828</v>
      </c>
      <c r="AW65" s="0" t="n">
        <f aca="false">AS65*16</f>
        <v>-15.2169042607225</v>
      </c>
      <c r="AY65" s="0" t="n">
        <f aca="false">ROUNDDOWN(127*SIN(A65/10*2*PI()),0)</f>
        <v>-120</v>
      </c>
      <c r="AZ65" s="0" t="n">
        <f aca="false">BB64</f>
        <v>-15</v>
      </c>
      <c r="BA65" s="0" t="n">
        <f aca="false">ROUNDDOWN(AZ65/16,0)</f>
        <v>-0</v>
      </c>
      <c r="BB65" s="0" t="n">
        <f aca="false">AY65+AZ65-BA65</f>
        <v>-135</v>
      </c>
      <c r="BC65" s="0" t="n">
        <f aca="false">AY65*16</f>
        <v>-1920</v>
      </c>
      <c r="BD65" s="0" t="n">
        <f aca="false">IF(BB65&gt;=BD64,BB65,BD64)</f>
        <v>211</v>
      </c>
      <c r="BE65" s="0" t="n">
        <f aca="false">IF(BB65&lt;=BE64,BB65,BE64)</f>
        <v>-135</v>
      </c>
      <c r="BG65" s="0" t="n">
        <f aca="false">SIN(A65/5*2*PI())</f>
        <v>-0.587785252292471</v>
      </c>
      <c r="BH65" s="0" t="n">
        <f aca="false">BJ64</f>
        <v>0.893692206271918</v>
      </c>
      <c r="BI65" s="0" t="n">
        <f aca="false">BH65/16</f>
        <v>0.0558557628919949</v>
      </c>
      <c r="BJ65" s="0" t="n">
        <f aca="false">BG65+BH65-BI65</f>
        <v>0.250051191087452</v>
      </c>
      <c r="BK65" s="0" t="n">
        <f aca="false">BG65*16</f>
        <v>-9.40456403667953</v>
      </c>
      <c r="BM65" s="0" t="n">
        <f aca="false">ROUNDDOWN(127*SIN(A65/5*2*PI()),0)</f>
        <v>-74</v>
      </c>
      <c r="BN65" s="0" t="n">
        <f aca="false">BP64</f>
        <v>114</v>
      </c>
      <c r="BO65" s="0" t="n">
        <f aca="false">ROUNDDOWN(BN65/16,0)</f>
        <v>7</v>
      </c>
      <c r="BP65" s="0" t="n">
        <f aca="false">BM65+BN65-BO65</f>
        <v>33</v>
      </c>
      <c r="BQ65" s="0" t="n">
        <f aca="false">BM65*16</f>
        <v>-1184</v>
      </c>
      <c r="BR65" s="0" t="n">
        <f aca="false">IF(BP65&gt;=BR64,BP65,BR64)</f>
        <v>117</v>
      </c>
      <c r="BS65" s="0" t="n">
        <f aca="false">IF(BP65&lt;=BS64,BP65,BS64)</f>
        <v>-88</v>
      </c>
    </row>
    <row r="66" customFormat="false" ht="13.5" hidden="false" customHeight="false" outlineLevel="0" collapsed="false">
      <c r="A66" s="0" t="n">
        <f aca="false">A65+1</f>
        <v>59</v>
      </c>
      <c r="B66" s="0" t="n">
        <f aca="false">SIN(A66/1000*2*PI())</f>
        <v>0.362275366704546</v>
      </c>
      <c r="C66" s="0" t="n">
        <f aca="false">E65</f>
        <v>4.29040668793321</v>
      </c>
      <c r="D66" s="0" t="n">
        <f aca="false">C66/16</f>
        <v>0.268150417995826</v>
      </c>
      <c r="E66" s="0" t="n">
        <f aca="false">B66+C66-D66</f>
        <v>4.38453163664193</v>
      </c>
      <c r="F66" s="0" t="n">
        <f aca="false">B66*16</f>
        <v>5.79640586727273</v>
      </c>
      <c r="I66" s="0" t="n">
        <f aca="false">ROUNDDOWN(127*SIN(A66/1000*2*PI()),0)</f>
        <v>46</v>
      </c>
      <c r="J66" s="0" t="n">
        <f aca="false">L65</f>
        <v>545</v>
      </c>
      <c r="K66" s="0" t="n">
        <f aca="false">ROUNDDOWN(J66/16,0)</f>
        <v>34</v>
      </c>
      <c r="L66" s="0" t="n">
        <f aca="false">I66+J66-K66</f>
        <v>557</v>
      </c>
      <c r="M66" s="0" t="n">
        <f aca="false">I66*16</f>
        <v>736</v>
      </c>
      <c r="Q66" s="0" t="n">
        <f aca="false">SIN(A66/100*2*PI())</f>
        <v>-0.535826794978996</v>
      </c>
      <c r="R66" s="0" t="n">
        <f aca="false">T65</f>
        <v>2.88947606867084</v>
      </c>
      <c r="S66" s="0" t="n">
        <f aca="false">R66/16</f>
        <v>0.180592254291928</v>
      </c>
      <c r="T66" s="0" t="n">
        <f aca="false">Q66+R66-S66</f>
        <v>2.17305701939992</v>
      </c>
      <c r="U66" s="0" t="n">
        <f aca="false">Q66*16</f>
        <v>-8.57322871966394</v>
      </c>
      <c r="W66" s="0" t="n">
        <f aca="false">ROUNDDOWN(127*SIN(A66/100*2*PI()),0)</f>
        <v>-68</v>
      </c>
      <c r="X66" s="0" t="n">
        <f aca="false">Z65</f>
        <v>374</v>
      </c>
      <c r="Y66" s="0" t="n">
        <f aca="false">ROUNDDOWN(X66/16,0)</f>
        <v>23</v>
      </c>
      <c r="Z66" s="0" t="n">
        <f aca="false">W66+X66-Y66</f>
        <v>283</v>
      </c>
      <c r="AA66" s="0" t="n">
        <f aca="false">W66*16</f>
        <v>-1088</v>
      </c>
      <c r="AE66" s="0" t="n">
        <f aca="false">SIN(A66/20*2*PI())</f>
        <v>-0.309016994374946</v>
      </c>
      <c r="AF66" s="0" t="n">
        <f aca="false">AH65</f>
        <v>-3.04386242482842</v>
      </c>
      <c r="AG66" s="0" t="n">
        <f aca="false">AF66/16</f>
        <v>-0.190241401551776</v>
      </c>
      <c r="AH66" s="0" t="n">
        <f aca="false">AE66+AF66-AG66</f>
        <v>-3.16263801765159</v>
      </c>
      <c r="AI66" s="0" t="n">
        <f aca="false">AE66*16</f>
        <v>-4.94427190999914</v>
      </c>
      <c r="AK66" s="0" t="n">
        <f aca="false">ROUNDDOWN(127*SIN(A66/20*2*PI()),0)</f>
        <v>-39</v>
      </c>
      <c r="AL66" s="0" t="n">
        <f aca="false">AN65</f>
        <v>-378</v>
      </c>
      <c r="AM66" s="0" t="n">
        <f aca="false">INT(AL66/16)</f>
        <v>-24</v>
      </c>
      <c r="AN66" s="0" t="n">
        <f aca="false">AK66+AL66-AM66</f>
        <v>-393</v>
      </c>
      <c r="AO66" s="0" t="n">
        <f aca="false">AK66*16</f>
        <v>-624</v>
      </c>
      <c r="AS66" s="0" t="n">
        <f aca="false">SIN(A66/10*2*PI())</f>
        <v>-0.587785252292472</v>
      </c>
      <c r="AT66" s="0" t="n">
        <f aca="false">AV65</f>
        <v>-1.06895331108828</v>
      </c>
      <c r="AU66" s="0" t="n">
        <f aca="false">AT66/16</f>
        <v>-0.0668095819430172</v>
      </c>
      <c r="AV66" s="0" t="n">
        <f aca="false">AS66+AT66-AU66</f>
        <v>-1.58992898143773</v>
      </c>
      <c r="AW66" s="0" t="n">
        <f aca="false">AS66*16</f>
        <v>-9.40456403667954</v>
      </c>
      <c r="AY66" s="0" t="n">
        <f aca="false">ROUNDDOWN(127*SIN(A66/10*2*PI()),0)</f>
        <v>-74</v>
      </c>
      <c r="AZ66" s="0" t="n">
        <f aca="false">BB65</f>
        <v>-135</v>
      </c>
      <c r="BA66" s="0" t="n">
        <f aca="false">ROUNDDOWN(AZ66/16,0)</f>
        <v>-8</v>
      </c>
      <c r="BB66" s="0" t="n">
        <f aca="false">AY66+AZ66-BA66</f>
        <v>-201</v>
      </c>
      <c r="BC66" s="0" t="n">
        <f aca="false">AY66*16</f>
        <v>-1184</v>
      </c>
      <c r="BD66" s="0" t="n">
        <f aca="false">IF(BB66&gt;=BD65,BB66,BD65)</f>
        <v>211</v>
      </c>
      <c r="BE66" s="0" t="n">
        <f aca="false">IF(BB66&lt;=BE65,BB66,BE65)</f>
        <v>-201</v>
      </c>
      <c r="BG66" s="0" t="n">
        <f aca="false">SIN(A66/5*2*PI())</f>
        <v>-0.951056516295152</v>
      </c>
      <c r="BH66" s="0" t="n">
        <f aca="false">BJ65</f>
        <v>0.250051191087452</v>
      </c>
      <c r="BI66" s="0" t="n">
        <f aca="false">BH66/16</f>
        <v>0.0156281994429658</v>
      </c>
      <c r="BJ66" s="0" t="n">
        <f aca="false">BG66+BH66-BI66</f>
        <v>-0.716633524650666</v>
      </c>
      <c r="BK66" s="0" t="n">
        <f aca="false">BG66*16</f>
        <v>-15.2169042607224</v>
      </c>
      <c r="BM66" s="0" t="n">
        <f aca="false">ROUNDDOWN(127*SIN(A66/5*2*PI()),0)</f>
        <v>-120</v>
      </c>
      <c r="BN66" s="0" t="n">
        <f aca="false">BP65</f>
        <v>33</v>
      </c>
      <c r="BO66" s="0" t="n">
        <f aca="false">ROUNDDOWN(BN66/16,0)</f>
        <v>2</v>
      </c>
      <c r="BP66" s="0" t="n">
        <f aca="false">BM66+BN66-BO66</f>
        <v>-89</v>
      </c>
      <c r="BQ66" s="0" t="n">
        <f aca="false">BM66*16</f>
        <v>-1920</v>
      </c>
      <c r="BR66" s="0" t="n">
        <f aca="false">IF(BP66&gt;=BR65,BP66,BR65)</f>
        <v>117</v>
      </c>
      <c r="BS66" s="0" t="n">
        <f aca="false">IF(BP66&lt;=BS65,BP66,BS65)</f>
        <v>-89</v>
      </c>
    </row>
    <row r="67" customFormat="false" ht="13.5" hidden="false" customHeight="false" outlineLevel="0" collapsed="false">
      <c r="A67" s="0" t="n">
        <f aca="false">A66+1</f>
        <v>60</v>
      </c>
      <c r="B67" s="0" t="n">
        <f aca="false">SIN(A67/1000*2*PI())</f>
        <v>0.368124552684678</v>
      </c>
      <c r="C67" s="0" t="n">
        <f aca="false">E66</f>
        <v>4.38453163664193</v>
      </c>
      <c r="D67" s="0" t="n">
        <f aca="false">C67/16</f>
        <v>0.274033227290121</v>
      </c>
      <c r="E67" s="0" t="n">
        <f aca="false">B67+C67-D67</f>
        <v>4.47862296203649</v>
      </c>
      <c r="F67" s="0" t="n">
        <f aca="false">B67*16</f>
        <v>5.88999284295485</v>
      </c>
      <c r="I67" s="0" t="n">
        <f aca="false">ROUNDDOWN(127*SIN(A67/1000*2*PI()),0)</f>
        <v>46</v>
      </c>
      <c r="J67" s="0" t="n">
        <f aca="false">L66</f>
        <v>557</v>
      </c>
      <c r="K67" s="0" t="n">
        <f aca="false">ROUNDDOWN(J67/16,0)</f>
        <v>34</v>
      </c>
      <c r="L67" s="0" t="n">
        <f aca="false">I67+J67-K67</f>
        <v>569</v>
      </c>
      <c r="M67" s="0" t="n">
        <f aca="false">I67*16</f>
        <v>736</v>
      </c>
      <c r="Q67" s="0" t="n">
        <f aca="false">SIN(A67/100*2*PI())</f>
        <v>-0.587785252292473</v>
      </c>
      <c r="R67" s="0" t="n">
        <f aca="false">T66</f>
        <v>2.17305701939992</v>
      </c>
      <c r="S67" s="0" t="n">
        <f aca="false">R67/16</f>
        <v>0.135816063712495</v>
      </c>
      <c r="T67" s="0" t="n">
        <f aca="false">Q67+R67-S67</f>
        <v>1.44945570339495</v>
      </c>
      <c r="U67" s="0" t="n">
        <f aca="false">Q67*16</f>
        <v>-9.40456403667957</v>
      </c>
      <c r="W67" s="0" t="n">
        <f aca="false">ROUNDDOWN(127*SIN(A67/100*2*PI()),0)</f>
        <v>-74</v>
      </c>
      <c r="X67" s="0" t="n">
        <f aca="false">Z66</f>
        <v>283</v>
      </c>
      <c r="Y67" s="0" t="n">
        <f aca="false">ROUNDDOWN(X67/16,0)</f>
        <v>17</v>
      </c>
      <c r="Z67" s="0" t="n">
        <f aca="false">W67+X67-Y67</f>
        <v>192</v>
      </c>
      <c r="AA67" s="0" t="n">
        <f aca="false">W67*16</f>
        <v>-1184</v>
      </c>
      <c r="AE67" s="0" t="n">
        <f aca="false">SIN(A67/20*2*PI())</f>
        <v>-7.34788079488412E-016</v>
      </c>
      <c r="AF67" s="0" t="n">
        <f aca="false">AH66</f>
        <v>-3.16263801765159</v>
      </c>
      <c r="AG67" s="0" t="n">
        <f aca="false">AF67/16</f>
        <v>-0.197664876103225</v>
      </c>
      <c r="AH67" s="0" t="n">
        <f aca="false">AE67+AF67-AG67</f>
        <v>-2.96497314154837</v>
      </c>
      <c r="AI67" s="0" t="n">
        <f aca="false">AE67*16</f>
        <v>-1.17566092718146E-014</v>
      </c>
      <c r="AK67" s="0" t="n">
        <f aca="false">ROUNDDOWN(127*SIN(A67/20*2*PI()),0)</f>
        <v>-0</v>
      </c>
      <c r="AL67" s="0" t="n">
        <f aca="false">AN66</f>
        <v>-393</v>
      </c>
      <c r="AM67" s="0" t="n">
        <f aca="false">INT(AL67/16)</f>
        <v>-25</v>
      </c>
      <c r="AN67" s="0" t="n">
        <f aca="false">AK67+AL67-AM67</f>
        <v>-368</v>
      </c>
      <c r="AO67" s="0" t="n">
        <f aca="false">AK67*16</f>
        <v>-0</v>
      </c>
      <c r="AS67" s="0" t="n">
        <f aca="false">SIN(A67/10*2*PI())</f>
        <v>-1.46957615897682E-015</v>
      </c>
      <c r="AT67" s="0" t="n">
        <f aca="false">AV66</f>
        <v>-1.58992898143773</v>
      </c>
      <c r="AU67" s="0" t="n">
        <f aca="false">AT67/16</f>
        <v>-0.0993705613398581</v>
      </c>
      <c r="AV67" s="0" t="n">
        <f aca="false">AS67+AT67-AU67</f>
        <v>-1.49055842009787</v>
      </c>
      <c r="AW67" s="0" t="n">
        <f aca="false">AS67*16</f>
        <v>-2.35132185436292E-014</v>
      </c>
      <c r="AY67" s="0" t="n">
        <f aca="false">ROUNDDOWN(127*SIN(A67/10*2*PI()),0)</f>
        <v>-0</v>
      </c>
      <c r="AZ67" s="0" t="n">
        <f aca="false">BB66</f>
        <v>-201</v>
      </c>
      <c r="BA67" s="0" t="n">
        <f aca="false">ROUNDDOWN(AZ67/16,0)</f>
        <v>-12</v>
      </c>
      <c r="BB67" s="0" t="n">
        <f aca="false">AY67+AZ67-BA67</f>
        <v>-189</v>
      </c>
      <c r="BC67" s="0" t="n">
        <f aca="false">AY67*16</f>
        <v>-0</v>
      </c>
      <c r="BD67" s="0" t="n">
        <f aca="false">IF(BB67&gt;=BD66,BB67,BD66)</f>
        <v>211</v>
      </c>
      <c r="BE67" s="0" t="n">
        <f aca="false">IF(BB67&lt;=BE66,BB67,BE66)</f>
        <v>-201</v>
      </c>
      <c r="BG67" s="0" t="n">
        <f aca="false">SIN(A67/5*2*PI())</f>
        <v>-2.93915231795365E-015</v>
      </c>
      <c r="BH67" s="0" t="n">
        <f aca="false">BJ66</f>
        <v>-0.716633524650666</v>
      </c>
      <c r="BI67" s="0" t="n">
        <f aca="false">BH67/16</f>
        <v>-0.0447895952906666</v>
      </c>
      <c r="BJ67" s="0" t="n">
        <f aca="false">BG67+BH67-BI67</f>
        <v>-0.671843929360002</v>
      </c>
      <c r="BK67" s="0" t="n">
        <f aca="false">BG67*16</f>
        <v>-4.70264370872584E-014</v>
      </c>
      <c r="BM67" s="0" t="n">
        <f aca="false">ROUNDDOWN(127*SIN(A67/5*2*PI()),0)</f>
        <v>-0</v>
      </c>
      <c r="BN67" s="0" t="n">
        <f aca="false">BP66</f>
        <v>-89</v>
      </c>
      <c r="BO67" s="0" t="n">
        <f aca="false">ROUNDDOWN(BN67/16,0)</f>
        <v>-5</v>
      </c>
      <c r="BP67" s="0" t="n">
        <f aca="false">BM67+BN67-BO67</f>
        <v>-84</v>
      </c>
      <c r="BQ67" s="0" t="n">
        <f aca="false">BM67*16</f>
        <v>-0</v>
      </c>
      <c r="BR67" s="0" t="n">
        <f aca="false">IF(BP67&gt;=BR66,BP67,BR66)</f>
        <v>117</v>
      </c>
      <c r="BS67" s="0" t="n">
        <f aca="false">IF(BP67&lt;=BS66,BP67,BS66)</f>
        <v>-89</v>
      </c>
    </row>
    <row r="68" customFormat="false" ht="13.5" hidden="false" customHeight="false" outlineLevel="0" collapsed="false">
      <c r="A68" s="0" t="n">
        <f aca="false">A67+1</f>
        <v>61</v>
      </c>
      <c r="B68" s="0" t="n">
        <f aca="false">SIN(A68/1000*2*PI())</f>
        <v>0.3739592057378</v>
      </c>
      <c r="C68" s="0" t="n">
        <f aca="false">E67</f>
        <v>4.47862296203649</v>
      </c>
      <c r="D68" s="0" t="n">
        <f aca="false">C68/16</f>
        <v>0.279913935127281</v>
      </c>
      <c r="E68" s="0" t="n">
        <f aca="false">B68+C68-D68</f>
        <v>4.57266823264701</v>
      </c>
      <c r="F68" s="0" t="n">
        <f aca="false">B68*16</f>
        <v>5.98334729180481</v>
      </c>
      <c r="I68" s="0" t="n">
        <f aca="false">ROUNDDOWN(127*SIN(A68/1000*2*PI()),0)</f>
        <v>47</v>
      </c>
      <c r="J68" s="0" t="n">
        <f aca="false">L67</f>
        <v>569</v>
      </c>
      <c r="K68" s="0" t="n">
        <f aca="false">ROUNDDOWN(J68/16,0)</f>
        <v>35</v>
      </c>
      <c r="L68" s="0" t="n">
        <f aca="false">I68+J68-K68</f>
        <v>581</v>
      </c>
      <c r="M68" s="0" t="n">
        <f aca="false">I68*16</f>
        <v>752</v>
      </c>
      <c r="Q68" s="0" t="n">
        <f aca="false">SIN(A68/100*2*PI())</f>
        <v>-0.63742398974869</v>
      </c>
      <c r="R68" s="0" t="n">
        <f aca="false">T67</f>
        <v>1.44945570339495</v>
      </c>
      <c r="S68" s="0" t="n">
        <f aca="false">R68/16</f>
        <v>0.0905909814621845</v>
      </c>
      <c r="T68" s="0" t="n">
        <f aca="false">Q68+R68-S68</f>
        <v>0.721440732184078</v>
      </c>
      <c r="U68" s="0" t="n">
        <f aca="false">Q68*16</f>
        <v>-10.198783835979</v>
      </c>
      <c r="W68" s="0" t="n">
        <f aca="false">ROUNDDOWN(127*SIN(A68/100*2*PI()),0)</f>
        <v>-80</v>
      </c>
      <c r="X68" s="0" t="n">
        <f aca="false">Z67</f>
        <v>192</v>
      </c>
      <c r="Y68" s="0" t="n">
        <f aca="false">ROUNDDOWN(X68/16,0)</f>
        <v>12</v>
      </c>
      <c r="Z68" s="0" t="n">
        <f aca="false">W68+X68-Y68</f>
        <v>100</v>
      </c>
      <c r="AA68" s="0" t="n">
        <f aca="false">W68*16</f>
        <v>-1280</v>
      </c>
      <c r="AE68" s="0" t="n">
        <f aca="false">SIN(A68/20*2*PI())</f>
        <v>0.309016994374945</v>
      </c>
      <c r="AF68" s="0" t="n">
        <f aca="false">AH67</f>
        <v>-2.96497314154837</v>
      </c>
      <c r="AG68" s="0" t="n">
        <f aca="false">AF68/16</f>
        <v>-0.185310821346773</v>
      </c>
      <c r="AH68" s="0" t="n">
        <f aca="false">AE68+AF68-AG68</f>
        <v>-2.47064532582665</v>
      </c>
      <c r="AI68" s="0" t="n">
        <f aca="false">AE68*16</f>
        <v>4.94427190999912</v>
      </c>
      <c r="AK68" s="0" t="n">
        <f aca="false">ROUNDDOWN(127*SIN(A68/20*2*PI()),0)</f>
        <v>39</v>
      </c>
      <c r="AL68" s="0" t="n">
        <f aca="false">AN67</f>
        <v>-368</v>
      </c>
      <c r="AM68" s="0" t="n">
        <f aca="false">INT(AL68/16)</f>
        <v>-23</v>
      </c>
      <c r="AN68" s="0" t="n">
        <f aca="false">AK68+AL68-AM68</f>
        <v>-306</v>
      </c>
      <c r="AO68" s="0" t="n">
        <f aca="false">AK68*16</f>
        <v>624</v>
      </c>
      <c r="AS68" s="0" t="n">
        <f aca="false">SIN(A68/10*2*PI())</f>
        <v>0.587785252292469</v>
      </c>
      <c r="AT68" s="0" t="n">
        <f aca="false">AV67</f>
        <v>-1.49055842009787</v>
      </c>
      <c r="AU68" s="0" t="n">
        <f aca="false">AT68/16</f>
        <v>-0.093159901256117</v>
      </c>
      <c r="AV68" s="0" t="n">
        <f aca="false">AS68+AT68-AU68</f>
        <v>-0.809613266549286</v>
      </c>
      <c r="AW68" s="0" t="n">
        <f aca="false">AS68*16</f>
        <v>9.4045640366795</v>
      </c>
      <c r="AY68" s="0" t="n">
        <f aca="false">ROUNDDOWN(127*SIN(A68/10*2*PI()),0)</f>
        <v>74</v>
      </c>
      <c r="AZ68" s="0" t="n">
        <f aca="false">BB67</f>
        <v>-189</v>
      </c>
      <c r="BA68" s="0" t="n">
        <f aca="false">ROUNDDOWN(AZ68/16,0)</f>
        <v>-11</v>
      </c>
      <c r="BB68" s="0" t="n">
        <f aca="false">AY68+AZ68-BA68</f>
        <v>-104</v>
      </c>
      <c r="BC68" s="0" t="n">
        <f aca="false">AY68*16</f>
        <v>1184</v>
      </c>
      <c r="BD68" s="0" t="n">
        <f aca="false">IF(BB68&gt;=BD67,BB68,BD67)</f>
        <v>211</v>
      </c>
      <c r="BE68" s="0" t="n">
        <f aca="false">IF(BB68&lt;=BE67,BB68,BE67)</f>
        <v>-201</v>
      </c>
      <c r="BG68" s="0" t="n">
        <f aca="false">SIN(A68/5*2*PI())</f>
        <v>0.95105651629515</v>
      </c>
      <c r="BH68" s="0" t="n">
        <f aca="false">BJ67</f>
        <v>-0.671843929360002</v>
      </c>
      <c r="BI68" s="0" t="n">
        <f aca="false">BH68/16</f>
        <v>-0.0419902455850001</v>
      </c>
      <c r="BJ68" s="0" t="n">
        <f aca="false">BG68+BH68-BI68</f>
        <v>0.321202832520148</v>
      </c>
      <c r="BK68" s="0" t="n">
        <f aca="false">BG68*16</f>
        <v>15.2169042607224</v>
      </c>
      <c r="BM68" s="0" t="n">
        <f aca="false">ROUNDDOWN(127*SIN(A68/5*2*PI()),0)</f>
        <v>120</v>
      </c>
      <c r="BN68" s="0" t="n">
        <f aca="false">BP67</f>
        <v>-84</v>
      </c>
      <c r="BO68" s="0" t="n">
        <f aca="false">ROUNDDOWN(BN68/16,0)</f>
        <v>-5</v>
      </c>
      <c r="BP68" s="0" t="n">
        <f aca="false">BM68+BN68-BO68</f>
        <v>41</v>
      </c>
      <c r="BQ68" s="0" t="n">
        <f aca="false">BM68*16</f>
        <v>1920</v>
      </c>
      <c r="BR68" s="0" t="n">
        <f aca="false">IF(BP68&gt;=BR67,BP68,BR67)</f>
        <v>117</v>
      </c>
      <c r="BS68" s="0" t="n">
        <f aca="false">IF(BP68&lt;=BS67,BP68,BS67)</f>
        <v>-89</v>
      </c>
    </row>
    <row r="69" customFormat="false" ht="13.5" hidden="false" customHeight="false" outlineLevel="0" collapsed="false">
      <c r="A69" s="0" t="n">
        <f aca="false">A68+1</f>
        <v>62</v>
      </c>
      <c r="B69" s="0" t="n">
        <f aca="false">SIN(A69/1000*2*PI())</f>
        <v>0.379779095521801</v>
      </c>
      <c r="C69" s="0" t="n">
        <f aca="false">E68</f>
        <v>4.57266823264701</v>
      </c>
      <c r="D69" s="0" t="n">
        <f aca="false">C69/16</f>
        <v>0.285791764540438</v>
      </c>
      <c r="E69" s="0" t="n">
        <f aca="false">B69+C69-D69</f>
        <v>4.66665556362837</v>
      </c>
      <c r="F69" s="0" t="n">
        <f aca="false">B69*16</f>
        <v>6.07646552834882</v>
      </c>
      <c r="I69" s="0" t="n">
        <f aca="false">ROUNDDOWN(127*SIN(A69/1000*2*PI()),0)</f>
        <v>48</v>
      </c>
      <c r="J69" s="0" t="n">
        <f aca="false">L68</f>
        <v>581</v>
      </c>
      <c r="K69" s="0" t="n">
        <f aca="false">ROUNDDOWN(J69/16,0)</f>
        <v>36</v>
      </c>
      <c r="L69" s="0" t="n">
        <f aca="false">I69+J69-K69</f>
        <v>593</v>
      </c>
      <c r="M69" s="0" t="n">
        <f aca="false">I69*16</f>
        <v>768</v>
      </c>
      <c r="Q69" s="0" t="n">
        <f aca="false">SIN(A69/100*2*PI())</f>
        <v>-0.684547105928689</v>
      </c>
      <c r="R69" s="0" t="n">
        <f aca="false">T68</f>
        <v>0.721440732184078</v>
      </c>
      <c r="S69" s="0" t="n">
        <f aca="false">R69/16</f>
        <v>0.0450900457615049</v>
      </c>
      <c r="T69" s="0" t="n">
        <f aca="false">Q69+R69-S69</f>
        <v>-0.0081964195061157</v>
      </c>
      <c r="U69" s="0" t="n">
        <f aca="false">Q69*16</f>
        <v>-10.952753694859</v>
      </c>
      <c r="W69" s="0" t="n">
        <f aca="false">ROUNDDOWN(127*SIN(A69/100*2*PI()),0)</f>
        <v>-86</v>
      </c>
      <c r="X69" s="0" t="n">
        <f aca="false">Z68</f>
        <v>100</v>
      </c>
      <c r="Y69" s="0" t="n">
        <f aca="false">ROUNDDOWN(X69/16,0)</f>
        <v>6</v>
      </c>
      <c r="Z69" s="0" t="n">
        <f aca="false">W69+X69-Y69</f>
        <v>8</v>
      </c>
      <c r="AA69" s="0" t="n">
        <f aca="false">W69*16</f>
        <v>-1376</v>
      </c>
      <c r="AE69" s="0" t="n">
        <f aca="false">SIN(A69/20*2*PI())</f>
        <v>0.587785252292473</v>
      </c>
      <c r="AF69" s="0" t="n">
        <f aca="false">AH68</f>
        <v>-2.47064532582665</v>
      </c>
      <c r="AG69" s="0" t="n">
        <f aca="false">AF69/16</f>
        <v>-0.154415332864166</v>
      </c>
      <c r="AH69" s="0" t="n">
        <f aca="false">AE69+AF69-AG69</f>
        <v>-1.72844474067001</v>
      </c>
      <c r="AI69" s="0" t="n">
        <f aca="false">AE69*16</f>
        <v>9.40456403667956</v>
      </c>
      <c r="AK69" s="0" t="n">
        <f aca="false">ROUNDDOWN(127*SIN(A69/20*2*PI()),0)</f>
        <v>74</v>
      </c>
      <c r="AL69" s="0" t="n">
        <f aca="false">AN68</f>
        <v>-306</v>
      </c>
      <c r="AM69" s="0" t="n">
        <f aca="false">INT(AL69/16)</f>
        <v>-20</v>
      </c>
      <c r="AN69" s="0" t="n">
        <f aca="false">AK69+AL69-AM69</f>
        <v>-212</v>
      </c>
      <c r="AO69" s="0" t="n">
        <f aca="false">AK69*16</f>
        <v>1184</v>
      </c>
      <c r="AS69" s="0" t="n">
        <f aca="false">SIN(A69/10*2*PI())</f>
        <v>0.951056516295153</v>
      </c>
      <c r="AT69" s="0" t="n">
        <f aca="false">AV68</f>
        <v>-0.809613266549286</v>
      </c>
      <c r="AU69" s="0" t="n">
        <f aca="false">AT69/16</f>
        <v>-0.0506008291593304</v>
      </c>
      <c r="AV69" s="0" t="n">
        <f aca="false">AS69+AT69-AU69</f>
        <v>0.192044078905197</v>
      </c>
      <c r="AW69" s="0" t="n">
        <f aca="false">AS69*16</f>
        <v>15.2169042607225</v>
      </c>
      <c r="AY69" s="0" t="n">
        <f aca="false">ROUNDDOWN(127*SIN(A69/10*2*PI()),0)</f>
        <v>120</v>
      </c>
      <c r="AZ69" s="0" t="n">
        <f aca="false">BB68</f>
        <v>-104</v>
      </c>
      <c r="BA69" s="0" t="n">
        <f aca="false">ROUNDDOWN(AZ69/16,0)</f>
        <v>-6</v>
      </c>
      <c r="BB69" s="0" t="n">
        <f aca="false">AY69+AZ69-BA69</f>
        <v>22</v>
      </c>
      <c r="BC69" s="0" t="n">
        <f aca="false">AY69*16</f>
        <v>1920</v>
      </c>
      <c r="BD69" s="0" t="n">
        <f aca="false">IF(BB69&gt;=BD68,BB69,BD68)</f>
        <v>211</v>
      </c>
      <c r="BE69" s="0" t="n">
        <f aca="false">IF(BB69&lt;=BE68,BB69,BE68)</f>
        <v>-201</v>
      </c>
      <c r="BG69" s="0" t="n">
        <f aca="false">SIN(A69/5*2*PI())</f>
        <v>0.587785252292476</v>
      </c>
      <c r="BH69" s="0" t="n">
        <f aca="false">BJ68</f>
        <v>0.321202832520148</v>
      </c>
      <c r="BI69" s="0" t="n">
        <f aca="false">BH69/16</f>
        <v>0.0200751770325093</v>
      </c>
      <c r="BJ69" s="0" t="n">
        <f aca="false">BG69+BH69-BI69</f>
        <v>0.888912907780115</v>
      </c>
      <c r="BK69" s="0" t="n">
        <f aca="false">BG69*16</f>
        <v>9.40456403667961</v>
      </c>
      <c r="BM69" s="0" t="n">
        <f aca="false">ROUNDDOWN(127*SIN(A69/5*2*PI()),0)</f>
        <v>74</v>
      </c>
      <c r="BN69" s="0" t="n">
        <f aca="false">BP68</f>
        <v>41</v>
      </c>
      <c r="BO69" s="0" t="n">
        <f aca="false">ROUNDDOWN(BN69/16,0)</f>
        <v>2</v>
      </c>
      <c r="BP69" s="0" t="n">
        <f aca="false">BM69+BN69-BO69</f>
        <v>113</v>
      </c>
      <c r="BQ69" s="0" t="n">
        <f aca="false">BM69*16</f>
        <v>1184</v>
      </c>
      <c r="BR69" s="0" t="n">
        <f aca="false">IF(BP69&gt;=BR68,BP69,BR68)</f>
        <v>117</v>
      </c>
      <c r="BS69" s="0" t="n">
        <f aca="false">IF(BP69&lt;=BS68,BP69,BS68)</f>
        <v>-89</v>
      </c>
    </row>
    <row r="70" customFormat="false" ht="13.5" hidden="false" customHeight="false" outlineLevel="0" collapsed="false">
      <c r="A70" s="0" t="n">
        <f aca="false">A69+1</f>
        <v>63</v>
      </c>
      <c r="B70" s="0" t="n">
        <f aca="false">SIN(A70/1000*2*PI())</f>
        <v>0.385583992277397</v>
      </c>
      <c r="C70" s="0" t="n">
        <f aca="false">E69</f>
        <v>4.66665556362837</v>
      </c>
      <c r="D70" s="0" t="n">
        <f aca="false">C70/16</f>
        <v>0.291665972726773</v>
      </c>
      <c r="E70" s="0" t="n">
        <f aca="false">B70+C70-D70</f>
        <v>4.760573583179</v>
      </c>
      <c r="F70" s="0" t="n">
        <f aca="false">B70*16</f>
        <v>6.16934387643835</v>
      </c>
      <c r="I70" s="0" t="n">
        <f aca="false">ROUNDDOWN(127*SIN(A70/1000*2*PI()),0)</f>
        <v>48</v>
      </c>
      <c r="J70" s="0" t="n">
        <f aca="false">L69</f>
        <v>593</v>
      </c>
      <c r="K70" s="0" t="n">
        <f aca="false">ROUNDDOWN(J70/16,0)</f>
        <v>37</v>
      </c>
      <c r="L70" s="0" t="n">
        <f aca="false">I70+J70-K70</f>
        <v>604</v>
      </c>
      <c r="M70" s="0" t="n">
        <f aca="false">I70*16</f>
        <v>768</v>
      </c>
      <c r="Q70" s="0" t="n">
        <f aca="false">SIN(A70/100*2*PI())</f>
        <v>-0.728968627421411</v>
      </c>
      <c r="R70" s="0" t="n">
        <f aca="false">T69</f>
        <v>-0.0081964195061157</v>
      </c>
      <c r="S70" s="0" t="n">
        <f aca="false">R70/16</f>
        <v>-0.000512276219132231</v>
      </c>
      <c r="T70" s="0" t="n">
        <f aca="false">Q70+R70-S70</f>
        <v>-0.736652770708395</v>
      </c>
      <c r="U70" s="0" t="n">
        <f aca="false">Q70*16</f>
        <v>-11.6634980387426</v>
      </c>
      <c r="W70" s="0" t="n">
        <f aca="false">ROUNDDOWN(127*SIN(A70/100*2*PI()),0)</f>
        <v>-92</v>
      </c>
      <c r="X70" s="0" t="n">
        <f aca="false">Z69</f>
        <v>8</v>
      </c>
      <c r="Y70" s="0" t="n">
        <f aca="false">ROUNDDOWN(X70/16,0)</f>
        <v>0</v>
      </c>
      <c r="Z70" s="0" t="n">
        <f aca="false">W70+X70-Y70</f>
        <v>-84</v>
      </c>
      <c r="AA70" s="0" t="n">
        <f aca="false">W70*16</f>
        <v>-1472</v>
      </c>
      <c r="AE70" s="0" t="n">
        <f aca="false">SIN(A70/20*2*PI())</f>
        <v>0.809016994374946</v>
      </c>
      <c r="AF70" s="0" t="n">
        <f aca="false">AH69</f>
        <v>-1.72844474067001</v>
      </c>
      <c r="AG70" s="0" t="n">
        <f aca="false">AF70/16</f>
        <v>-0.108027796291876</v>
      </c>
      <c r="AH70" s="0" t="n">
        <f aca="false">AE70+AF70-AG70</f>
        <v>-0.81139995000319</v>
      </c>
      <c r="AI70" s="0" t="n">
        <f aca="false">AE70*16</f>
        <v>12.9442719099991</v>
      </c>
      <c r="AK70" s="0" t="n">
        <f aca="false">ROUNDDOWN(127*SIN(A70/20*2*PI()),0)</f>
        <v>102</v>
      </c>
      <c r="AL70" s="0" t="n">
        <f aca="false">AN69</f>
        <v>-212</v>
      </c>
      <c r="AM70" s="0" t="n">
        <f aca="false">INT(AL70/16)</f>
        <v>-14</v>
      </c>
      <c r="AN70" s="0" t="n">
        <f aca="false">AK70+AL70-AM70</f>
        <v>-96</v>
      </c>
      <c r="AO70" s="0" t="n">
        <f aca="false">AK70*16</f>
        <v>1632</v>
      </c>
      <c r="AS70" s="0" t="n">
        <f aca="false">SIN(A70/10*2*PI())</f>
        <v>0.951056516295155</v>
      </c>
      <c r="AT70" s="0" t="n">
        <f aca="false">AV69</f>
        <v>0.192044078905197</v>
      </c>
      <c r="AU70" s="0" t="n">
        <f aca="false">AT70/16</f>
        <v>0.0120027549315748</v>
      </c>
      <c r="AV70" s="0" t="n">
        <f aca="false">AS70+AT70-AU70</f>
        <v>1.13109784026878</v>
      </c>
      <c r="AW70" s="0" t="n">
        <f aca="false">AS70*16</f>
        <v>15.2169042607225</v>
      </c>
      <c r="AY70" s="0" t="n">
        <f aca="false">ROUNDDOWN(127*SIN(A70/10*2*PI()),0)</f>
        <v>120</v>
      </c>
      <c r="AZ70" s="0" t="n">
        <f aca="false">BB69</f>
        <v>22</v>
      </c>
      <c r="BA70" s="0" t="n">
        <f aca="false">ROUNDDOWN(AZ70/16,0)</f>
        <v>1</v>
      </c>
      <c r="BB70" s="0" t="n">
        <f aca="false">AY70+AZ70-BA70</f>
        <v>141</v>
      </c>
      <c r="BC70" s="0" t="n">
        <f aca="false">AY70*16</f>
        <v>1920</v>
      </c>
      <c r="BD70" s="0" t="n">
        <f aca="false">IF(BB70&gt;=BD69,BB70,BD69)</f>
        <v>211</v>
      </c>
      <c r="BE70" s="0" t="n">
        <f aca="false">IF(BB70&lt;=BE69,BB70,BE69)</f>
        <v>-201</v>
      </c>
      <c r="BG70" s="0" t="n">
        <f aca="false">SIN(A70/5*2*PI())</f>
        <v>-0.587785252292465</v>
      </c>
      <c r="BH70" s="0" t="n">
        <f aca="false">BJ69</f>
        <v>0.888912907780115</v>
      </c>
      <c r="BI70" s="0" t="n">
        <f aca="false">BH70/16</f>
        <v>0.0555570567362572</v>
      </c>
      <c r="BJ70" s="0" t="n">
        <f aca="false">BG70+BH70-BI70</f>
        <v>0.245570598751393</v>
      </c>
      <c r="BK70" s="0" t="n">
        <f aca="false">BG70*16</f>
        <v>-9.40456403667944</v>
      </c>
      <c r="BM70" s="0" t="n">
        <f aca="false">ROUNDDOWN(127*SIN(A70/5*2*PI()),0)</f>
        <v>-74</v>
      </c>
      <c r="BN70" s="0" t="n">
        <f aca="false">BP69</f>
        <v>113</v>
      </c>
      <c r="BO70" s="0" t="n">
        <f aca="false">ROUNDDOWN(BN70/16,0)</f>
        <v>7</v>
      </c>
      <c r="BP70" s="0" t="n">
        <f aca="false">BM70+BN70-BO70</f>
        <v>32</v>
      </c>
      <c r="BQ70" s="0" t="n">
        <f aca="false">BM70*16</f>
        <v>-1184</v>
      </c>
      <c r="BR70" s="0" t="n">
        <f aca="false">IF(BP70&gt;=BR69,BP70,BR69)</f>
        <v>117</v>
      </c>
      <c r="BS70" s="0" t="n">
        <f aca="false">IF(BP70&lt;=BS69,BP70,BS69)</f>
        <v>-89</v>
      </c>
    </row>
    <row r="71" customFormat="false" ht="13.5" hidden="false" customHeight="false" outlineLevel="0" collapsed="false">
      <c r="A71" s="0" t="n">
        <f aca="false">A70+1</f>
        <v>64</v>
      </c>
      <c r="B71" s="0" t="n">
        <f aca="false">SIN(A71/1000*2*PI())</f>
        <v>0.391373666837202</v>
      </c>
      <c r="C71" s="0" t="n">
        <f aca="false">E70</f>
        <v>4.760573583179</v>
      </c>
      <c r="D71" s="0" t="n">
        <f aca="false">C71/16</f>
        <v>0.297535848948687</v>
      </c>
      <c r="E71" s="0" t="n">
        <f aca="false">B71+C71-D71</f>
        <v>4.85441140106751</v>
      </c>
      <c r="F71" s="0" t="n">
        <f aca="false">B71*16</f>
        <v>6.26197866939524</v>
      </c>
      <c r="I71" s="0" t="n">
        <f aca="false">ROUNDDOWN(127*SIN(A71/1000*2*PI()),0)</f>
        <v>49</v>
      </c>
      <c r="J71" s="0" t="n">
        <f aca="false">L70</f>
        <v>604</v>
      </c>
      <c r="K71" s="0" t="n">
        <f aca="false">ROUNDDOWN(J71/16,0)</f>
        <v>37</v>
      </c>
      <c r="L71" s="0" t="n">
        <f aca="false">I71+J71-K71</f>
        <v>616</v>
      </c>
      <c r="M71" s="0" t="n">
        <f aca="false">I71*16</f>
        <v>784</v>
      </c>
      <c r="Q71" s="0" t="n">
        <f aca="false">SIN(A71/100*2*PI())</f>
        <v>-0.770513242775789</v>
      </c>
      <c r="R71" s="0" t="n">
        <f aca="false">T70</f>
        <v>-0.736652770708395</v>
      </c>
      <c r="S71" s="0" t="n">
        <f aca="false">R71/16</f>
        <v>-0.0460407981692747</v>
      </c>
      <c r="T71" s="0" t="n">
        <f aca="false">Q71+R71-S71</f>
        <v>-1.46112521531491</v>
      </c>
      <c r="U71" s="0" t="n">
        <f aca="false">Q71*16</f>
        <v>-12.3282118844126</v>
      </c>
      <c r="W71" s="0" t="n">
        <f aca="false">ROUNDDOWN(127*SIN(A71/100*2*PI()),0)</f>
        <v>-97</v>
      </c>
      <c r="X71" s="0" t="n">
        <f aca="false">Z70</f>
        <v>-84</v>
      </c>
      <c r="Y71" s="0" t="n">
        <f aca="false">ROUNDDOWN(X71/16,0)</f>
        <v>-5</v>
      </c>
      <c r="Z71" s="0" t="n">
        <f aca="false">W71+X71-Y71</f>
        <v>-176</v>
      </c>
      <c r="AA71" s="0" t="n">
        <f aca="false">W71*16</f>
        <v>-1552</v>
      </c>
      <c r="AE71" s="0" t="n">
        <f aca="false">SIN(A71/20*2*PI())</f>
        <v>0.951056516295153</v>
      </c>
      <c r="AF71" s="0" t="n">
        <f aca="false">AH70</f>
        <v>-0.81139995000319</v>
      </c>
      <c r="AG71" s="0" t="n">
        <f aca="false">AF71/16</f>
        <v>-0.0507124968751994</v>
      </c>
      <c r="AH71" s="0" t="n">
        <f aca="false">AE71+AF71-AG71</f>
        <v>0.190369063167162</v>
      </c>
      <c r="AI71" s="0" t="n">
        <f aca="false">AE71*16</f>
        <v>15.2169042607225</v>
      </c>
      <c r="AK71" s="0" t="n">
        <f aca="false">ROUNDDOWN(127*SIN(A71/20*2*PI()),0)</f>
        <v>120</v>
      </c>
      <c r="AL71" s="0" t="n">
        <f aca="false">AN70</f>
        <v>-96</v>
      </c>
      <c r="AM71" s="0" t="n">
        <f aca="false">INT(AL71/16)</f>
        <v>-6</v>
      </c>
      <c r="AN71" s="0" t="n">
        <f aca="false">AK71+AL71-AM71</f>
        <v>30</v>
      </c>
      <c r="AO71" s="0" t="n">
        <f aca="false">AK71*16</f>
        <v>1920</v>
      </c>
      <c r="AS71" s="0" t="n">
        <f aca="false">SIN(A71/10*2*PI())</f>
        <v>0.587785252292474</v>
      </c>
      <c r="AT71" s="0" t="n">
        <f aca="false">AV70</f>
        <v>1.13109784026878</v>
      </c>
      <c r="AU71" s="0" t="n">
        <f aca="false">AT71/16</f>
        <v>0.0706936150167986</v>
      </c>
      <c r="AV71" s="0" t="n">
        <f aca="false">AS71+AT71-AU71</f>
        <v>1.64818947754445</v>
      </c>
      <c r="AW71" s="0" t="n">
        <f aca="false">AS71*16</f>
        <v>9.40456403667959</v>
      </c>
      <c r="AY71" s="0" t="n">
        <f aca="false">ROUNDDOWN(127*SIN(A71/10*2*PI()),0)</f>
        <v>74</v>
      </c>
      <c r="AZ71" s="0" t="n">
        <f aca="false">BB70</f>
        <v>141</v>
      </c>
      <c r="BA71" s="0" t="n">
        <f aca="false">ROUNDDOWN(AZ71/16,0)</f>
        <v>8</v>
      </c>
      <c r="BB71" s="0" t="n">
        <f aca="false">AY71+AZ71-BA71</f>
        <v>207</v>
      </c>
      <c r="BC71" s="0" t="n">
        <f aca="false">AY71*16</f>
        <v>1184</v>
      </c>
      <c r="BD71" s="0" t="n">
        <f aca="false">IF(BB71&gt;=BD70,BB71,BD70)</f>
        <v>211</v>
      </c>
      <c r="BE71" s="0" t="n">
        <f aca="false">IF(BB71&lt;=BE70,BB71,BE70)</f>
        <v>-201</v>
      </c>
      <c r="BG71" s="0" t="n">
        <f aca="false">SIN(A71/5*2*PI())</f>
        <v>-0.951056516295155</v>
      </c>
      <c r="BH71" s="0" t="n">
        <f aca="false">BJ70</f>
        <v>0.245570598751393</v>
      </c>
      <c r="BI71" s="0" t="n">
        <f aca="false">BH71/16</f>
        <v>0.015348162421962</v>
      </c>
      <c r="BJ71" s="0" t="n">
        <f aca="false">BG71+BH71-BI71</f>
        <v>-0.720834079965724</v>
      </c>
      <c r="BK71" s="0" t="n">
        <f aca="false">BG71*16</f>
        <v>-15.2169042607225</v>
      </c>
      <c r="BM71" s="0" t="n">
        <f aca="false">ROUNDDOWN(127*SIN(A71/5*2*PI()),0)</f>
        <v>-120</v>
      </c>
      <c r="BN71" s="0" t="n">
        <f aca="false">BP70</f>
        <v>32</v>
      </c>
      <c r="BO71" s="0" t="n">
        <f aca="false">ROUNDDOWN(BN71/16,0)</f>
        <v>2</v>
      </c>
      <c r="BP71" s="0" t="n">
        <f aca="false">BM71+BN71-BO71</f>
        <v>-90</v>
      </c>
      <c r="BQ71" s="0" t="n">
        <f aca="false">BM71*16</f>
        <v>-1920</v>
      </c>
      <c r="BR71" s="0" t="n">
        <f aca="false">IF(BP71&gt;=BR70,BP71,BR70)</f>
        <v>117</v>
      </c>
      <c r="BS71" s="0" t="n">
        <f aca="false">IF(BP71&lt;=BS70,BP71,BS70)</f>
        <v>-90</v>
      </c>
    </row>
    <row r="72" customFormat="false" ht="13.5" hidden="false" customHeight="false" outlineLevel="0" collapsed="false">
      <c r="A72" s="0" t="n">
        <f aca="false">A71+1</f>
        <v>65</v>
      </c>
      <c r="B72" s="0" t="n">
        <f aca="false">SIN(A72/1000*2*PI())</f>
        <v>0.397147890634781</v>
      </c>
      <c r="C72" s="0" t="n">
        <f aca="false">E71</f>
        <v>4.85441140106751</v>
      </c>
      <c r="D72" s="0" t="n">
        <f aca="false">C72/16</f>
        <v>0.303400712566719</v>
      </c>
      <c r="E72" s="0" t="n">
        <f aca="false">B72+C72-D72</f>
        <v>4.94815857913557</v>
      </c>
      <c r="F72" s="0" t="n">
        <f aca="false">B72*16</f>
        <v>6.35436625015649</v>
      </c>
      <c r="I72" s="0" t="n">
        <f aca="false">ROUNDDOWN(127*SIN(A72/1000*2*PI()),0)</f>
        <v>50</v>
      </c>
      <c r="J72" s="0" t="n">
        <f aca="false">L71</f>
        <v>616</v>
      </c>
      <c r="K72" s="0" t="n">
        <f aca="false">ROUNDDOWN(J72/16,0)</f>
        <v>38</v>
      </c>
      <c r="L72" s="0" t="n">
        <f aca="false">I72+J72-K72</f>
        <v>628</v>
      </c>
      <c r="M72" s="0" t="n">
        <f aca="false">I72*16</f>
        <v>800</v>
      </c>
      <c r="Q72" s="0" t="n">
        <f aca="false">SIN(A72/100*2*PI())</f>
        <v>-0.809016994374947</v>
      </c>
      <c r="R72" s="0" t="n">
        <f aca="false">T71</f>
        <v>-1.46112521531491</v>
      </c>
      <c r="S72" s="0" t="n">
        <f aca="false">R72/16</f>
        <v>-0.0913203259571818</v>
      </c>
      <c r="T72" s="0" t="n">
        <f aca="false">Q72+R72-S72</f>
        <v>-2.17882188373268</v>
      </c>
      <c r="U72" s="0" t="n">
        <f aca="false">Q72*16</f>
        <v>-12.9442719099992</v>
      </c>
      <c r="W72" s="0" t="n">
        <f aca="false">ROUNDDOWN(127*SIN(A72/100*2*PI()),0)</f>
        <v>-102</v>
      </c>
      <c r="X72" s="0" t="n">
        <f aca="false">Z71</f>
        <v>-176</v>
      </c>
      <c r="Y72" s="0" t="n">
        <f aca="false">ROUNDDOWN(X72/16,0)</f>
        <v>-11</v>
      </c>
      <c r="Z72" s="0" t="n">
        <f aca="false">W72+X72-Y72</f>
        <v>-267</v>
      </c>
      <c r="AA72" s="0" t="n">
        <f aca="false">W72*16</f>
        <v>-1632</v>
      </c>
      <c r="AE72" s="0" t="n">
        <f aca="false">SIN(A72/20*2*PI())</f>
        <v>1</v>
      </c>
      <c r="AF72" s="0" t="n">
        <f aca="false">AH71</f>
        <v>0.190369063167162</v>
      </c>
      <c r="AG72" s="0" t="n">
        <f aca="false">AF72/16</f>
        <v>0.0118980664479476</v>
      </c>
      <c r="AH72" s="0" t="n">
        <f aca="false">AE72+AF72-AG72</f>
        <v>1.17847099671921</v>
      </c>
      <c r="AI72" s="0" t="n">
        <f aca="false">AE72*16</f>
        <v>16</v>
      </c>
      <c r="AK72" s="0" t="n">
        <f aca="false">ROUNDDOWN(127*SIN(A72/20*2*PI()),0)</f>
        <v>127</v>
      </c>
      <c r="AL72" s="0" t="n">
        <f aca="false">AN71</f>
        <v>30</v>
      </c>
      <c r="AM72" s="0" t="n">
        <f aca="false">INT(AL72/16)</f>
        <v>1</v>
      </c>
      <c r="AN72" s="0" t="n">
        <f aca="false">AK72+AL72-AM72</f>
        <v>156</v>
      </c>
      <c r="AO72" s="0" t="n">
        <f aca="false">AK72*16</f>
        <v>2032</v>
      </c>
      <c r="AS72" s="0" t="n">
        <f aca="false">SIN(A72/10*2*PI())</f>
        <v>-1.96067283990894E-015</v>
      </c>
      <c r="AT72" s="0" t="n">
        <f aca="false">AV71</f>
        <v>1.64818947754445</v>
      </c>
      <c r="AU72" s="0" t="n">
        <f aca="false">AT72/16</f>
        <v>0.103011842346528</v>
      </c>
      <c r="AV72" s="0" t="n">
        <f aca="false">AS72+AT72-AU72</f>
        <v>1.54517763519792</v>
      </c>
      <c r="AW72" s="0" t="n">
        <f aca="false">AS72*16</f>
        <v>-3.13707654385431E-014</v>
      </c>
      <c r="AY72" s="0" t="n">
        <f aca="false">ROUNDDOWN(127*SIN(A72/10*2*PI()),0)</f>
        <v>-0</v>
      </c>
      <c r="AZ72" s="0" t="n">
        <f aca="false">BB71</f>
        <v>207</v>
      </c>
      <c r="BA72" s="0" t="n">
        <f aca="false">ROUNDDOWN(AZ72/16,0)</f>
        <v>12</v>
      </c>
      <c r="BB72" s="0" t="n">
        <f aca="false">AY72+AZ72-BA72</f>
        <v>195</v>
      </c>
      <c r="BC72" s="0" t="n">
        <f aca="false">AY72*16</f>
        <v>-0</v>
      </c>
      <c r="BD72" s="0" t="n">
        <f aca="false">IF(BB72&gt;=BD71,BB72,BD71)</f>
        <v>211</v>
      </c>
      <c r="BE72" s="0" t="n">
        <f aca="false">IF(BB72&lt;=BE71,BB72,BE71)</f>
        <v>-201</v>
      </c>
      <c r="BG72" s="0" t="n">
        <f aca="false">SIN(A72/5*2*PI())</f>
        <v>3.92134567981788E-015</v>
      </c>
      <c r="BH72" s="0" t="n">
        <f aca="false">BJ71</f>
        <v>-0.720834079965724</v>
      </c>
      <c r="BI72" s="0" t="n">
        <f aca="false">BH72/16</f>
        <v>-0.0450521299978578</v>
      </c>
      <c r="BJ72" s="0" t="n">
        <f aca="false">BG72+BH72-BI72</f>
        <v>-0.675781949967862</v>
      </c>
      <c r="BK72" s="0" t="n">
        <f aca="false">BG72*16</f>
        <v>6.27415308770861E-014</v>
      </c>
      <c r="BM72" s="0" t="n">
        <f aca="false">ROUNDDOWN(127*SIN(A72/5*2*PI()),0)</f>
        <v>0</v>
      </c>
      <c r="BN72" s="0" t="n">
        <f aca="false">BP71</f>
        <v>-90</v>
      </c>
      <c r="BO72" s="0" t="n">
        <f aca="false">ROUNDDOWN(BN72/16,0)</f>
        <v>-5</v>
      </c>
      <c r="BP72" s="0" t="n">
        <f aca="false">BM72+BN72-BO72</f>
        <v>-85</v>
      </c>
      <c r="BQ72" s="0" t="n">
        <f aca="false">BM72*16</f>
        <v>0</v>
      </c>
      <c r="BR72" s="0" t="n">
        <f aca="false">IF(BP72&gt;=BR71,BP72,BR71)</f>
        <v>117</v>
      </c>
      <c r="BS72" s="0" t="n">
        <f aca="false">IF(BP72&lt;=BS71,BP72,BS71)</f>
        <v>-90</v>
      </c>
    </row>
    <row r="73" customFormat="false" ht="13.5" hidden="false" customHeight="false" outlineLevel="0" collapsed="false">
      <c r="A73" s="0" t="n">
        <f aca="false">A72+1</f>
        <v>66</v>
      </c>
      <c r="B73" s="0" t="n">
        <f aca="false">SIN(A73/1000*2*PI())</f>
        <v>0.402906435713663</v>
      </c>
      <c r="C73" s="0" t="n">
        <f aca="false">E72</f>
        <v>4.94815857913557</v>
      </c>
      <c r="D73" s="0" t="n">
        <f aca="false">C73/16</f>
        <v>0.309259911195973</v>
      </c>
      <c r="E73" s="0" t="n">
        <f aca="false">B73+C73-D73</f>
        <v>5.04180510365326</v>
      </c>
      <c r="F73" s="0" t="n">
        <f aca="false">B73*16</f>
        <v>6.4465029714186</v>
      </c>
      <c r="I73" s="0" t="n">
        <f aca="false">ROUNDDOWN(127*SIN(A73/1000*2*PI()),0)</f>
        <v>51</v>
      </c>
      <c r="J73" s="0" t="n">
        <f aca="false">L72</f>
        <v>628</v>
      </c>
      <c r="K73" s="0" t="n">
        <f aca="false">ROUNDDOWN(J73/16,0)</f>
        <v>39</v>
      </c>
      <c r="L73" s="0" t="n">
        <f aca="false">I73+J73-K73</f>
        <v>640</v>
      </c>
      <c r="M73" s="0" t="n">
        <f aca="false">I73*16</f>
        <v>816</v>
      </c>
      <c r="Q73" s="0" t="n">
        <f aca="false">SIN(A73/100*2*PI())</f>
        <v>-0.844327925502015</v>
      </c>
      <c r="R73" s="0" t="n">
        <f aca="false">T72</f>
        <v>-2.17882188373268</v>
      </c>
      <c r="S73" s="0" t="n">
        <f aca="false">R73/16</f>
        <v>-0.136176367733292</v>
      </c>
      <c r="T73" s="0" t="n">
        <f aca="false">Q73+R73-S73</f>
        <v>-2.8869734415014</v>
      </c>
      <c r="U73" s="0" t="n">
        <f aca="false">Q73*16</f>
        <v>-13.5092468080322</v>
      </c>
      <c r="W73" s="0" t="n">
        <f aca="false">ROUNDDOWN(127*SIN(A73/100*2*PI()),0)</f>
        <v>-107</v>
      </c>
      <c r="X73" s="0" t="n">
        <f aca="false">Z72</f>
        <v>-267</v>
      </c>
      <c r="Y73" s="0" t="n">
        <f aca="false">ROUNDDOWN(X73/16,0)</f>
        <v>-16</v>
      </c>
      <c r="Z73" s="0" t="n">
        <f aca="false">W73+X73-Y73</f>
        <v>-358</v>
      </c>
      <c r="AA73" s="0" t="n">
        <f aca="false">W73*16</f>
        <v>-1712</v>
      </c>
      <c r="AE73" s="0" t="n">
        <f aca="false">SIN(A73/20*2*PI())</f>
        <v>0.951056516295154</v>
      </c>
      <c r="AF73" s="0" t="n">
        <f aca="false">AH72</f>
        <v>1.17847099671921</v>
      </c>
      <c r="AG73" s="0" t="n">
        <f aca="false">AF73/16</f>
        <v>0.0736544372949509</v>
      </c>
      <c r="AH73" s="0" t="n">
        <f aca="false">AE73+AF73-AG73</f>
        <v>2.05587307571942</v>
      </c>
      <c r="AI73" s="0" t="n">
        <f aca="false">AE73*16</f>
        <v>15.2169042607225</v>
      </c>
      <c r="AK73" s="0" t="n">
        <f aca="false">ROUNDDOWN(127*SIN(A73/20*2*PI()),0)</f>
        <v>120</v>
      </c>
      <c r="AL73" s="0" t="n">
        <f aca="false">AN72</f>
        <v>156</v>
      </c>
      <c r="AM73" s="0" t="n">
        <f aca="false">INT(AL73/16)</f>
        <v>9</v>
      </c>
      <c r="AN73" s="0" t="n">
        <f aca="false">AK73+AL73-AM73</f>
        <v>267</v>
      </c>
      <c r="AO73" s="0" t="n">
        <f aca="false">AK73*16</f>
        <v>1920</v>
      </c>
      <c r="AS73" s="0" t="n">
        <f aca="false">SIN(A73/10*2*PI())</f>
        <v>-0.587785252292472</v>
      </c>
      <c r="AT73" s="0" t="n">
        <f aca="false">AV72</f>
        <v>1.54517763519792</v>
      </c>
      <c r="AU73" s="0" t="n">
        <f aca="false">AT73/16</f>
        <v>0.0965736021998702</v>
      </c>
      <c r="AV73" s="0" t="n">
        <f aca="false">AS73+AT73-AU73</f>
        <v>0.860818780705581</v>
      </c>
      <c r="AW73" s="0" t="n">
        <f aca="false">AS73*16</f>
        <v>-9.40456403667955</v>
      </c>
      <c r="AY73" s="0" t="n">
        <f aca="false">ROUNDDOWN(127*SIN(A73/10*2*PI()),0)</f>
        <v>-74</v>
      </c>
      <c r="AZ73" s="0" t="n">
        <f aca="false">BB72</f>
        <v>195</v>
      </c>
      <c r="BA73" s="0" t="n">
        <f aca="false">ROUNDDOWN(AZ73/16,0)</f>
        <v>12</v>
      </c>
      <c r="BB73" s="0" t="n">
        <f aca="false">AY73+AZ73-BA73</f>
        <v>109</v>
      </c>
      <c r="BC73" s="0" t="n">
        <f aca="false">AY73*16</f>
        <v>-1184</v>
      </c>
      <c r="BD73" s="0" t="n">
        <f aca="false">IF(BB73&gt;=BD72,BB73,BD72)</f>
        <v>211</v>
      </c>
      <c r="BE73" s="0" t="n">
        <f aca="false">IF(BB73&lt;=BE72,BB73,BE72)</f>
        <v>-201</v>
      </c>
      <c r="BG73" s="0" t="n">
        <f aca="false">SIN(A73/5*2*PI())</f>
        <v>0.951056516295153</v>
      </c>
      <c r="BH73" s="0" t="n">
        <f aca="false">BJ72</f>
        <v>-0.675781949967862</v>
      </c>
      <c r="BI73" s="0" t="n">
        <f aca="false">BH73/16</f>
        <v>-0.0422363718729914</v>
      </c>
      <c r="BJ73" s="0" t="n">
        <f aca="false">BG73+BH73-BI73</f>
        <v>0.317510938200282</v>
      </c>
      <c r="BK73" s="0" t="n">
        <f aca="false">BG73*16</f>
        <v>15.2169042607224</v>
      </c>
      <c r="BM73" s="0" t="n">
        <f aca="false">ROUNDDOWN(127*SIN(A73/5*2*PI()),0)</f>
        <v>120</v>
      </c>
      <c r="BN73" s="0" t="n">
        <f aca="false">BP72</f>
        <v>-85</v>
      </c>
      <c r="BO73" s="0" t="n">
        <f aca="false">ROUNDDOWN(BN73/16,0)</f>
        <v>-5</v>
      </c>
      <c r="BP73" s="0" t="n">
        <f aca="false">BM73+BN73-BO73</f>
        <v>40</v>
      </c>
      <c r="BQ73" s="0" t="n">
        <f aca="false">BM73*16</f>
        <v>1920</v>
      </c>
      <c r="BR73" s="0" t="n">
        <f aca="false">IF(BP73&gt;=BR72,BP73,BR72)</f>
        <v>117</v>
      </c>
      <c r="BS73" s="0" t="n">
        <f aca="false">IF(BP73&lt;=BS72,BP73,BS72)</f>
        <v>-90</v>
      </c>
    </row>
    <row r="74" customFormat="false" ht="13.5" hidden="false" customHeight="false" outlineLevel="0" collapsed="false">
      <c r="A74" s="0" t="n">
        <f aca="false">A73+1</f>
        <v>67</v>
      </c>
      <c r="B74" s="0" t="n">
        <f aca="false">SIN(A74/1000*2*PI())</f>
        <v>0.408649074736349</v>
      </c>
      <c r="C74" s="0" t="n">
        <f aca="false">E73</f>
        <v>5.04180510365326</v>
      </c>
      <c r="D74" s="0" t="n">
        <f aca="false">C74/16</f>
        <v>0.315112818978329</v>
      </c>
      <c r="E74" s="0" t="n">
        <f aca="false">B74+C74-D74</f>
        <v>5.13534135941128</v>
      </c>
      <c r="F74" s="0" t="n">
        <f aca="false">B74*16</f>
        <v>6.53838519578159</v>
      </c>
      <c r="I74" s="0" t="n">
        <f aca="false">ROUNDDOWN(127*SIN(A74/1000*2*PI()),0)</f>
        <v>51</v>
      </c>
      <c r="J74" s="0" t="n">
        <f aca="false">L73</f>
        <v>640</v>
      </c>
      <c r="K74" s="0" t="n">
        <f aca="false">ROUNDDOWN(J74/16,0)</f>
        <v>40</v>
      </c>
      <c r="L74" s="0" t="n">
        <f aca="false">I74+J74-K74</f>
        <v>651</v>
      </c>
      <c r="M74" s="0" t="n">
        <f aca="false">I74*16</f>
        <v>816</v>
      </c>
      <c r="Q74" s="0" t="n">
        <f aca="false">SIN(A74/100*2*PI())</f>
        <v>-0.876306680043864</v>
      </c>
      <c r="R74" s="0" t="n">
        <f aca="false">T73</f>
        <v>-2.8869734415014</v>
      </c>
      <c r="S74" s="0" t="n">
        <f aca="false">R74/16</f>
        <v>-0.180435840093837</v>
      </c>
      <c r="T74" s="0" t="n">
        <f aca="false">Q74+R74-S74</f>
        <v>-3.58284428145142</v>
      </c>
      <c r="U74" s="0" t="n">
        <f aca="false">Q74*16</f>
        <v>-14.0209068807018</v>
      </c>
      <c r="W74" s="0" t="n">
        <f aca="false">ROUNDDOWN(127*SIN(A74/100*2*PI()),0)</f>
        <v>-111</v>
      </c>
      <c r="X74" s="0" t="n">
        <f aca="false">Z73</f>
        <v>-358</v>
      </c>
      <c r="Y74" s="0" t="n">
        <f aca="false">ROUNDDOWN(X74/16,0)</f>
        <v>-22</v>
      </c>
      <c r="Z74" s="0" t="n">
        <f aca="false">W74+X74-Y74</f>
        <v>-447</v>
      </c>
      <c r="AA74" s="0" t="n">
        <f aca="false">W74*16</f>
        <v>-1776</v>
      </c>
      <c r="AE74" s="0" t="n">
        <f aca="false">SIN(A74/20*2*PI())</f>
        <v>0.809016994374947</v>
      </c>
      <c r="AF74" s="0" t="n">
        <f aca="false">AH73</f>
        <v>2.05587307571942</v>
      </c>
      <c r="AG74" s="0" t="n">
        <f aca="false">AF74/16</f>
        <v>0.128492067232464</v>
      </c>
      <c r="AH74" s="0" t="n">
        <f aca="false">AE74+AF74-AG74</f>
        <v>2.7363980028619</v>
      </c>
      <c r="AI74" s="0" t="n">
        <f aca="false">AE74*16</f>
        <v>12.9442719099992</v>
      </c>
      <c r="AK74" s="0" t="n">
        <f aca="false">ROUNDDOWN(127*SIN(A74/20*2*PI()),0)</f>
        <v>102</v>
      </c>
      <c r="AL74" s="0" t="n">
        <f aca="false">AN73</f>
        <v>267</v>
      </c>
      <c r="AM74" s="0" t="n">
        <f aca="false">INT(AL74/16)</f>
        <v>16</v>
      </c>
      <c r="AN74" s="0" t="n">
        <f aca="false">AK74+AL74-AM74</f>
        <v>353</v>
      </c>
      <c r="AO74" s="0" t="n">
        <f aca="false">AK74*16</f>
        <v>1632</v>
      </c>
      <c r="AS74" s="0" t="n">
        <f aca="false">SIN(A74/10*2*PI())</f>
        <v>-0.951056516295154</v>
      </c>
      <c r="AT74" s="0" t="n">
        <f aca="false">AV73</f>
        <v>0.860818780705581</v>
      </c>
      <c r="AU74" s="0" t="n">
        <f aca="false">AT74/16</f>
        <v>0.0538011737940988</v>
      </c>
      <c r="AV74" s="0" t="n">
        <f aca="false">AS74+AT74-AU74</f>
        <v>-0.144038909383672</v>
      </c>
      <c r="AW74" s="0" t="n">
        <f aca="false">AS74*16</f>
        <v>-15.2169042607225</v>
      </c>
      <c r="AY74" s="0" t="n">
        <f aca="false">ROUNDDOWN(127*SIN(A74/10*2*PI()),0)</f>
        <v>-120</v>
      </c>
      <c r="AZ74" s="0" t="n">
        <f aca="false">BB73</f>
        <v>109</v>
      </c>
      <c r="BA74" s="0" t="n">
        <f aca="false">ROUNDDOWN(AZ74/16,0)</f>
        <v>6</v>
      </c>
      <c r="BB74" s="0" t="n">
        <f aca="false">AY74+AZ74-BA74</f>
        <v>-17</v>
      </c>
      <c r="BC74" s="0" t="n">
        <f aca="false">AY74*16</f>
        <v>-1920</v>
      </c>
      <c r="BD74" s="0" t="n">
        <f aca="false">IF(BB74&gt;=BD73,BB74,BD73)</f>
        <v>211</v>
      </c>
      <c r="BE74" s="0" t="n">
        <f aca="false">IF(BB74&lt;=BE73,BB74,BE73)</f>
        <v>-201</v>
      </c>
      <c r="BG74" s="0" t="n">
        <f aca="false">SIN(A74/5*2*PI())</f>
        <v>0.58778525229247</v>
      </c>
      <c r="BH74" s="0" t="n">
        <f aca="false">BJ73</f>
        <v>0.317510938200282</v>
      </c>
      <c r="BI74" s="0" t="n">
        <f aca="false">BH74/16</f>
        <v>0.0198444336375176</v>
      </c>
      <c r="BJ74" s="0" t="n">
        <f aca="false">BG74+BH74-BI74</f>
        <v>0.885451756855234</v>
      </c>
      <c r="BK74" s="0" t="n">
        <f aca="false">BG74*16</f>
        <v>9.40456403667952</v>
      </c>
      <c r="BM74" s="0" t="n">
        <f aca="false">ROUNDDOWN(127*SIN(A74/5*2*PI()),0)</f>
        <v>74</v>
      </c>
      <c r="BN74" s="0" t="n">
        <f aca="false">BP73</f>
        <v>40</v>
      </c>
      <c r="BO74" s="0" t="n">
        <f aca="false">ROUNDDOWN(BN74/16,0)</f>
        <v>2</v>
      </c>
      <c r="BP74" s="0" t="n">
        <f aca="false">BM74+BN74-BO74</f>
        <v>112</v>
      </c>
      <c r="BQ74" s="0" t="n">
        <f aca="false">BM74*16</f>
        <v>1184</v>
      </c>
      <c r="BR74" s="0" t="n">
        <f aca="false">IF(BP74&gt;=BR73,BP74,BR73)</f>
        <v>117</v>
      </c>
      <c r="BS74" s="0" t="n">
        <f aca="false">IF(BP74&lt;=BS73,BP74,BS73)</f>
        <v>-90</v>
      </c>
    </row>
    <row r="75" customFormat="false" ht="13.5" hidden="false" customHeight="false" outlineLevel="0" collapsed="false">
      <c r="A75" s="0" t="n">
        <f aca="false">A74+1</f>
        <v>68</v>
      </c>
      <c r="B75" s="0" t="n">
        <f aca="false">SIN(A75/1000*2*PI())</f>
        <v>0.414375580993284</v>
      </c>
      <c r="C75" s="0" t="n">
        <f aca="false">E74</f>
        <v>5.13534135941128</v>
      </c>
      <c r="D75" s="0" t="n">
        <f aca="false">C75/16</f>
        <v>0.320958834963205</v>
      </c>
      <c r="E75" s="0" t="n">
        <f aca="false">B75+C75-D75</f>
        <v>5.22875810544136</v>
      </c>
      <c r="F75" s="0" t="n">
        <f aca="false">B75*16</f>
        <v>6.63000929589255</v>
      </c>
      <c r="I75" s="0" t="n">
        <f aca="false">ROUNDDOWN(127*SIN(A75/1000*2*PI()),0)</f>
        <v>52</v>
      </c>
      <c r="J75" s="0" t="n">
        <f aca="false">L74</f>
        <v>651</v>
      </c>
      <c r="K75" s="0" t="n">
        <f aca="false">ROUNDDOWN(J75/16,0)</f>
        <v>40</v>
      </c>
      <c r="L75" s="0" t="n">
        <f aca="false">I75+J75-K75</f>
        <v>663</v>
      </c>
      <c r="M75" s="0" t="n">
        <f aca="false">I75*16</f>
        <v>832</v>
      </c>
      <c r="Q75" s="0" t="n">
        <f aca="false">SIN(A75/100*2*PI())</f>
        <v>-0.90482705246602</v>
      </c>
      <c r="R75" s="0" t="n">
        <f aca="false">T74</f>
        <v>-3.58284428145142</v>
      </c>
      <c r="S75" s="0" t="n">
        <f aca="false">R75/16</f>
        <v>-0.223927767590714</v>
      </c>
      <c r="T75" s="0" t="n">
        <f aca="false">Q75+R75-S75</f>
        <v>-4.26374356632673</v>
      </c>
      <c r="U75" s="0" t="n">
        <f aca="false">Q75*16</f>
        <v>-14.4772328394563</v>
      </c>
      <c r="W75" s="0" t="n">
        <f aca="false">ROUNDDOWN(127*SIN(A75/100*2*PI()),0)</f>
        <v>-114</v>
      </c>
      <c r="X75" s="0" t="n">
        <f aca="false">Z74</f>
        <v>-447</v>
      </c>
      <c r="Y75" s="0" t="n">
        <f aca="false">ROUNDDOWN(X75/16,0)</f>
        <v>-27</v>
      </c>
      <c r="Z75" s="0" t="n">
        <f aca="false">W75+X75-Y75</f>
        <v>-534</v>
      </c>
      <c r="AA75" s="0" t="n">
        <f aca="false">W75*16</f>
        <v>-1824</v>
      </c>
      <c r="AE75" s="0" t="n">
        <f aca="false">SIN(A75/20*2*PI())</f>
        <v>0.587785252292474</v>
      </c>
      <c r="AF75" s="0" t="n">
        <f aca="false">AH74</f>
        <v>2.7363980028619</v>
      </c>
      <c r="AG75" s="0" t="n">
        <f aca="false">AF75/16</f>
        <v>0.171024875178869</v>
      </c>
      <c r="AH75" s="0" t="n">
        <f aca="false">AE75+AF75-AG75</f>
        <v>3.15315837997551</v>
      </c>
      <c r="AI75" s="0" t="n">
        <f aca="false">AE75*16</f>
        <v>9.40456403667958</v>
      </c>
      <c r="AK75" s="0" t="n">
        <f aca="false">ROUNDDOWN(127*SIN(A75/20*2*PI()),0)</f>
        <v>74</v>
      </c>
      <c r="AL75" s="0" t="n">
        <f aca="false">AN74</f>
        <v>353</v>
      </c>
      <c r="AM75" s="0" t="n">
        <f aca="false">INT(AL75/16)</f>
        <v>22</v>
      </c>
      <c r="AN75" s="0" t="n">
        <f aca="false">AK75+AL75-AM75</f>
        <v>405</v>
      </c>
      <c r="AO75" s="0" t="n">
        <f aca="false">AK75*16</f>
        <v>1184</v>
      </c>
      <c r="AS75" s="0" t="n">
        <f aca="false">SIN(A75/10*2*PI())</f>
        <v>-0.951056516295154</v>
      </c>
      <c r="AT75" s="0" t="n">
        <f aca="false">AV74</f>
        <v>-0.144038909383672</v>
      </c>
      <c r="AU75" s="0" t="n">
        <f aca="false">AT75/16</f>
        <v>-0.00900243183647952</v>
      </c>
      <c r="AV75" s="0" t="n">
        <f aca="false">AS75+AT75-AU75</f>
        <v>-1.08609299384235</v>
      </c>
      <c r="AW75" s="0" t="n">
        <f aca="false">AS75*16</f>
        <v>-15.2169042607225</v>
      </c>
      <c r="AY75" s="0" t="n">
        <f aca="false">ROUNDDOWN(127*SIN(A75/10*2*PI()),0)</f>
        <v>-120</v>
      </c>
      <c r="AZ75" s="0" t="n">
        <f aca="false">BB74</f>
        <v>-17</v>
      </c>
      <c r="BA75" s="0" t="n">
        <f aca="false">ROUNDDOWN(AZ75/16,0)</f>
        <v>-1</v>
      </c>
      <c r="BB75" s="0" t="n">
        <f aca="false">AY75+AZ75-BA75</f>
        <v>-136</v>
      </c>
      <c r="BC75" s="0" t="n">
        <f aca="false">AY75*16</f>
        <v>-1920</v>
      </c>
      <c r="BD75" s="0" t="n">
        <f aca="false">IF(BB75&gt;=BD74,BB75,BD74)</f>
        <v>211</v>
      </c>
      <c r="BE75" s="0" t="n">
        <f aca="false">IF(BB75&lt;=BE74,BB75,BE74)</f>
        <v>-201</v>
      </c>
      <c r="BG75" s="0" t="n">
        <f aca="false">SIN(A75/5*2*PI())</f>
        <v>-0.587785252292471</v>
      </c>
      <c r="BH75" s="0" t="n">
        <f aca="false">BJ74</f>
        <v>0.885451756855234</v>
      </c>
      <c r="BI75" s="0" t="n">
        <f aca="false">BH75/16</f>
        <v>0.0553407348034521</v>
      </c>
      <c r="BJ75" s="0" t="n">
        <f aca="false">BG75+BH75-BI75</f>
        <v>0.242325769759311</v>
      </c>
      <c r="BK75" s="0" t="n">
        <f aca="false">BG75*16</f>
        <v>-9.40456403667953</v>
      </c>
      <c r="BM75" s="0" t="n">
        <f aca="false">ROUNDDOWN(127*SIN(A75/5*2*PI()),0)</f>
        <v>-74</v>
      </c>
      <c r="BN75" s="0" t="n">
        <f aca="false">BP74</f>
        <v>112</v>
      </c>
      <c r="BO75" s="0" t="n">
        <f aca="false">ROUNDDOWN(BN75/16,0)</f>
        <v>7</v>
      </c>
      <c r="BP75" s="0" t="n">
        <f aca="false">BM75+BN75-BO75</f>
        <v>31</v>
      </c>
      <c r="BQ75" s="0" t="n">
        <f aca="false">BM75*16</f>
        <v>-1184</v>
      </c>
      <c r="BR75" s="0" t="n">
        <f aca="false">IF(BP75&gt;=BR74,BP75,BR74)</f>
        <v>117</v>
      </c>
      <c r="BS75" s="0" t="n">
        <f aca="false">IF(BP75&lt;=BS74,BP75,BS74)</f>
        <v>-90</v>
      </c>
    </row>
    <row r="76" customFormat="false" ht="13.5" hidden="false" customHeight="false" outlineLevel="0" collapsed="false">
      <c r="A76" s="0" t="n">
        <f aca="false">A75+1</f>
        <v>69</v>
      </c>
      <c r="B76" s="0" t="n">
        <f aca="false">SIN(A76/1000*2*PI())</f>
        <v>0.420085728411806</v>
      </c>
      <c r="C76" s="0" t="n">
        <f aca="false">E75</f>
        <v>5.22875810544136</v>
      </c>
      <c r="D76" s="0" t="n">
        <f aca="false">C76/16</f>
        <v>0.326797381590085</v>
      </c>
      <c r="E76" s="0" t="n">
        <f aca="false">B76+C76-D76</f>
        <v>5.32204645226308</v>
      </c>
      <c r="F76" s="0" t="n">
        <f aca="false">B76*16</f>
        <v>6.7213716545889</v>
      </c>
      <c r="I76" s="0" t="n">
        <f aca="false">ROUNDDOWN(127*SIN(A76/1000*2*PI()),0)</f>
        <v>53</v>
      </c>
      <c r="J76" s="0" t="n">
        <f aca="false">L75</f>
        <v>663</v>
      </c>
      <c r="K76" s="0" t="n">
        <f aca="false">ROUNDDOWN(J76/16,0)</f>
        <v>41</v>
      </c>
      <c r="L76" s="0" t="n">
        <f aca="false">I76+J76-K76</f>
        <v>675</v>
      </c>
      <c r="M76" s="0" t="n">
        <f aca="false">I76*16</f>
        <v>848</v>
      </c>
      <c r="Q76" s="0" t="n">
        <f aca="false">SIN(A76/100*2*PI())</f>
        <v>-0.929776485888251</v>
      </c>
      <c r="R76" s="0" t="n">
        <f aca="false">T75</f>
        <v>-4.26374356632673</v>
      </c>
      <c r="S76" s="0" t="n">
        <f aca="false">R76/16</f>
        <v>-0.266483972895421</v>
      </c>
      <c r="T76" s="0" t="n">
        <f aca="false">Q76+R76-S76</f>
        <v>-4.92703607931956</v>
      </c>
      <c r="U76" s="0" t="n">
        <f aca="false">Q76*16</f>
        <v>-14.876423774212</v>
      </c>
      <c r="W76" s="0" t="n">
        <f aca="false">ROUNDDOWN(127*SIN(A76/100*2*PI()),0)</f>
        <v>-118</v>
      </c>
      <c r="X76" s="0" t="n">
        <f aca="false">Z75</f>
        <v>-534</v>
      </c>
      <c r="Y76" s="0" t="n">
        <f aca="false">ROUNDDOWN(X76/16,0)</f>
        <v>-33</v>
      </c>
      <c r="Z76" s="0" t="n">
        <f aca="false">W76+X76-Y76</f>
        <v>-619</v>
      </c>
      <c r="AA76" s="0" t="n">
        <f aca="false">W76*16</f>
        <v>-1888</v>
      </c>
      <c r="AE76" s="0" t="n">
        <f aca="false">SIN(A76/20*2*PI())</f>
        <v>0.309016994374947</v>
      </c>
      <c r="AF76" s="0" t="n">
        <f aca="false">AH75</f>
        <v>3.15315837997551</v>
      </c>
      <c r="AG76" s="0" t="n">
        <f aca="false">AF76/16</f>
        <v>0.197072398748469</v>
      </c>
      <c r="AH76" s="0" t="n">
        <f aca="false">AE76+AF76-AG76</f>
        <v>3.26510297560198</v>
      </c>
      <c r="AI76" s="0" t="n">
        <f aca="false">AE76*16</f>
        <v>4.94427190999915</v>
      </c>
      <c r="AK76" s="0" t="n">
        <f aca="false">ROUNDDOWN(127*SIN(A76/20*2*PI()),0)</f>
        <v>39</v>
      </c>
      <c r="AL76" s="0" t="n">
        <f aca="false">AN75</f>
        <v>405</v>
      </c>
      <c r="AM76" s="0" t="n">
        <f aca="false">INT(AL76/16)</f>
        <v>25</v>
      </c>
      <c r="AN76" s="0" t="n">
        <f aca="false">AK76+AL76-AM76</f>
        <v>419</v>
      </c>
      <c r="AO76" s="0" t="n">
        <f aca="false">AK76*16</f>
        <v>624</v>
      </c>
      <c r="AS76" s="0" t="n">
        <f aca="false">SIN(A76/10*2*PI())</f>
        <v>-0.587785252292472</v>
      </c>
      <c r="AT76" s="0" t="n">
        <f aca="false">AV75</f>
        <v>-1.08609299384235</v>
      </c>
      <c r="AU76" s="0" t="n">
        <f aca="false">AT76/16</f>
        <v>-0.0678808121151467</v>
      </c>
      <c r="AV76" s="0" t="n">
        <f aca="false">AS76+AT76-AU76</f>
        <v>-1.60599743401967</v>
      </c>
      <c r="AW76" s="0" t="n">
        <f aca="false">AS76*16</f>
        <v>-9.40456403667955</v>
      </c>
      <c r="AY76" s="0" t="n">
        <f aca="false">ROUNDDOWN(127*SIN(A76/10*2*PI()),0)</f>
        <v>-74</v>
      </c>
      <c r="AZ76" s="0" t="n">
        <f aca="false">BB75</f>
        <v>-136</v>
      </c>
      <c r="BA76" s="0" t="n">
        <f aca="false">ROUNDDOWN(AZ76/16,0)</f>
        <v>-8</v>
      </c>
      <c r="BB76" s="0" t="n">
        <f aca="false">AY76+AZ76-BA76</f>
        <v>-202</v>
      </c>
      <c r="BC76" s="0" t="n">
        <f aca="false">AY76*16</f>
        <v>-1184</v>
      </c>
      <c r="BD76" s="0" t="n">
        <f aca="false">IF(BB76&gt;=BD75,BB76,BD75)</f>
        <v>211</v>
      </c>
      <c r="BE76" s="0" t="n">
        <f aca="false">IF(BB76&lt;=BE75,BB76,BE75)</f>
        <v>-202</v>
      </c>
      <c r="BG76" s="0" t="n">
        <f aca="false">SIN(A76/5*2*PI())</f>
        <v>-0.951056516295152</v>
      </c>
      <c r="BH76" s="0" t="n">
        <f aca="false">BJ75</f>
        <v>0.242325769759311</v>
      </c>
      <c r="BI76" s="0" t="n">
        <f aca="false">BH76/16</f>
        <v>0.015145360609957</v>
      </c>
      <c r="BJ76" s="0" t="n">
        <f aca="false">BG76+BH76-BI76</f>
        <v>-0.723876107145798</v>
      </c>
      <c r="BK76" s="0" t="n">
        <f aca="false">BG76*16</f>
        <v>-15.2169042607224</v>
      </c>
      <c r="BM76" s="0" t="n">
        <f aca="false">ROUNDDOWN(127*SIN(A76/5*2*PI()),0)</f>
        <v>-120</v>
      </c>
      <c r="BN76" s="0" t="n">
        <f aca="false">BP75</f>
        <v>31</v>
      </c>
      <c r="BO76" s="0" t="n">
        <f aca="false">ROUNDDOWN(BN76/16,0)</f>
        <v>1</v>
      </c>
      <c r="BP76" s="0" t="n">
        <f aca="false">BM76+BN76-BO76</f>
        <v>-90</v>
      </c>
      <c r="BQ76" s="0" t="n">
        <f aca="false">BM76*16</f>
        <v>-1920</v>
      </c>
      <c r="BR76" s="0" t="n">
        <f aca="false">IF(BP76&gt;=BR75,BP76,BR75)</f>
        <v>117</v>
      </c>
      <c r="BS76" s="0" t="n">
        <f aca="false">IF(BP76&lt;=BS75,BP76,BS75)</f>
        <v>-90</v>
      </c>
    </row>
    <row r="77" customFormat="false" ht="13.5" hidden="false" customHeight="false" outlineLevel="0" collapsed="false">
      <c r="A77" s="0" t="n">
        <f aca="false">A76+1</f>
        <v>70</v>
      </c>
      <c r="B77" s="0" t="n">
        <f aca="false">SIN(A77/1000*2*PI())</f>
        <v>0.425779291565073</v>
      </c>
      <c r="C77" s="0" t="n">
        <f aca="false">E76</f>
        <v>5.32204645226308</v>
      </c>
      <c r="D77" s="0" t="n">
        <f aca="false">C77/16</f>
        <v>0.332627903266443</v>
      </c>
      <c r="E77" s="0" t="n">
        <f aca="false">B77+C77-D77</f>
        <v>5.41519784056171</v>
      </c>
      <c r="F77" s="0" t="n">
        <f aca="false">B77*16</f>
        <v>6.81246866504116</v>
      </c>
      <c r="I77" s="0" t="n">
        <f aca="false">ROUNDDOWN(127*SIN(A77/1000*2*PI()),0)</f>
        <v>54</v>
      </c>
      <c r="J77" s="0" t="n">
        <f aca="false">L76</f>
        <v>675</v>
      </c>
      <c r="K77" s="0" t="n">
        <f aca="false">ROUNDDOWN(J77/16,0)</f>
        <v>42</v>
      </c>
      <c r="L77" s="0" t="n">
        <f aca="false">I77+J77-K77</f>
        <v>687</v>
      </c>
      <c r="M77" s="0" t="n">
        <f aca="false">I77*16</f>
        <v>864</v>
      </c>
      <c r="Q77" s="0" t="n">
        <f aca="false">SIN(A77/100*2*PI())</f>
        <v>-0.951056516295154</v>
      </c>
      <c r="R77" s="0" t="n">
        <f aca="false">T76</f>
        <v>-4.92703607931956</v>
      </c>
      <c r="S77" s="0" t="n">
        <f aca="false">R77/16</f>
        <v>-0.307939754957473</v>
      </c>
      <c r="T77" s="0" t="n">
        <f aca="false">Q77+R77-S77</f>
        <v>-5.57015284065724</v>
      </c>
      <c r="U77" s="0" t="n">
        <f aca="false">Q77*16</f>
        <v>-15.2169042607225</v>
      </c>
      <c r="W77" s="0" t="n">
        <f aca="false">ROUNDDOWN(127*SIN(A77/100*2*PI()),0)</f>
        <v>-120</v>
      </c>
      <c r="X77" s="0" t="n">
        <f aca="false">Z76</f>
        <v>-619</v>
      </c>
      <c r="Y77" s="0" t="n">
        <f aca="false">ROUNDDOWN(X77/16,0)</f>
        <v>-38</v>
      </c>
      <c r="Z77" s="0" t="n">
        <f aca="false">W77+X77-Y77</f>
        <v>-701</v>
      </c>
      <c r="AA77" s="0" t="n">
        <f aca="false">W77*16</f>
        <v>-1920</v>
      </c>
      <c r="AE77" s="0" t="n">
        <f aca="false">SIN(A77/20*2*PI())</f>
        <v>8.57252759403147E-016</v>
      </c>
      <c r="AF77" s="0" t="n">
        <f aca="false">AH76</f>
        <v>3.26510297560198</v>
      </c>
      <c r="AG77" s="0" t="n">
        <f aca="false">AF77/16</f>
        <v>0.204068935975124</v>
      </c>
      <c r="AH77" s="0" t="n">
        <f aca="false">AE77+AF77-AG77</f>
        <v>3.06103403962686</v>
      </c>
      <c r="AI77" s="0" t="n">
        <f aca="false">AE77*16</f>
        <v>1.37160441504504E-014</v>
      </c>
      <c r="AK77" s="0" t="n">
        <f aca="false">ROUNDDOWN(127*SIN(A77/20*2*PI()),0)</f>
        <v>0</v>
      </c>
      <c r="AL77" s="0" t="n">
        <f aca="false">AN76</f>
        <v>419</v>
      </c>
      <c r="AM77" s="0" t="n">
        <f aca="false">INT(AL77/16)</f>
        <v>26</v>
      </c>
      <c r="AN77" s="0" t="n">
        <f aca="false">AK77+AL77-AM77</f>
        <v>393</v>
      </c>
      <c r="AO77" s="0" t="n">
        <f aca="false">AK77*16</f>
        <v>0</v>
      </c>
      <c r="AS77" s="0" t="n">
        <f aca="false">SIN(A77/10*2*PI())</f>
        <v>-1.71450551880629E-015</v>
      </c>
      <c r="AT77" s="0" t="n">
        <f aca="false">AV76</f>
        <v>-1.60599743401967</v>
      </c>
      <c r="AU77" s="0" t="n">
        <f aca="false">AT77/16</f>
        <v>-0.100374839626229</v>
      </c>
      <c r="AV77" s="0" t="n">
        <f aca="false">AS77+AT77-AU77</f>
        <v>-1.50562259439344</v>
      </c>
      <c r="AW77" s="0" t="n">
        <f aca="false">AS77*16</f>
        <v>-2.74320883009007E-014</v>
      </c>
      <c r="AY77" s="0" t="n">
        <f aca="false">ROUNDDOWN(127*SIN(A77/10*2*PI()),0)</f>
        <v>-0</v>
      </c>
      <c r="AZ77" s="0" t="n">
        <f aca="false">BB76</f>
        <v>-202</v>
      </c>
      <c r="BA77" s="0" t="n">
        <f aca="false">ROUNDDOWN(AZ77/16,0)</f>
        <v>-12</v>
      </c>
      <c r="BB77" s="0" t="n">
        <f aca="false">AY77+AZ77-BA77</f>
        <v>-190</v>
      </c>
      <c r="BC77" s="0" t="n">
        <f aca="false">AY77*16</f>
        <v>-0</v>
      </c>
      <c r="BD77" s="0" t="n">
        <f aca="false">IF(BB77&gt;=BD76,BB77,BD76)</f>
        <v>211</v>
      </c>
      <c r="BE77" s="0" t="n">
        <f aca="false">IF(BB77&lt;=BE76,BB77,BE76)</f>
        <v>-202</v>
      </c>
      <c r="BG77" s="0" t="n">
        <f aca="false">SIN(A77/5*2*PI())</f>
        <v>-3.42901103761259E-015</v>
      </c>
      <c r="BH77" s="0" t="n">
        <f aca="false">BJ76</f>
        <v>-0.723876107145798</v>
      </c>
      <c r="BI77" s="0" t="n">
        <f aca="false">BH77/16</f>
        <v>-0.0452422566966124</v>
      </c>
      <c r="BJ77" s="0" t="n">
        <f aca="false">BG77+BH77-BI77</f>
        <v>-0.678633850449189</v>
      </c>
      <c r="BK77" s="0" t="n">
        <f aca="false">BG77*16</f>
        <v>-5.48641766018014E-014</v>
      </c>
      <c r="BM77" s="0" t="n">
        <f aca="false">ROUNDDOWN(127*SIN(A77/5*2*PI()),0)</f>
        <v>-0</v>
      </c>
      <c r="BN77" s="0" t="n">
        <f aca="false">BP76</f>
        <v>-90</v>
      </c>
      <c r="BO77" s="0" t="n">
        <f aca="false">ROUNDDOWN(BN77/16,0)</f>
        <v>-5</v>
      </c>
      <c r="BP77" s="0" t="n">
        <f aca="false">BM77+BN77-BO77</f>
        <v>-85</v>
      </c>
      <c r="BQ77" s="0" t="n">
        <f aca="false">BM77*16</f>
        <v>-0</v>
      </c>
      <c r="BR77" s="0" t="n">
        <f aca="false">IF(BP77&gt;=BR76,BP77,BR76)</f>
        <v>117</v>
      </c>
      <c r="BS77" s="0" t="n">
        <f aca="false">IF(BP77&lt;=BS76,BP77,BS76)</f>
        <v>-90</v>
      </c>
    </row>
    <row r="78" customFormat="false" ht="13.5" hidden="false" customHeight="false" outlineLevel="0" collapsed="false">
      <c r="A78" s="0" t="n">
        <f aca="false">A77+1</f>
        <v>71</v>
      </c>
      <c r="B78" s="0" t="n">
        <f aca="false">SIN(A78/1000*2*PI())</f>
        <v>0.431456045680959</v>
      </c>
      <c r="C78" s="0" t="n">
        <f aca="false">E77</f>
        <v>5.41519784056171</v>
      </c>
      <c r="D78" s="0" t="n">
        <f aca="false">C78/16</f>
        <v>0.338449865035107</v>
      </c>
      <c r="E78" s="0" t="n">
        <f aca="false">B78+C78-D78</f>
        <v>5.50820402120757</v>
      </c>
      <c r="F78" s="0" t="n">
        <f aca="false">B78*16</f>
        <v>6.90329673089534</v>
      </c>
      <c r="I78" s="0" t="n">
        <f aca="false">ROUNDDOWN(127*SIN(A78/1000*2*PI()),0)</f>
        <v>54</v>
      </c>
      <c r="J78" s="0" t="n">
        <f aca="false">L77</f>
        <v>687</v>
      </c>
      <c r="K78" s="0" t="n">
        <f aca="false">ROUNDDOWN(J78/16,0)</f>
        <v>42</v>
      </c>
      <c r="L78" s="0" t="n">
        <f aca="false">I78+J78-K78</f>
        <v>699</v>
      </c>
      <c r="M78" s="0" t="n">
        <f aca="false">I78*16</f>
        <v>864</v>
      </c>
      <c r="Q78" s="0" t="n">
        <f aca="false">SIN(A78/100*2*PI())</f>
        <v>-0.968583161128631</v>
      </c>
      <c r="R78" s="0" t="n">
        <f aca="false">T77</f>
        <v>-5.57015284065724</v>
      </c>
      <c r="S78" s="0" t="n">
        <f aca="false">R78/16</f>
        <v>-0.348134552541078</v>
      </c>
      <c r="T78" s="0" t="n">
        <f aca="false">Q78+R78-S78</f>
        <v>-6.1906014492448</v>
      </c>
      <c r="U78" s="0" t="n">
        <f aca="false">Q78*16</f>
        <v>-15.4973305780581</v>
      </c>
      <c r="W78" s="0" t="n">
        <f aca="false">ROUNDDOWN(127*SIN(A78/100*2*PI()),0)</f>
        <v>-123</v>
      </c>
      <c r="X78" s="0" t="n">
        <f aca="false">Z77</f>
        <v>-701</v>
      </c>
      <c r="Y78" s="0" t="n">
        <f aca="false">ROUNDDOWN(X78/16,0)</f>
        <v>-43</v>
      </c>
      <c r="Z78" s="0" t="n">
        <f aca="false">W78+X78-Y78</f>
        <v>-781</v>
      </c>
      <c r="AA78" s="0" t="n">
        <f aca="false">W78*16</f>
        <v>-1968</v>
      </c>
      <c r="AE78" s="0" t="n">
        <f aca="false">SIN(A78/20*2*PI())</f>
        <v>-0.309016994374945</v>
      </c>
      <c r="AF78" s="0" t="n">
        <f aca="false">AH77</f>
        <v>3.06103403962686</v>
      </c>
      <c r="AG78" s="0" t="n">
        <f aca="false">AF78/16</f>
        <v>0.191314627476679</v>
      </c>
      <c r="AH78" s="0" t="n">
        <f aca="false">AE78+AF78-AG78</f>
        <v>2.56070241777524</v>
      </c>
      <c r="AI78" s="0" t="n">
        <f aca="false">AE78*16</f>
        <v>-4.94427190999912</v>
      </c>
      <c r="AK78" s="0" t="n">
        <f aca="false">ROUNDDOWN(127*SIN(A78/20*2*PI()),0)</f>
        <v>-39</v>
      </c>
      <c r="AL78" s="0" t="n">
        <f aca="false">AN77</f>
        <v>393</v>
      </c>
      <c r="AM78" s="0" t="n">
        <f aca="false">INT(AL78/16)</f>
        <v>24</v>
      </c>
      <c r="AN78" s="0" t="n">
        <f aca="false">AK78+AL78-AM78</f>
        <v>330</v>
      </c>
      <c r="AO78" s="0" t="n">
        <f aca="false">AK78*16</f>
        <v>-624</v>
      </c>
      <c r="AS78" s="0" t="n">
        <f aca="false">SIN(A78/10*2*PI())</f>
        <v>0.587785252292469</v>
      </c>
      <c r="AT78" s="0" t="n">
        <f aca="false">AV77</f>
        <v>-1.50562259439344</v>
      </c>
      <c r="AU78" s="0" t="n">
        <f aca="false">AT78/16</f>
        <v>-0.0941014121495903</v>
      </c>
      <c r="AV78" s="0" t="n">
        <f aca="false">AS78+AT78-AU78</f>
        <v>-0.823735929951385</v>
      </c>
      <c r="AW78" s="0" t="n">
        <f aca="false">AS78*16</f>
        <v>9.4045640366795</v>
      </c>
      <c r="AY78" s="0" t="n">
        <f aca="false">ROUNDDOWN(127*SIN(A78/10*2*PI()),0)</f>
        <v>74</v>
      </c>
      <c r="AZ78" s="0" t="n">
        <f aca="false">BB77</f>
        <v>-190</v>
      </c>
      <c r="BA78" s="0" t="n">
        <f aca="false">ROUNDDOWN(AZ78/16,0)</f>
        <v>-11</v>
      </c>
      <c r="BB78" s="0" t="n">
        <f aca="false">AY78+AZ78-BA78</f>
        <v>-105</v>
      </c>
      <c r="BC78" s="0" t="n">
        <f aca="false">AY78*16</f>
        <v>1184</v>
      </c>
      <c r="BD78" s="0" t="n">
        <f aca="false">IF(BB78&gt;=BD77,BB78,BD77)</f>
        <v>211</v>
      </c>
      <c r="BE78" s="0" t="n">
        <f aca="false">IF(BB78&lt;=BE77,BB78,BE77)</f>
        <v>-202</v>
      </c>
      <c r="BG78" s="0" t="n">
        <f aca="false">SIN(A78/5*2*PI())</f>
        <v>0.95105651629515</v>
      </c>
      <c r="BH78" s="0" t="n">
        <f aca="false">BJ77</f>
        <v>-0.678633850449189</v>
      </c>
      <c r="BI78" s="0" t="n">
        <f aca="false">BH78/16</f>
        <v>-0.0424146156530743</v>
      </c>
      <c r="BJ78" s="0" t="n">
        <f aca="false">BG78+BH78-BI78</f>
        <v>0.314837281499036</v>
      </c>
      <c r="BK78" s="0" t="n">
        <f aca="false">BG78*16</f>
        <v>15.2169042607224</v>
      </c>
      <c r="BM78" s="0" t="n">
        <f aca="false">ROUNDDOWN(127*SIN(A78/5*2*PI()),0)</f>
        <v>120</v>
      </c>
      <c r="BN78" s="0" t="n">
        <f aca="false">BP77</f>
        <v>-85</v>
      </c>
      <c r="BO78" s="0" t="n">
        <f aca="false">ROUNDDOWN(BN78/16,0)</f>
        <v>-5</v>
      </c>
      <c r="BP78" s="0" t="n">
        <f aca="false">BM78+BN78-BO78</f>
        <v>40</v>
      </c>
      <c r="BQ78" s="0" t="n">
        <f aca="false">BM78*16</f>
        <v>1920</v>
      </c>
      <c r="BR78" s="0" t="n">
        <f aca="false">IF(BP78&gt;=BR77,BP78,BR77)</f>
        <v>117</v>
      </c>
      <c r="BS78" s="0" t="n">
        <f aca="false">IF(BP78&lt;=BS77,BP78,BS77)</f>
        <v>-90</v>
      </c>
    </row>
    <row r="79" customFormat="false" ht="13.5" hidden="false" customHeight="false" outlineLevel="0" collapsed="false">
      <c r="A79" s="0" t="n">
        <f aca="false">A78+1</f>
        <v>72</v>
      </c>
      <c r="B79" s="0" t="n">
        <f aca="false">SIN(A79/1000*2*PI())</f>
        <v>0.437115766650933</v>
      </c>
      <c r="C79" s="0" t="n">
        <f aca="false">E78</f>
        <v>5.50820402120757</v>
      </c>
      <c r="D79" s="0" t="n">
        <f aca="false">C79/16</f>
        <v>0.344262751325473</v>
      </c>
      <c r="E79" s="0" t="n">
        <f aca="false">B79+C79-D79</f>
        <v>5.60105703653303</v>
      </c>
      <c r="F79" s="0" t="n">
        <f aca="false">B79*16</f>
        <v>6.99385226641493</v>
      </c>
      <c r="I79" s="0" t="n">
        <f aca="false">ROUNDDOWN(127*SIN(A79/1000*2*PI()),0)</f>
        <v>55</v>
      </c>
      <c r="J79" s="0" t="n">
        <f aca="false">L78</f>
        <v>699</v>
      </c>
      <c r="K79" s="0" t="n">
        <f aca="false">ROUNDDOWN(J79/16,0)</f>
        <v>43</v>
      </c>
      <c r="L79" s="0" t="n">
        <f aca="false">I79+J79-K79</f>
        <v>711</v>
      </c>
      <c r="M79" s="0" t="n">
        <f aca="false">I79*16</f>
        <v>880</v>
      </c>
      <c r="Q79" s="0" t="n">
        <f aca="false">SIN(A79/100*2*PI())</f>
        <v>-0.982287250728689</v>
      </c>
      <c r="R79" s="0" t="n">
        <f aca="false">T78</f>
        <v>-6.1906014492448</v>
      </c>
      <c r="S79" s="0" t="n">
        <f aca="false">R79/16</f>
        <v>-0.3869125905778</v>
      </c>
      <c r="T79" s="0" t="n">
        <f aca="false">Q79+R79-S79</f>
        <v>-6.78597610939568</v>
      </c>
      <c r="U79" s="0" t="n">
        <f aca="false">Q79*16</f>
        <v>-15.716596011659</v>
      </c>
      <c r="W79" s="0" t="n">
        <f aca="false">ROUNDDOWN(127*SIN(A79/100*2*PI()),0)</f>
        <v>-124</v>
      </c>
      <c r="X79" s="0" t="n">
        <f aca="false">Z78</f>
        <v>-781</v>
      </c>
      <c r="Y79" s="0" t="n">
        <f aca="false">ROUNDDOWN(X79/16,0)</f>
        <v>-48</v>
      </c>
      <c r="Z79" s="0" t="n">
        <f aca="false">W79+X79-Y79</f>
        <v>-857</v>
      </c>
      <c r="AA79" s="0" t="n">
        <f aca="false">W79*16</f>
        <v>-1984</v>
      </c>
      <c r="AE79" s="0" t="n">
        <f aca="false">SIN(A79/20*2*PI())</f>
        <v>-0.587785252292473</v>
      </c>
      <c r="AF79" s="0" t="n">
        <f aca="false">AH78</f>
        <v>2.56070241777524</v>
      </c>
      <c r="AG79" s="0" t="n">
        <f aca="false">AF79/16</f>
        <v>0.160043901110952</v>
      </c>
      <c r="AH79" s="0" t="n">
        <f aca="false">AE79+AF79-AG79</f>
        <v>1.81287326437181</v>
      </c>
      <c r="AI79" s="0" t="n">
        <f aca="false">AE79*16</f>
        <v>-9.40456403667956</v>
      </c>
      <c r="AK79" s="0" t="n">
        <f aca="false">ROUNDDOWN(127*SIN(A79/20*2*PI()),0)</f>
        <v>-74</v>
      </c>
      <c r="AL79" s="0" t="n">
        <f aca="false">AN78</f>
        <v>330</v>
      </c>
      <c r="AM79" s="0" t="n">
        <f aca="false">INT(AL79/16)</f>
        <v>20</v>
      </c>
      <c r="AN79" s="0" t="n">
        <f aca="false">AK79+AL79-AM79</f>
        <v>236</v>
      </c>
      <c r="AO79" s="0" t="n">
        <f aca="false">AK79*16</f>
        <v>-1184</v>
      </c>
      <c r="AS79" s="0" t="n">
        <f aca="false">SIN(A79/10*2*PI())</f>
        <v>0.951056516295153</v>
      </c>
      <c r="AT79" s="0" t="n">
        <f aca="false">AV78</f>
        <v>-0.823735929951385</v>
      </c>
      <c r="AU79" s="0" t="n">
        <f aca="false">AT79/16</f>
        <v>-0.0514834956219616</v>
      </c>
      <c r="AV79" s="0" t="n">
        <f aca="false">AS79+AT79-AU79</f>
        <v>0.178804081965729</v>
      </c>
      <c r="AW79" s="0" t="n">
        <f aca="false">AS79*16</f>
        <v>15.2169042607224</v>
      </c>
      <c r="AY79" s="0" t="n">
        <f aca="false">ROUNDDOWN(127*SIN(A79/10*2*PI()),0)</f>
        <v>120</v>
      </c>
      <c r="AZ79" s="0" t="n">
        <f aca="false">BB78</f>
        <v>-105</v>
      </c>
      <c r="BA79" s="0" t="n">
        <f aca="false">ROUNDDOWN(AZ79/16,0)</f>
        <v>-6</v>
      </c>
      <c r="BB79" s="0" t="n">
        <f aca="false">AY79+AZ79-BA79</f>
        <v>21</v>
      </c>
      <c r="BC79" s="0" t="n">
        <f aca="false">AY79*16</f>
        <v>1920</v>
      </c>
      <c r="BD79" s="0" t="n">
        <f aca="false">IF(BB79&gt;=BD78,BB79,BD78)</f>
        <v>211</v>
      </c>
      <c r="BE79" s="0" t="n">
        <f aca="false">IF(BB79&lt;=BE78,BB79,BE78)</f>
        <v>-202</v>
      </c>
      <c r="BG79" s="0" t="n">
        <f aca="false">SIN(A79/5*2*PI())</f>
        <v>0.587785252292476</v>
      </c>
      <c r="BH79" s="0" t="n">
        <f aca="false">BJ78</f>
        <v>0.314837281499036</v>
      </c>
      <c r="BI79" s="0" t="n">
        <f aca="false">BH79/16</f>
        <v>0.0196773300936897</v>
      </c>
      <c r="BJ79" s="0" t="n">
        <f aca="false">BG79+BH79-BI79</f>
        <v>0.882945203697822</v>
      </c>
      <c r="BK79" s="0" t="n">
        <f aca="false">BG79*16</f>
        <v>9.40456403667962</v>
      </c>
      <c r="BM79" s="0" t="n">
        <f aca="false">ROUNDDOWN(127*SIN(A79/5*2*PI()),0)</f>
        <v>74</v>
      </c>
      <c r="BN79" s="0" t="n">
        <f aca="false">BP78</f>
        <v>40</v>
      </c>
      <c r="BO79" s="0" t="n">
        <f aca="false">ROUNDDOWN(BN79/16,0)</f>
        <v>2</v>
      </c>
      <c r="BP79" s="0" t="n">
        <f aca="false">BM79+BN79-BO79</f>
        <v>112</v>
      </c>
      <c r="BQ79" s="0" t="n">
        <f aca="false">BM79*16</f>
        <v>1184</v>
      </c>
      <c r="BR79" s="0" t="n">
        <f aca="false">IF(BP79&gt;=BR78,BP79,BR78)</f>
        <v>117</v>
      </c>
      <c r="BS79" s="0" t="n">
        <f aca="false">IF(BP79&lt;=BS78,BP79,BS78)</f>
        <v>-90</v>
      </c>
    </row>
    <row r="80" customFormat="false" ht="13.5" hidden="false" customHeight="false" outlineLevel="0" collapsed="false">
      <c r="A80" s="0" t="n">
        <f aca="false">A79+1</f>
        <v>73</v>
      </c>
      <c r="B80" s="0" t="n">
        <f aca="false">SIN(A80/1000*2*PI())</f>
        <v>0.442758231038901</v>
      </c>
      <c r="C80" s="0" t="n">
        <f aca="false">E79</f>
        <v>5.60105703653303</v>
      </c>
      <c r="D80" s="0" t="n">
        <f aca="false">C80/16</f>
        <v>0.350066064783314</v>
      </c>
      <c r="E80" s="0" t="n">
        <f aca="false">B80+C80-D80</f>
        <v>5.69374920278861</v>
      </c>
      <c r="F80" s="0" t="n">
        <f aca="false">B80*16</f>
        <v>7.08413169662242</v>
      </c>
      <c r="I80" s="0" t="n">
        <f aca="false">ROUNDDOWN(127*SIN(A80/1000*2*PI()),0)</f>
        <v>56</v>
      </c>
      <c r="J80" s="0" t="n">
        <f aca="false">L79</f>
        <v>711</v>
      </c>
      <c r="K80" s="0" t="n">
        <f aca="false">ROUNDDOWN(J80/16,0)</f>
        <v>44</v>
      </c>
      <c r="L80" s="0" t="n">
        <f aca="false">I80+J80-K80</f>
        <v>723</v>
      </c>
      <c r="M80" s="0" t="n">
        <f aca="false">I80*16</f>
        <v>896</v>
      </c>
      <c r="Q80" s="0" t="n">
        <f aca="false">SIN(A80/100*2*PI())</f>
        <v>-0.992114701314478</v>
      </c>
      <c r="R80" s="0" t="n">
        <f aca="false">T79</f>
        <v>-6.78597610939568</v>
      </c>
      <c r="S80" s="0" t="n">
        <f aca="false">R80/16</f>
        <v>-0.42412350683723</v>
      </c>
      <c r="T80" s="0" t="n">
        <f aca="false">Q80+R80-S80</f>
        <v>-7.35396730387293</v>
      </c>
      <c r="U80" s="0" t="n">
        <f aca="false">Q80*16</f>
        <v>-15.8738352210316</v>
      </c>
      <c r="W80" s="0" t="n">
        <f aca="false">ROUNDDOWN(127*SIN(A80/100*2*PI()),0)</f>
        <v>-125</v>
      </c>
      <c r="X80" s="0" t="n">
        <f aca="false">Z79</f>
        <v>-857</v>
      </c>
      <c r="Y80" s="0" t="n">
        <f aca="false">ROUNDDOWN(X80/16,0)</f>
        <v>-53</v>
      </c>
      <c r="Z80" s="0" t="n">
        <f aca="false">W80+X80-Y80</f>
        <v>-929</v>
      </c>
      <c r="AA80" s="0" t="n">
        <f aca="false">W80*16</f>
        <v>-2000</v>
      </c>
      <c r="AE80" s="0" t="n">
        <f aca="false">SIN(A80/20*2*PI())</f>
        <v>-0.809016994374946</v>
      </c>
      <c r="AF80" s="0" t="n">
        <f aca="false">AH79</f>
        <v>1.81287326437181</v>
      </c>
      <c r="AG80" s="0" t="n">
        <f aca="false">AF80/16</f>
        <v>0.113304579023238</v>
      </c>
      <c r="AH80" s="0" t="n">
        <f aca="false">AE80+AF80-AG80</f>
        <v>0.890551690973627</v>
      </c>
      <c r="AI80" s="0" t="n">
        <f aca="false">AE80*16</f>
        <v>-12.9442719099991</v>
      </c>
      <c r="AK80" s="0" t="n">
        <f aca="false">ROUNDDOWN(127*SIN(A80/20*2*PI()),0)</f>
        <v>-102</v>
      </c>
      <c r="AL80" s="0" t="n">
        <f aca="false">AN79</f>
        <v>236</v>
      </c>
      <c r="AM80" s="0" t="n">
        <f aca="false">INT(AL80/16)</f>
        <v>14</v>
      </c>
      <c r="AN80" s="0" t="n">
        <f aca="false">AK80+AL80-AM80</f>
        <v>120</v>
      </c>
      <c r="AO80" s="0" t="n">
        <f aca="false">AK80*16</f>
        <v>-1632</v>
      </c>
      <c r="AS80" s="0" t="n">
        <f aca="false">SIN(A80/10*2*PI())</f>
        <v>0.951056516295155</v>
      </c>
      <c r="AT80" s="0" t="n">
        <f aca="false">AV79</f>
        <v>0.178804081965729</v>
      </c>
      <c r="AU80" s="0" t="n">
        <f aca="false">AT80/16</f>
        <v>0.0111752551228581</v>
      </c>
      <c r="AV80" s="0" t="n">
        <f aca="false">AS80+AT80-AU80</f>
        <v>1.11868534313803</v>
      </c>
      <c r="AW80" s="0" t="n">
        <f aca="false">AS80*16</f>
        <v>15.2169042607225</v>
      </c>
      <c r="AY80" s="0" t="n">
        <f aca="false">ROUNDDOWN(127*SIN(A80/10*2*PI()),0)</f>
        <v>120</v>
      </c>
      <c r="AZ80" s="0" t="n">
        <f aca="false">BB79</f>
        <v>21</v>
      </c>
      <c r="BA80" s="0" t="n">
        <f aca="false">ROUNDDOWN(AZ80/16,0)</f>
        <v>1</v>
      </c>
      <c r="BB80" s="0" t="n">
        <f aca="false">AY80+AZ80-BA80</f>
        <v>140</v>
      </c>
      <c r="BC80" s="0" t="n">
        <f aca="false">AY80*16</f>
        <v>1920</v>
      </c>
      <c r="BD80" s="0" t="n">
        <f aca="false">IF(BB80&gt;=BD79,BB80,BD79)</f>
        <v>211</v>
      </c>
      <c r="BE80" s="0" t="n">
        <f aca="false">IF(BB80&lt;=BE79,BB80,BE79)</f>
        <v>-202</v>
      </c>
      <c r="BG80" s="0" t="n">
        <f aca="false">SIN(A80/5*2*PI())</f>
        <v>-0.587785252292465</v>
      </c>
      <c r="BH80" s="0" t="n">
        <f aca="false">BJ79</f>
        <v>0.882945203697822</v>
      </c>
      <c r="BI80" s="0" t="n">
        <f aca="false">BH80/16</f>
        <v>0.0551840752311139</v>
      </c>
      <c r="BJ80" s="0" t="n">
        <f aca="false">BG80+BH80-BI80</f>
        <v>0.239975876174244</v>
      </c>
      <c r="BK80" s="0" t="n">
        <f aca="false">BG80*16</f>
        <v>-9.40456403667943</v>
      </c>
      <c r="BM80" s="0" t="n">
        <f aca="false">ROUNDDOWN(127*SIN(A80/5*2*PI()),0)</f>
        <v>-74</v>
      </c>
      <c r="BN80" s="0" t="n">
        <f aca="false">BP79</f>
        <v>112</v>
      </c>
      <c r="BO80" s="0" t="n">
        <f aca="false">ROUNDDOWN(BN80/16,0)</f>
        <v>7</v>
      </c>
      <c r="BP80" s="0" t="n">
        <f aca="false">BM80+BN80-BO80</f>
        <v>31</v>
      </c>
      <c r="BQ80" s="0" t="n">
        <f aca="false">BM80*16</f>
        <v>-1184</v>
      </c>
      <c r="BR80" s="0" t="n">
        <f aca="false">IF(BP80&gt;=BR79,BP80,BR79)</f>
        <v>117</v>
      </c>
      <c r="BS80" s="0" t="n">
        <f aca="false">IF(BP80&lt;=BS79,BP80,BS79)</f>
        <v>-90</v>
      </c>
    </row>
    <row r="81" customFormat="false" ht="13.5" hidden="false" customHeight="false" outlineLevel="0" collapsed="false">
      <c r="A81" s="0" t="n">
        <f aca="false">A80+1</f>
        <v>74</v>
      </c>
      <c r="B81" s="0" t="n">
        <f aca="false">SIN(A81/1000*2*PI())</f>
        <v>0.448383216090032</v>
      </c>
      <c r="C81" s="0" t="n">
        <f aca="false">E80</f>
        <v>5.69374920278861</v>
      </c>
      <c r="D81" s="0" t="n">
        <f aca="false">C81/16</f>
        <v>0.355859325174288</v>
      </c>
      <c r="E81" s="0" t="n">
        <f aca="false">B81+C81-D81</f>
        <v>5.78627309370436</v>
      </c>
      <c r="F81" s="0" t="n">
        <f aca="false">B81*16</f>
        <v>7.17413145744052</v>
      </c>
      <c r="I81" s="0" t="n">
        <f aca="false">ROUNDDOWN(127*SIN(A81/1000*2*PI()),0)</f>
        <v>56</v>
      </c>
      <c r="J81" s="0" t="n">
        <f aca="false">L80</f>
        <v>723</v>
      </c>
      <c r="K81" s="0" t="n">
        <f aca="false">ROUNDDOWN(J81/16,0)</f>
        <v>45</v>
      </c>
      <c r="L81" s="0" t="n">
        <f aca="false">I81+J81-K81</f>
        <v>734</v>
      </c>
      <c r="M81" s="0" t="n">
        <f aca="false">I81*16</f>
        <v>896</v>
      </c>
      <c r="Q81" s="0" t="n">
        <f aca="false">SIN(A81/100*2*PI())</f>
        <v>-0.998026728428272</v>
      </c>
      <c r="R81" s="0" t="n">
        <f aca="false">T80</f>
        <v>-7.35396730387293</v>
      </c>
      <c r="S81" s="0" t="n">
        <f aca="false">R81/16</f>
        <v>-0.459622956492058</v>
      </c>
      <c r="T81" s="0" t="n">
        <f aca="false">Q81+R81-S81</f>
        <v>-7.89237107580914</v>
      </c>
      <c r="U81" s="0" t="n">
        <f aca="false">Q81*16</f>
        <v>-15.9684276548523</v>
      </c>
      <c r="W81" s="0" t="n">
        <f aca="false">ROUNDDOWN(127*SIN(A81/100*2*PI()),0)</f>
        <v>-126</v>
      </c>
      <c r="X81" s="0" t="n">
        <f aca="false">Z80</f>
        <v>-929</v>
      </c>
      <c r="Y81" s="0" t="n">
        <f aca="false">ROUNDDOWN(X81/16,0)</f>
        <v>-58</v>
      </c>
      <c r="Z81" s="0" t="n">
        <f aca="false">W81+X81-Y81</f>
        <v>-997</v>
      </c>
      <c r="AA81" s="0" t="n">
        <f aca="false">W81*16</f>
        <v>-2016</v>
      </c>
      <c r="AE81" s="0" t="n">
        <f aca="false">SIN(A81/20*2*PI())</f>
        <v>-0.951056516295153</v>
      </c>
      <c r="AF81" s="0" t="n">
        <f aca="false">AH80</f>
        <v>0.890551690973627</v>
      </c>
      <c r="AG81" s="0" t="n">
        <f aca="false">AF81/16</f>
        <v>0.0556594806858517</v>
      </c>
      <c r="AH81" s="0" t="n">
        <f aca="false">AE81+AF81-AG81</f>
        <v>-0.116164306007378</v>
      </c>
      <c r="AI81" s="0" t="n">
        <f aca="false">AE81*16</f>
        <v>-15.2169042607225</v>
      </c>
      <c r="AK81" s="0" t="n">
        <f aca="false">ROUNDDOWN(127*SIN(A81/20*2*PI()),0)</f>
        <v>-120</v>
      </c>
      <c r="AL81" s="0" t="n">
        <f aca="false">AN80</f>
        <v>120</v>
      </c>
      <c r="AM81" s="0" t="n">
        <f aca="false">INT(AL81/16)</f>
        <v>7</v>
      </c>
      <c r="AN81" s="0" t="n">
        <f aca="false">AK81+AL81-AM81</f>
        <v>-7</v>
      </c>
      <c r="AO81" s="0" t="n">
        <f aca="false">AK81*16</f>
        <v>-1920</v>
      </c>
      <c r="AS81" s="0" t="n">
        <f aca="false">SIN(A81/10*2*PI())</f>
        <v>0.587785252292475</v>
      </c>
      <c r="AT81" s="0" t="n">
        <f aca="false">AV80</f>
        <v>1.11868534313803</v>
      </c>
      <c r="AU81" s="0" t="n">
        <f aca="false">AT81/16</f>
        <v>0.0699178339461267</v>
      </c>
      <c r="AV81" s="0" t="n">
        <f aca="false">AS81+AT81-AU81</f>
        <v>1.63655276148437</v>
      </c>
      <c r="AW81" s="0" t="n">
        <f aca="false">AS81*16</f>
        <v>9.40456403667959</v>
      </c>
      <c r="AY81" s="0" t="n">
        <f aca="false">ROUNDDOWN(127*SIN(A81/10*2*PI()),0)</f>
        <v>74</v>
      </c>
      <c r="AZ81" s="0" t="n">
        <f aca="false">BB80</f>
        <v>140</v>
      </c>
      <c r="BA81" s="0" t="n">
        <f aca="false">ROUNDDOWN(AZ81/16,0)</f>
        <v>8</v>
      </c>
      <c r="BB81" s="0" t="n">
        <f aca="false">AY81+AZ81-BA81</f>
        <v>206</v>
      </c>
      <c r="BC81" s="0" t="n">
        <f aca="false">AY81*16</f>
        <v>1184</v>
      </c>
      <c r="BD81" s="0" t="n">
        <f aca="false">IF(BB81&gt;=BD80,BB81,BD80)</f>
        <v>211</v>
      </c>
      <c r="BE81" s="0" t="n">
        <f aca="false">IF(BB81&lt;=BE80,BB81,BE80)</f>
        <v>-202</v>
      </c>
      <c r="BG81" s="0" t="n">
        <f aca="false">SIN(A81/5*2*PI())</f>
        <v>-0.951056516295155</v>
      </c>
      <c r="BH81" s="0" t="n">
        <f aca="false">BJ80</f>
        <v>0.239975876174244</v>
      </c>
      <c r="BI81" s="0" t="n">
        <f aca="false">BH81/16</f>
        <v>0.0149984922608902</v>
      </c>
      <c r="BJ81" s="0" t="n">
        <f aca="false">BG81+BH81-BI81</f>
        <v>-0.726079132381801</v>
      </c>
      <c r="BK81" s="0" t="n">
        <f aca="false">BG81*16</f>
        <v>-15.2169042607225</v>
      </c>
      <c r="BM81" s="0" t="n">
        <f aca="false">ROUNDDOWN(127*SIN(A81/5*2*PI()),0)</f>
        <v>-120</v>
      </c>
      <c r="BN81" s="0" t="n">
        <f aca="false">BP80</f>
        <v>31</v>
      </c>
      <c r="BO81" s="0" t="n">
        <f aca="false">ROUNDDOWN(BN81/16,0)</f>
        <v>1</v>
      </c>
      <c r="BP81" s="0" t="n">
        <f aca="false">BM81+BN81-BO81</f>
        <v>-90</v>
      </c>
      <c r="BQ81" s="0" t="n">
        <f aca="false">BM81*16</f>
        <v>-1920</v>
      </c>
      <c r="BR81" s="0" t="n">
        <f aca="false">IF(BP81&gt;=BR80,BP81,BR80)</f>
        <v>117</v>
      </c>
      <c r="BS81" s="0" t="n">
        <f aca="false">IF(BP81&lt;=BS80,BP81,BS80)</f>
        <v>-90</v>
      </c>
    </row>
    <row r="82" customFormat="false" ht="13.5" hidden="false" customHeight="false" outlineLevel="0" collapsed="false">
      <c r="A82" s="0" t="n">
        <f aca="false">A81+1</f>
        <v>75</v>
      </c>
      <c r="B82" s="0" t="n">
        <f aca="false">SIN(A82/1000*2*PI())</f>
        <v>0.453990499739547</v>
      </c>
      <c r="C82" s="0" t="n">
        <f aca="false">E81</f>
        <v>5.78627309370436</v>
      </c>
      <c r="D82" s="0" t="n">
        <f aca="false">C82/16</f>
        <v>0.361642068356522</v>
      </c>
      <c r="E82" s="0" t="n">
        <f aca="false">B82+C82-D82</f>
        <v>5.87862152508738</v>
      </c>
      <c r="F82" s="0" t="n">
        <f aca="false">B82*16</f>
        <v>7.26384799583275</v>
      </c>
      <c r="I82" s="0" t="n">
        <f aca="false">ROUNDDOWN(127*SIN(A82/1000*2*PI()),0)</f>
        <v>57</v>
      </c>
      <c r="J82" s="0" t="n">
        <f aca="false">L81</f>
        <v>734</v>
      </c>
      <c r="K82" s="0" t="n">
        <f aca="false">ROUNDDOWN(J82/16,0)</f>
        <v>45</v>
      </c>
      <c r="L82" s="0" t="n">
        <f aca="false">I82+J82-K82</f>
        <v>746</v>
      </c>
      <c r="M82" s="0" t="n">
        <f aca="false">I82*16</f>
        <v>912</v>
      </c>
      <c r="Q82" s="0" t="n">
        <f aca="false">SIN(A82/100*2*PI())</f>
        <v>-1</v>
      </c>
      <c r="R82" s="0" t="n">
        <f aca="false">T81</f>
        <v>-7.89237107580914</v>
      </c>
      <c r="S82" s="0" t="n">
        <f aca="false">R82/16</f>
        <v>-0.493273192238072</v>
      </c>
      <c r="T82" s="0" t="n">
        <f aca="false">Q82+R82-S82</f>
        <v>-8.39909788357107</v>
      </c>
      <c r="U82" s="0" t="n">
        <f aca="false">Q82*16</f>
        <v>-16</v>
      </c>
      <c r="W82" s="0" t="n">
        <f aca="false">ROUNDDOWN(127*SIN(A82/100*2*PI()),0)</f>
        <v>-127</v>
      </c>
      <c r="X82" s="0" t="n">
        <f aca="false">Z81</f>
        <v>-997</v>
      </c>
      <c r="Y82" s="0" t="n">
        <f aca="false">ROUNDDOWN(X82/16,0)</f>
        <v>-62</v>
      </c>
      <c r="Z82" s="0" t="n">
        <f aca="false">W82+X82-Y82</f>
        <v>-1062</v>
      </c>
      <c r="AA82" s="0" t="n">
        <f aca="false">W82*16</f>
        <v>-2032</v>
      </c>
      <c r="AE82" s="0" t="n">
        <f aca="false">SIN(A82/20*2*PI())</f>
        <v>-1</v>
      </c>
      <c r="AF82" s="0" t="n">
        <f aca="false">AH81</f>
        <v>-0.116164306007378</v>
      </c>
      <c r="AG82" s="0" t="n">
        <f aca="false">AF82/16</f>
        <v>-0.0072602691254611</v>
      </c>
      <c r="AH82" s="0" t="n">
        <f aca="false">AE82+AF82-AG82</f>
        <v>-1.10890403688192</v>
      </c>
      <c r="AI82" s="0" t="n">
        <f aca="false">AE82*16</f>
        <v>-16</v>
      </c>
      <c r="AK82" s="0" t="n">
        <f aca="false">ROUNDDOWN(127*SIN(A82/20*2*PI()),0)</f>
        <v>-127</v>
      </c>
      <c r="AL82" s="0" t="n">
        <f aca="false">AN81</f>
        <v>-7</v>
      </c>
      <c r="AM82" s="0" t="n">
        <f aca="false">INT(AL82/16)</f>
        <v>-1</v>
      </c>
      <c r="AN82" s="0" t="n">
        <f aca="false">AK82+AL82-AM82</f>
        <v>-133</v>
      </c>
      <c r="AO82" s="0" t="n">
        <f aca="false">AK82*16</f>
        <v>-2032</v>
      </c>
      <c r="AP82" s="0" t="n">
        <v>0</v>
      </c>
      <c r="AQ82" s="0" t="n">
        <v>0</v>
      </c>
      <c r="AS82" s="0" t="n">
        <f aca="false">SIN(A82/10*2*PI())</f>
        <v>5.38968387752153E-015</v>
      </c>
      <c r="AT82" s="0" t="n">
        <f aca="false">AV81</f>
        <v>1.63655276148437</v>
      </c>
      <c r="AU82" s="0" t="n">
        <f aca="false">AT82/16</f>
        <v>0.102284547592773</v>
      </c>
      <c r="AV82" s="0" t="n">
        <f aca="false">AS82+AT82-AU82</f>
        <v>1.53426821389161</v>
      </c>
      <c r="AW82" s="0" t="n">
        <f aca="false">AS82*16</f>
        <v>8.62349420403445E-014</v>
      </c>
      <c r="AY82" s="0" t="n">
        <f aca="false">ROUNDDOWN(127*SIN(A82/10*2*PI()),0)</f>
        <v>0</v>
      </c>
      <c r="AZ82" s="0" t="n">
        <f aca="false">BB81</f>
        <v>206</v>
      </c>
      <c r="BA82" s="0" t="n">
        <f aca="false">ROUNDDOWN(AZ82/16,0)</f>
        <v>12</v>
      </c>
      <c r="BB82" s="0" t="n">
        <f aca="false">AY82+AZ82-BA82</f>
        <v>194</v>
      </c>
      <c r="BC82" s="0" t="n">
        <f aca="false">AY82*16</f>
        <v>0</v>
      </c>
      <c r="BD82" s="0" t="n">
        <f aca="false">IF(BB82&gt;=BD81,BB82,BD81)</f>
        <v>211</v>
      </c>
      <c r="BE82" s="0" t="n">
        <f aca="false">IF(BB82&lt;=BE81,BB82,BE81)</f>
        <v>-202</v>
      </c>
      <c r="BG82" s="0" t="n">
        <f aca="false">SIN(A82/5*2*PI())</f>
        <v>-1.07793677550431E-014</v>
      </c>
      <c r="BH82" s="0" t="n">
        <f aca="false">BJ81</f>
        <v>-0.726079132381801</v>
      </c>
      <c r="BI82" s="0" t="n">
        <f aca="false">BH82/16</f>
        <v>-0.0453799457738626</v>
      </c>
      <c r="BJ82" s="0" t="n">
        <f aca="false">BG82+BH82-BI82</f>
        <v>-0.68069918660795</v>
      </c>
      <c r="BK82" s="0" t="n">
        <f aca="false">BG82*16</f>
        <v>-1.72469884080689E-013</v>
      </c>
      <c r="BM82" s="0" t="n">
        <f aca="false">ROUNDDOWN(127*SIN(A82/5*2*PI()),0)</f>
        <v>-0</v>
      </c>
      <c r="BN82" s="0" t="n">
        <f aca="false">BP81</f>
        <v>-90</v>
      </c>
      <c r="BO82" s="0" t="n">
        <f aca="false">ROUNDDOWN(BN82/16,0)</f>
        <v>-5</v>
      </c>
      <c r="BP82" s="0" t="n">
        <f aca="false">BM82+BN82-BO82</f>
        <v>-85</v>
      </c>
      <c r="BQ82" s="0" t="n">
        <f aca="false">BM82*16</f>
        <v>-0</v>
      </c>
      <c r="BR82" s="0" t="n">
        <f aca="false">IF(BP82&gt;=BR81,BP82,BR81)</f>
        <v>117</v>
      </c>
      <c r="BS82" s="0" t="n">
        <f aca="false">IF(BP82&lt;=BS81,BP82,BS81)</f>
        <v>-90</v>
      </c>
    </row>
    <row r="83" customFormat="false" ht="13.5" hidden="false" customHeight="false" outlineLevel="0" collapsed="false">
      <c r="A83" s="0" t="n">
        <f aca="false">A82+1</f>
        <v>76</v>
      </c>
      <c r="B83" s="0" t="n">
        <f aca="false">SIN(A83/1000*2*PI())</f>
        <v>0.459579860621488</v>
      </c>
      <c r="C83" s="0" t="n">
        <f aca="false">E82</f>
        <v>5.87862152508738</v>
      </c>
      <c r="D83" s="0" t="n">
        <f aca="false">C83/16</f>
        <v>0.367413845317961</v>
      </c>
      <c r="E83" s="0" t="n">
        <f aca="false">B83+C83-D83</f>
        <v>5.97078754039091</v>
      </c>
      <c r="F83" s="0" t="n">
        <f aca="false">B83*16</f>
        <v>7.35327776994381</v>
      </c>
      <c r="I83" s="0" t="n">
        <f aca="false">ROUNDDOWN(127*SIN(A83/1000*2*PI()),0)</f>
        <v>58</v>
      </c>
      <c r="J83" s="0" t="n">
        <f aca="false">L82</f>
        <v>746</v>
      </c>
      <c r="K83" s="0" t="n">
        <f aca="false">ROUNDDOWN(J83/16,0)</f>
        <v>46</v>
      </c>
      <c r="L83" s="0" t="n">
        <f aca="false">I83+J83-K83</f>
        <v>758</v>
      </c>
      <c r="M83" s="0" t="n">
        <f aca="false">I83*16</f>
        <v>928</v>
      </c>
      <c r="Q83" s="0" t="n">
        <f aca="false">SIN(A83/100*2*PI())</f>
        <v>-0.998026728428272</v>
      </c>
      <c r="R83" s="0" t="n">
        <f aca="false">T82</f>
        <v>-8.39909788357107</v>
      </c>
      <c r="S83" s="0" t="n">
        <f aca="false">R83/16</f>
        <v>-0.524943617723192</v>
      </c>
      <c r="T83" s="0" t="n">
        <f aca="false">Q83+R83-S83</f>
        <v>-8.87218099427615</v>
      </c>
      <c r="U83" s="0" t="n">
        <f aca="false">Q83*16</f>
        <v>-15.9684276548523</v>
      </c>
      <c r="W83" s="0" t="n">
        <f aca="false">ROUNDDOWN(127*SIN(A83/100*2*PI()),0)</f>
        <v>-126</v>
      </c>
      <c r="X83" s="0" t="n">
        <f aca="false">Z82</f>
        <v>-1062</v>
      </c>
      <c r="Y83" s="0" t="n">
        <f aca="false">ROUNDDOWN(X83/16,0)</f>
        <v>-66</v>
      </c>
      <c r="Z83" s="0" t="n">
        <f aca="false">W83+X83-Y83</f>
        <v>-1122</v>
      </c>
      <c r="AA83" s="0" t="n">
        <f aca="false">W83*16</f>
        <v>-2016</v>
      </c>
      <c r="AE83" s="0" t="n">
        <f aca="false">SIN(A83/20*2*PI())</f>
        <v>-0.951056516295154</v>
      </c>
      <c r="AF83" s="0" t="n">
        <f aca="false">AH82</f>
        <v>-1.10890403688192</v>
      </c>
      <c r="AG83" s="0" t="n">
        <f aca="false">AF83/16</f>
        <v>-0.0693065023051198</v>
      </c>
      <c r="AH83" s="0" t="n">
        <f aca="false">AE83+AF83-AG83</f>
        <v>-1.99065405087195</v>
      </c>
      <c r="AI83" s="0" t="n">
        <f aca="false">AE83*16</f>
        <v>-15.2169042607225</v>
      </c>
      <c r="AK83" s="0" t="n">
        <f aca="false">ROUNDDOWN(127*SIN(A83/20*2*PI()),0)</f>
        <v>-120</v>
      </c>
      <c r="AL83" s="0" t="n">
        <f aca="false">AN82</f>
        <v>-133</v>
      </c>
      <c r="AM83" s="0" t="n">
        <f aca="false">INT(AL83/16)</f>
        <v>-9</v>
      </c>
      <c r="AN83" s="0" t="n">
        <f aca="false">AK83+AL83-AM83</f>
        <v>-244</v>
      </c>
      <c r="AO83" s="0" t="n">
        <f aca="false">AK83*16</f>
        <v>-1920</v>
      </c>
      <c r="AP83" s="0" t="n">
        <f aca="false">IF(AN83&gt;=AP82,AN83,AP82)</f>
        <v>0</v>
      </c>
      <c r="AQ83" s="0" t="n">
        <f aca="false">IF(AN83&lt;=AQ82,AN83,AQ82)</f>
        <v>-244</v>
      </c>
      <c r="AS83" s="0" t="n">
        <f aca="false">SIN(A83/10*2*PI())</f>
        <v>-0.587785252292472</v>
      </c>
      <c r="AT83" s="0" t="n">
        <f aca="false">AV82</f>
        <v>1.53426821389161</v>
      </c>
      <c r="AU83" s="0" t="n">
        <f aca="false">AT83/16</f>
        <v>0.0958917633682254</v>
      </c>
      <c r="AV83" s="0" t="n">
        <f aca="false">AS83+AT83-AU83</f>
        <v>0.850591198230909</v>
      </c>
      <c r="AW83" s="0" t="n">
        <f aca="false">AS83*16</f>
        <v>-9.40456403667955</v>
      </c>
      <c r="AY83" s="0" t="n">
        <f aca="false">ROUNDDOWN(127*SIN(A83/10*2*PI()),0)</f>
        <v>-74</v>
      </c>
      <c r="AZ83" s="0" t="n">
        <f aca="false">BB82</f>
        <v>194</v>
      </c>
      <c r="BA83" s="0" t="n">
        <f aca="false">ROUNDDOWN(AZ83/16,0)</f>
        <v>12</v>
      </c>
      <c r="BB83" s="0" t="n">
        <f aca="false">AY83+AZ83-BA83</f>
        <v>108</v>
      </c>
      <c r="BC83" s="0" t="n">
        <f aca="false">AY83*16</f>
        <v>-1184</v>
      </c>
      <c r="BD83" s="0" t="n">
        <f aca="false">IF(BB83&gt;=BD82,BB83,BD82)</f>
        <v>211</v>
      </c>
      <c r="BE83" s="0" t="n">
        <f aca="false">IF(BB83&lt;=BE82,BB83,BE82)</f>
        <v>-202</v>
      </c>
      <c r="BG83" s="0" t="n">
        <f aca="false">SIN(A83/5*2*PI())</f>
        <v>0.951056516295152</v>
      </c>
      <c r="BH83" s="0" t="n">
        <f aca="false">BJ82</f>
        <v>-0.68069918660795</v>
      </c>
      <c r="BI83" s="0" t="n">
        <f aca="false">BH83/16</f>
        <v>-0.0425436991629968</v>
      </c>
      <c r="BJ83" s="0" t="n">
        <f aca="false">BG83+BH83-BI83</f>
        <v>0.3129010288502</v>
      </c>
      <c r="BK83" s="0" t="n">
        <f aca="false">BG83*16</f>
        <v>15.2169042607224</v>
      </c>
      <c r="BM83" s="0" t="n">
        <f aca="false">ROUNDDOWN(127*SIN(A83/5*2*PI()),0)</f>
        <v>120</v>
      </c>
      <c r="BN83" s="0" t="n">
        <f aca="false">BP82</f>
        <v>-85</v>
      </c>
      <c r="BO83" s="0" t="n">
        <f aca="false">ROUNDDOWN(BN83/16,0)</f>
        <v>-5</v>
      </c>
      <c r="BP83" s="0" t="n">
        <f aca="false">BM83+BN83-BO83</f>
        <v>40</v>
      </c>
      <c r="BQ83" s="0" t="n">
        <f aca="false">BM83*16</f>
        <v>1920</v>
      </c>
      <c r="BR83" s="0" t="n">
        <f aca="false">IF(BP83&gt;=BR82,BP83,BR82)</f>
        <v>117</v>
      </c>
      <c r="BS83" s="0" t="n">
        <f aca="false">IF(BP83&lt;=BS82,BP83,BS82)</f>
        <v>-90</v>
      </c>
    </row>
    <row r="84" customFormat="false" ht="13.5" hidden="false" customHeight="false" outlineLevel="0" collapsed="false">
      <c r="A84" s="0" t="n">
        <f aca="false">A83+1</f>
        <v>77</v>
      </c>
      <c r="B84" s="0" t="n">
        <f aca="false">SIN(A84/1000*2*PI())</f>
        <v>0.465151078077458</v>
      </c>
      <c r="C84" s="0" t="n">
        <f aca="false">E83</f>
        <v>5.97078754039091</v>
      </c>
      <c r="D84" s="0" t="n">
        <f aca="false">C84/16</f>
        <v>0.373174221274432</v>
      </c>
      <c r="E84" s="0" t="n">
        <f aca="false">B84+C84-D84</f>
        <v>6.06276439719393</v>
      </c>
      <c r="F84" s="0" t="n">
        <f aca="false">B84*16</f>
        <v>7.44241724923933</v>
      </c>
      <c r="I84" s="0" t="n">
        <f aca="false">ROUNDDOWN(127*SIN(A84/1000*2*PI()),0)</f>
        <v>59</v>
      </c>
      <c r="J84" s="0" t="n">
        <f aca="false">L83</f>
        <v>758</v>
      </c>
      <c r="K84" s="0" t="n">
        <f aca="false">ROUNDDOWN(J84/16,0)</f>
        <v>47</v>
      </c>
      <c r="L84" s="0" t="n">
        <f aca="false">I84+J84-K84</f>
        <v>770</v>
      </c>
      <c r="M84" s="0" t="n">
        <f aca="false">I84*16</f>
        <v>944</v>
      </c>
      <c r="Q84" s="0" t="n">
        <f aca="false">SIN(A84/100*2*PI())</f>
        <v>-0.992114701314478</v>
      </c>
      <c r="R84" s="0" t="n">
        <f aca="false">T83</f>
        <v>-8.87218099427615</v>
      </c>
      <c r="S84" s="0" t="n">
        <f aca="false">R84/16</f>
        <v>-0.55451131214226</v>
      </c>
      <c r="T84" s="0" t="n">
        <f aca="false">Q84+R84-S84</f>
        <v>-9.30978438344837</v>
      </c>
      <c r="U84" s="0" t="n">
        <f aca="false">Q84*16</f>
        <v>-15.8738352210316</v>
      </c>
      <c r="W84" s="0" t="n">
        <f aca="false">ROUNDDOWN(127*SIN(A84/100*2*PI()),0)</f>
        <v>-125</v>
      </c>
      <c r="X84" s="0" t="n">
        <f aca="false">Z83</f>
        <v>-1122</v>
      </c>
      <c r="Y84" s="0" t="n">
        <f aca="false">ROUNDDOWN(X84/16,0)</f>
        <v>-70</v>
      </c>
      <c r="Z84" s="0" t="n">
        <f aca="false">W84+X84-Y84</f>
        <v>-1177</v>
      </c>
      <c r="AA84" s="0" t="n">
        <f aca="false">W84*16</f>
        <v>-2000</v>
      </c>
      <c r="AE84" s="0" t="n">
        <f aca="false">SIN(A84/20*2*PI())</f>
        <v>-0.809016994374947</v>
      </c>
      <c r="AF84" s="0" t="n">
        <f aca="false">AH83</f>
        <v>-1.99065405087195</v>
      </c>
      <c r="AG84" s="0" t="n">
        <f aca="false">AF84/16</f>
        <v>-0.124415878179497</v>
      </c>
      <c r="AH84" s="0" t="n">
        <f aca="false">AE84+AF84-AG84</f>
        <v>-2.6752551670674</v>
      </c>
      <c r="AI84" s="0" t="n">
        <f aca="false">AE84*16</f>
        <v>-12.9442719099992</v>
      </c>
      <c r="AK84" s="0" t="n">
        <f aca="false">ROUNDDOWN(127*SIN(A84/20*2*PI()),0)</f>
        <v>-102</v>
      </c>
      <c r="AL84" s="0" t="n">
        <f aca="false">AN83</f>
        <v>-244</v>
      </c>
      <c r="AM84" s="0" t="n">
        <f aca="false">INT(AL84/16)</f>
        <v>-16</v>
      </c>
      <c r="AN84" s="0" t="n">
        <f aca="false">AK84+AL84-AM84</f>
        <v>-330</v>
      </c>
      <c r="AO84" s="0" t="n">
        <f aca="false">AK84*16</f>
        <v>-1632</v>
      </c>
      <c r="AP84" s="0" t="n">
        <f aca="false">IF(AN84&gt;=AP83,AN84,AP83)</f>
        <v>0</v>
      </c>
      <c r="AQ84" s="0" t="n">
        <f aca="false">IF(AN84&lt;=AQ83,AN84,AQ83)</f>
        <v>-330</v>
      </c>
      <c r="AS84" s="0" t="n">
        <f aca="false">SIN(A84/10*2*PI())</f>
        <v>-0.951056516295154</v>
      </c>
      <c r="AT84" s="0" t="n">
        <f aca="false">AV83</f>
        <v>0.850591198230909</v>
      </c>
      <c r="AU84" s="0" t="n">
        <f aca="false">AT84/16</f>
        <v>0.0531619498894318</v>
      </c>
      <c r="AV84" s="0" t="n">
        <f aca="false">AS84+AT84-AU84</f>
        <v>-0.153627267953677</v>
      </c>
      <c r="AW84" s="0" t="n">
        <f aca="false">AS84*16</f>
        <v>-15.2169042607225</v>
      </c>
      <c r="AY84" s="0" t="n">
        <f aca="false">ROUNDDOWN(127*SIN(A84/10*2*PI()),0)</f>
        <v>-120</v>
      </c>
      <c r="AZ84" s="0" t="n">
        <f aca="false">BB83</f>
        <v>108</v>
      </c>
      <c r="BA84" s="0" t="n">
        <f aca="false">ROUNDDOWN(AZ84/16,0)</f>
        <v>6</v>
      </c>
      <c r="BB84" s="0" t="n">
        <f aca="false">AY84+AZ84-BA84</f>
        <v>-18</v>
      </c>
      <c r="BC84" s="0" t="n">
        <f aca="false">AY84*16</f>
        <v>-1920</v>
      </c>
      <c r="BD84" s="0" t="n">
        <f aca="false">IF(BB84&gt;=BD83,BB84,BD83)</f>
        <v>211</v>
      </c>
      <c r="BE84" s="0" t="n">
        <f aca="false">IF(BB84&lt;=BE83,BB84,BE83)</f>
        <v>-202</v>
      </c>
      <c r="BG84" s="0" t="n">
        <f aca="false">SIN(A84/5*2*PI())</f>
        <v>0.587785252292471</v>
      </c>
      <c r="BH84" s="0" t="n">
        <f aca="false">BJ83</f>
        <v>0.3129010288502</v>
      </c>
      <c r="BI84" s="0" t="n">
        <f aca="false">BH84/16</f>
        <v>0.0195563143031375</v>
      </c>
      <c r="BJ84" s="0" t="n">
        <f aca="false">BG84+BH84-BI84</f>
        <v>0.881129966839533</v>
      </c>
      <c r="BK84" s="0" t="n">
        <f aca="false">BG84*16</f>
        <v>9.40456403667953</v>
      </c>
      <c r="BM84" s="0" t="n">
        <f aca="false">ROUNDDOWN(127*SIN(A84/5*2*PI()),0)</f>
        <v>74</v>
      </c>
      <c r="BN84" s="0" t="n">
        <f aca="false">BP83</f>
        <v>40</v>
      </c>
      <c r="BO84" s="0" t="n">
        <f aca="false">ROUNDDOWN(BN84/16,0)</f>
        <v>2</v>
      </c>
      <c r="BP84" s="0" t="n">
        <f aca="false">BM84+BN84-BO84</f>
        <v>112</v>
      </c>
      <c r="BQ84" s="0" t="n">
        <f aca="false">BM84*16</f>
        <v>1184</v>
      </c>
      <c r="BR84" s="0" t="n">
        <f aca="false">IF(BP84&gt;=BR83,BP84,BR83)</f>
        <v>117</v>
      </c>
      <c r="BS84" s="0" t="n">
        <f aca="false">IF(BP84&lt;=BS83,BP84,BS83)</f>
        <v>-90</v>
      </c>
    </row>
    <row r="85" customFormat="false" ht="13.5" hidden="false" customHeight="false" outlineLevel="0" collapsed="false">
      <c r="A85" s="0" t="n">
        <f aca="false">A84+1</f>
        <v>78</v>
      </c>
      <c r="B85" s="0" t="n">
        <f aca="false">SIN(A85/1000*2*PI())</f>
        <v>0.470703932165333</v>
      </c>
      <c r="C85" s="0" t="n">
        <f aca="false">E84</f>
        <v>6.06276439719393</v>
      </c>
      <c r="D85" s="0" t="n">
        <f aca="false">C85/16</f>
        <v>0.378922774824621</v>
      </c>
      <c r="E85" s="0" t="n">
        <f aca="false">B85+C85-D85</f>
        <v>6.15454555453465</v>
      </c>
      <c r="F85" s="0" t="n">
        <f aca="false">B85*16</f>
        <v>7.53126291464532</v>
      </c>
      <c r="I85" s="0" t="n">
        <f aca="false">ROUNDDOWN(127*SIN(A85/1000*2*PI()),0)</f>
        <v>59</v>
      </c>
      <c r="J85" s="0" t="n">
        <f aca="false">L84</f>
        <v>770</v>
      </c>
      <c r="K85" s="0" t="n">
        <f aca="false">ROUNDDOWN(J85/16,0)</f>
        <v>48</v>
      </c>
      <c r="L85" s="0" t="n">
        <f aca="false">I85+J85-K85</f>
        <v>781</v>
      </c>
      <c r="M85" s="0" t="n">
        <f aca="false">I85*16</f>
        <v>944</v>
      </c>
      <c r="Q85" s="0" t="n">
        <f aca="false">SIN(A85/100*2*PI())</f>
        <v>-0.982287250728689</v>
      </c>
      <c r="R85" s="0" t="n">
        <f aca="false">T84</f>
        <v>-9.30978438344837</v>
      </c>
      <c r="S85" s="0" t="n">
        <f aca="false">R85/16</f>
        <v>-0.581861523965523</v>
      </c>
      <c r="T85" s="0" t="n">
        <f aca="false">Q85+R85-S85</f>
        <v>-9.71021011021154</v>
      </c>
      <c r="U85" s="0" t="n">
        <f aca="false">Q85*16</f>
        <v>-15.716596011659</v>
      </c>
      <c r="W85" s="0" t="n">
        <f aca="false">ROUNDDOWN(127*SIN(A85/100*2*PI()),0)</f>
        <v>-124</v>
      </c>
      <c r="X85" s="0" t="n">
        <f aca="false">Z84</f>
        <v>-1177</v>
      </c>
      <c r="Y85" s="0" t="n">
        <f aca="false">ROUNDDOWN(X85/16,0)</f>
        <v>-73</v>
      </c>
      <c r="Z85" s="0" t="n">
        <f aca="false">W85+X85-Y85</f>
        <v>-1228</v>
      </c>
      <c r="AA85" s="0" t="n">
        <f aca="false">W85*16</f>
        <v>-1984</v>
      </c>
      <c r="AE85" s="0" t="n">
        <f aca="false">SIN(A85/20*2*PI())</f>
        <v>-0.587785252292474</v>
      </c>
      <c r="AF85" s="0" t="n">
        <f aca="false">AH84</f>
        <v>-2.6752551670674</v>
      </c>
      <c r="AG85" s="0" t="n">
        <f aca="false">AF85/16</f>
        <v>-0.167203447941713</v>
      </c>
      <c r="AH85" s="0" t="n">
        <f aca="false">AE85+AF85-AG85</f>
        <v>-3.09583697141816</v>
      </c>
      <c r="AI85" s="0" t="n">
        <f aca="false">AE85*16</f>
        <v>-9.40456403667958</v>
      </c>
      <c r="AK85" s="0" t="n">
        <f aca="false">ROUNDDOWN(127*SIN(A85/20*2*PI()),0)</f>
        <v>-74</v>
      </c>
      <c r="AL85" s="0" t="n">
        <f aca="false">AN84</f>
        <v>-330</v>
      </c>
      <c r="AM85" s="0" t="n">
        <f aca="false">INT(AL85/16)</f>
        <v>-21</v>
      </c>
      <c r="AN85" s="0" t="n">
        <f aca="false">AK85+AL85-AM85</f>
        <v>-383</v>
      </c>
      <c r="AO85" s="0" t="n">
        <f aca="false">AK85*16</f>
        <v>-1184</v>
      </c>
      <c r="AP85" s="0" t="n">
        <f aca="false">IF(AN85&gt;=AP84,AN85,AP84)</f>
        <v>0</v>
      </c>
      <c r="AQ85" s="0" t="n">
        <f aca="false">IF(AN85&lt;=AQ84,AN85,AQ84)</f>
        <v>-383</v>
      </c>
      <c r="AS85" s="0" t="n">
        <f aca="false">SIN(A85/10*2*PI())</f>
        <v>-0.951056516295154</v>
      </c>
      <c r="AT85" s="0" t="n">
        <f aca="false">AV84</f>
        <v>-0.153627267953677</v>
      </c>
      <c r="AU85" s="0" t="n">
        <f aca="false">AT85/16</f>
        <v>-0.00960170424710479</v>
      </c>
      <c r="AV85" s="0" t="n">
        <f aca="false">AS85+AT85-AU85</f>
        <v>-1.09508208000173</v>
      </c>
      <c r="AW85" s="0" t="n">
        <f aca="false">AS85*16</f>
        <v>-15.2169042607225</v>
      </c>
      <c r="AY85" s="0" t="n">
        <f aca="false">ROUNDDOWN(127*SIN(A85/10*2*PI()),0)</f>
        <v>-120</v>
      </c>
      <c r="AZ85" s="0" t="n">
        <f aca="false">BB84</f>
        <v>-18</v>
      </c>
      <c r="BA85" s="0" t="n">
        <f aca="false">ROUNDDOWN(AZ85/16,0)</f>
        <v>-1</v>
      </c>
      <c r="BB85" s="0" t="n">
        <f aca="false">AY85+AZ85-BA85</f>
        <v>-137</v>
      </c>
      <c r="BC85" s="0" t="n">
        <f aca="false">AY85*16</f>
        <v>-1920</v>
      </c>
      <c r="BD85" s="0" t="n">
        <f aca="false">IF(BB85&gt;=BD84,BB85,BD84)</f>
        <v>211</v>
      </c>
      <c r="BE85" s="0" t="n">
        <f aca="false">IF(BB85&lt;=BE84,BB85,BE84)</f>
        <v>-202</v>
      </c>
      <c r="BG85" s="0" t="n">
        <f aca="false">SIN(A85/5*2*PI())</f>
        <v>-0.58778525229247</v>
      </c>
      <c r="BH85" s="0" t="n">
        <f aca="false">BJ84</f>
        <v>0.881129966839533</v>
      </c>
      <c r="BI85" s="0" t="n">
        <f aca="false">BH85/16</f>
        <v>0.0550706229274708</v>
      </c>
      <c r="BJ85" s="0" t="n">
        <f aca="false">BG85+BH85-BI85</f>
        <v>0.238274091619592</v>
      </c>
      <c r="BK85" s="0" t="n">
        <f aca="false">BG85*16</f>
        <v>-9.40456403667952</v>
      </c>
      <c r="BM85" s="0" t="n">
        <f aca="false">ROUNDDOWN(127*SIN(A85/5*2*PI()),0)</f>
        <v>-74</v>
      </c>
      <c r="BN85" s="0" t="n">
        <f aca="false">BP84</f>
        <v>112</v>
      </c>
      <c r="BO85" s="0" t="n">
        <f aca="false">ROUNDDOWN(BN85/16,0)</f>
        <v>7</v>
      </c>
      <c r="BP85" s="0" t="n">
        <f aca="false">BM85+BN85-BO85</f>
        <v>31</v>
      </c>
      <c r="BQ85" s="0" t="n">
        <f aca="false">BM85*16</f>
        <v>-1184</v>
      </c>
      <c r="BR85" s="0" t="n">
        <f aca="false">IF(BP85&gt;=BR84,BP85,BR84)</f>
        <v>117</v>
      </c>
      <c r="BS85" s="0" t="n">
        <f aca="false">IF(BP85&lt;=BS84,BP85,BS84)</f>
        <v>-90</v>
      </c>
    </row>
    <row r="86" customFormat="false" ht="13.5" hidden="false" customHeight="false" outlineLevel="0" collapsed="false">
      <c r="A86" s="0" t="n">
        <f aca="false">A85+1</f>
        <v>79</v>
      </c>
      <c r="B86" s="0" t="n">
        <f aca="false">SIN(A86/1000*2*PI())</f>
        <v>0.476238203667939</v>
      </c>
      <c r="C86" s="0" t="n">
        <f aca="false">E85</f>
        <v>6.15454555453465</v>
      </c>
      <c r="D86" s="0" t="n">
        <f aca="false">C86/16</f>
        <v>0.384659097158415</v>
      </c>
      <c r="E86" s="0" t="n">
        <f aca="false">B86+C86-D86</f>
        <v>6.24612466104417</v>
      </c>
      <c r="F86" s="0" t="n">
        <f aca="false">B86*16</f>
        <v>7.61981125868703</v>
      </c>
      <c r="I86" s="0" t="n">
        <f aca="false">ROUNDDOWN(127*SIN(A86/1000*2*PI()),0)</f>
        <v>60</v>
      </c>
      <c r="J86" s="0" t="n">
        <f aca="false">L85</f>
        <v>781</v>
      </c>
      <c r="K86" s="0" t="n">
        <f aca="false">ROUNDDOWN(J86/16,0)</f>
        <v>48</v>
      </c>
      <c r="L86" s="0" t="n">
        <f aca="false">I86+J86-K86</f>
        <v>793</v>
      </c>
      <c r="M86" s="0" t="n">
        <f aca="false">I86*16</f>
        <v>960</v>
      </c>
      <c r="Q86" s="0" t="n">
        <f aca="false">SIN(A86/100*2*PI())</f>
        <v>-0.968583161128631</v>
      </c>
      <c r="R86" s="0" t="n">
        <f aca="false">T85</f>
        <v>-9.71021011021154</v>
      </c>
      <c r="S86" s="0" t="n">
        <f aca="false">R86/16</f>
        <v>-0.606888131888221</v>
      </c>
      <c r="T86" s="0" t="n">
        <f aca="false">Q86+R86-S86</f>
        <v>-10.0719051394519</v>
      </c>
      <c r="U86" s="0" t="n">
        <f aca="false">Q86*16</f>
        <v>-15.4973305780581</v>
      </c>
      <c r="W86" s="0" t="n">
        <f aca="false">ROUNDDOWN(127*SIN(A86/100*2*PI()),0)</f>
        <v>-123</v>
      </c>
      <c r="X86" s="0" t="n">
        <f aca="false">Z85</f>
        <v>-1228</v>
      </c>
      <c r="Y86" s="0" t="n">
        <f aca="false">ROUNDDOWN(X86/16,0)</f>
        <v>-76</v>
      </c>
      <c r="Z86" s="0" t="n">
        <f aca="false">W86+X86-Y86</f>
        <v>-1275</v>
      </c>
      <c r="AA86" s="0" t="n">
        <f aca="false">W86*16</f>
        <v>-1968</v>
      </c>
      <c r="AE86" s="0" t="n">
        <f aca="false">SIN(A86/20*2*PI())</f>
        <v>-0.309016994374947</v>
      </c>
      <c r="AF86" s="0" t="n">
        <f aca="false">AH85</f>
        <v>-3.09583697141816</v>
      </c>
      <c r="AG86" s="0" t="n">
        <f aca="false">AF86/16</f>
        <v>-0.193489810713635</v>
      </c>
      <c r="AH86" s="0" t="n">
        <f aca="false">AE86+AF86-AG86</f>
        <v>-3.21136415507947</v>
      </c>
      <c r="AI86" s="0" t="n">
        <f aca="false">AE86*16</f>
        <v>-4.94427190999915</v>
      </c>
      <c r="AK86" s="0" t="n">
        <f aca="false">ROUNDDOWN(127*SIN(A86/20*2*PI()),0)</f>
        <v>-39</v>
      </c>
      <c r="AL86" s="0" t="n">
        <f aca="false">AN85</f>
        <v>-383</v>
      </c>
      <c r="AM86" s="0" t="n">
        <f aca="false">INT(AL86/16)</f>
        <v>-24</v>
      </c>
      <c r="AN86" s="0" t="n">
        <f aca="false">AK86+AL86-AM86</f>
        <v>-398</v>
      </c>
      <c r="AO86" s="0" t="n">
        <f aca="false">AK86*16</f>
        <v>-624</v>
      </c>
      <c r="AP86" s="0" t="n">
        <f aca="false">IF(AN86&gt;=AP85,AN86,AP85)</f>
        <v>0</v>
      </c>
      <c r="AQ86" s="0" t="n">
        <f aca="false">IF(AN86&lt;=AQ85,AN86,AQ85)</f>
        <v>-398</v>
      </c>
      <c r="AS86" s="0" t="n">
        <f aca="false">SIN(A86/10*2*PI())</f>
        <v>-0.587785252292472</v>
      </c>
      <c r="AT86" s="0" t="n">
        <f aca="false">AV85</f>
        <v>-1.09508208000173</v>
      </c>
      <c r="AU86" s="0" t="n">
        <f aca="false">AT86/16</f>
        <v>-0.0684426300001079</v>
      </c>
      <c r="AV86" s="0" t="n">
        <f aca="false">AS86+AT86-AU86</f>
        <v>-1.61442470229409</v>
      </c>
      <c r="AW86" s="0" t="n">
        <f aca="false">AS86*16</f>
        <v>-9.40456403667955</v>
      </c>
      <c r="AY86" s="0" t="n">
        <f aca="false">ROUNDDOWN(127*SIN(A86/10*2*PI()),0)</f>
        <v>-74</v>
      </c>
      <c r="AZ86" s="0" t="n">
        <f aca="false">BB85</f>
        <v>-137</v>
      </c>
      <c r="BA86" s="0" t="n">
        <f aca="false">ROUNDDOWN(AZ86/16,0)</f>
        <v>-8</v>
      </c>
      <c r="BB86" s="0" t="n">
        <f aca="false">AY86+AZ86-BA86</f>
        <v>-203</v>
      </c>
      <c r="BC86" s="0" t="n">
        <f aca="false">AY86*16</f>
        <v>-1184</v>
      </c>
      <c r="BD86" s="0" t="n">
        <f aca="false">IF(BB86&gt;=BD85,BB86,BD85)</f>
        <v>211</v>
      </c>
      <c r="BE86" s="0" t="n">
        <f aca="false">IF(BB86&lt;=BE85,BB86,BE85)</f>
        <v>-203</v>
      </c>
      <c r="BG86" s="0" t="n">
        <f aca="false">SIN(A86/5*2*PI())</f>
        <v>-0.951056516295153</v>
      </c>
      <c r="BH86" s="0" t="n">
        <f aca="false">BJ85</f>
        <v>0.238274091619592</v>
      </c>
      <c r="BI86" s="0" t="n">
        <f aca="false">BH86/16</f>
        <v>0.0148921307262245</v>
      </c>
      <c r="BJ86" s="0" t="n">
        <f aca="false">BG86+BH86-BI86</f>
        <v>-0.727674555401785</v>
      </c>
      <c r="BK86" s="0" t="n">
        <f aca="false">BG86*16</f>
        <v>-15.2169042607224</v>
      </c>
      <c r="BM86" s="0" t="n">
        <f aca="false">ROUNDDOWN(127*SIN(A86/5*2*PI()),0)</f>
        <v>-120</v>
      </c>
      <c r="BN86" s="0" t="n">
        <f aca="false">BP85</f>
        <v>31</v>
      </c>
      <c r="BO86" s="0" t="n">
        <f aca="false">ROUNDDOWN(BN86/16,0)</f>
        <v>1</v>
      </c>
      <c r="BP86" s="0" t="n">
        <f aca="false">BM86+BN86-BO86</f>
        <v>-90</v>
      </c>
      <c r="BQ86" s="0" t="n">
        <f aca="false">BM86*16</f>
        <v>-1920</v>
      </c>
      <c r="BR86" s="0" t="n">
        <f aca="false">IF(BP86&gt;=BR85,BP86,BR85)</f>
        <v>117</v>
      </c>
      <c r="BS86" s="0" t="n">
        <f aca="false">IF(BP86&lt;=BS85,BP86,BS85)</f>
        <v>-90</v>
      </c>
    </row>
    <row r="87" customFormat="false" ht="13.5" hidden="false" customHeight="false" outlineLevel="0" collapsed="false">
      <c r="A87" s="0" t="n">
        <f aca="false">A86+1</f>
        <v>80</v>
      </c>
      <c r="B87" s="0" t="n">
        <f aca="false">SIN(A87/1000*2*PI())</f>
        <v>0.481753674101715</v>
      </c>
      <c r="C87" s="0" t="n">
        <f aca="false">E86</f>
        <v>6.24612466104417</v>
      </c>
      <c r="D87" s="0" t="n">
        <f aca="false">C87/16</f>
        <v>0.390382791315261</v>
      </c>
      <c r="E87" s="0" t="n">
        <f aca="false">B87+C87-D87</f>
        <v>6.33749554383062</v>
      </c>
      <c r="F87" s="0" t="n">
        <f aca="false">B87*16</f>
        <v>7.70805878562745</v>
      </c>
      <c r="I87" s="0" t="n">
        <f aca="false">ROUNDDOWN(127*SIN(A87/1000*2*PI()),0)</f>
        <v>61</v>
      </c>
      <c r="J87" s="0" t="n">
        <f aca="false">L86</f>
        <v>793</v>
      </c>
      <c r="K87" s="0" t="n">
        <f aca="false">ROUNDDOWN(J87/16,0)</f>
        <v>49</v>
      </c>
      <c r="L87" s="0" t="n">
        <f aca="false">I87+J87-K87</f>
        <v>805</v>
      </c>
      <c r="M87" s="0" t="n">
        <f aca="false">I87*16</f>
        <v>976</v>
      </c>
      <c r="Q87" s="0" t="n">
        <f aca="false">SIN(A87/100*2*PI())</f>
        <v>-0.951056516295154</v>
      </c>
      <c r="R87" s="0" t="n">
        <f aca="false">T86</f>
        <v>-10.0719051394519</v>
      </c>
      <c r="S87" s="0" t="n">
        <f aca="false">R87/16</f>
        <v>-0.629494071215747</v>
      </c>
      <c r="T87" s="0" t="n">
        <f aca="false">Q87+R87-S87</f>
        <v>-10.3934675845314</v>
      </c>
      <c r="U87" s="0" t="n">
        <f aca="false">Q87*16</f>
        <v>-15.2169042607225</v>
      </c>
      <c r="W87" s="0" t="n">
        <f aca="false">ROUNDDOWN(127*SIN(A87/100*2*PI()),0)</f>
        <v>-120</v>
      </c>
      <c r="X87" s="0" t="n">
        <f aca="false">Z86</f>
        <v>-1275</v>
      </c>
      <c r="Y87" s="0" t="n">
        <f aca="false">ROUNDDOWN(X87/16,0)</f>
        <v>-79</v>
      </c>
      <c r="Z87" s="0" t="n">
        <f aca="false">W87+X87-Y87</f>
        <v>-1316</v>
      </c>
      <c r="AA87" s="0" t="n">
        <f aca="false">W87*16</f>
        <v>-1920</v>
      </c>
      <c r="AE87" s="0" t="n">
        <f aca="false">SIN(A87/20*2*PI())</f>
        <v>-9.79717439317883E-016</v>
      </c>
      <c r="AF87" s="0" t="n">
        <f aca="false">AH86</f>
        <v>-3.21136415507947</v>
      </c>
      <c r="AG87" s="0" t="n">
        <f aca="false">AF87/16</f>
        <v>-0.200710259692467</v>
      </c>
      <c r="AH87" s="0" t="n">
        <f aca="false">AE87+AF87-AG87</f>
        <v>-3.01065389538701</v>
      </c>
      <c r="AI87" s="0" t="n">
        <f aca="false">AE87*16</f>
        <v>-1.56754790290861E-014</v>
      </c>
      <c r="AK87" s="0" t="n">
        <f aca="false">ROUNDDOWN(127*SIN(A87/20*2*PI()),0)</f>
        <v>-0</v>
      </c>
      <c r="AL87" s="0" t="n">
        <f aca="false">AN86</f>
        <v>-398</v>
      </c>
      <c r="AM87" s="0" t="n">
        <f aca="false">INT(AL87/16)</f>
        <v>-25</v>
      </c>
      <c r="AN87" s="0" t="n">
        <f aca="false">AK87+AL87-AM87</f>
        <v>-373</v>
      </c>
      <c r="AO87" s="0" t="n">
        <f aca="false">AK87*16</f>
        <v>-0</v>
      </c>
      <c r="AP87" s="0" t="n">
        <f aca="false">IF(AN87&gt;=AP86,AN87,AP86)</f>
        <v>0</v>
      </c>
      <c r="AQ87" s="0" t="n">
        <f aca="false">IF(AN87&lt;=AQ86,AN87,AQ86)</f>
        <v>-398</v>
      </c>
      <c r="AS87" s="0" t="n">
        <f aca="false">SIN(A87/10*2*PI())</f>
        <v>-1.95943487863577E-015</v>
      </c>
      <c r="AT87" s="0" t="n">
        <f aca="false">AV86</f>
        <v>-1.61442470229409</v>
      </c>
      <c r="AU87" s="0" t="n">
        <f aca="false">AT87/16</f>
        <v>-0.100901543893381</v>
      </c>
      <c r="AV87" s="0" t="n">
        <f aca="false">AS87+AT87-AU87</f>
        <v>-1.51352315840071</v>
      </c>
      <c r="AW87" s="0" t="n">
        <f aca="false">AS87*16</f>
        <v>-3.13509580581722E-014</v>
      </c>
      <c r="AY87" s="0" t="n">
        <f aca="false">ROUNDDOWN(127*SIN(A87/10*2*PI()),0)</f>
        <v>-0</v>
      </c>
      <c r="AZ87" s="0" t="n">
        <f aca="false">BB86</f>
        <v>-203</v>
      </c>
      <c r="BA87" s="0" t="n">
        <f aca="false">ROUNDDOWN(AZ87/16,0)</f>
        <v>-12</v>
      </c>
      <c r="BB87" s="0" t="n">
        <f aca="false">AY87+AZ87-BA87</f>
        <v>-191</v>
      </c>
      <c r="BC87" s="0" t="n">
        <f aca="false">AY87*16</f>
        <v>-0</v>
      </c>
      <c r="BD87" s="0" t="n">
        <f aca="false">IF(BB87&gt;=BD86,BB87,BD86)</f>
        <v>211</v>
      </c>
      <c r="BE87" s="0" t="n">
        <f aca="false">IF(BB87&lt;=BE86,BB87,BE86)</f>
        <v>-203</v>
      </c>
      <c r="BG87" s="0" t="n">
        <f aca="false">SIN(A87/5*2*PI())</f>
        <v>-3.91886975727153E-015</v>
      </c>
      <c r="BH87" s="0" t="n">
        <f aca="false">BJ86</f>
        <v>-0.727674555401785</v>
      </c>
      <c r="BI87" s="0" t="n">
        <f aca="false">BH87/16</f>
        <v>-0.0454796597126116</v>
      </c>
      <c r="BJ87" s="0" t="n">
        <f aca="false">BG87+BH87-BI87</f>
        <v>-0.682194895689178</v>
      </c>
      <c r="BK87" s="0" t="n">
        <f aca="false">BG87*16</f>
        <v>-6.27019161163445E-014</v>
      </c>
      <c r="BM87" s="0" t="n">
        <f aca="false">ROUNDDOWN(127*SIN(A87/5*2*PI()),0)</f>
        <v>-0</v>
      </c>
      <c r="BN87" s="0" t="n">
        <f aca="false">BP86</f>
        <v>-90</v>
      </c>
      <c r="BO87" s="0" t="n">
        <f aca="false">ROUNDDOWN(BN87/16,0)</f>
        <v>-5</v>
      </c>
      <c r="BP87" s="0" t="n">
        <f aca="false">BM87+BN87-BO87</f>
        <v>-85</v>
      </c>
      <c r="BQ87" s="0" t="n">
        <f aca="false">BM87*16</f>
        <v>-0</v>
      </c>
      <c r="BR87" s="0" t="n">
        <f aca="false">IF(BP87&gt;=BR86,BP87,BR86)</f>
        <v>117</v>
      </c>
      <c r="BS87" s="0" t="n">
        <f aca="false">IF(BP87&lt;=BS86,BP87,BS86)</f>
        <v>-90</v>
      </c>
    </row>
    <row r="88" customFormat="false" ht="13.5" hidden="false" customHeight="false" outlineLevel="0" collapsed="false">
      <c r="A88" s="0" t="n">
        <f aca="false">A87+1</f>
        <v>81</v>
      </c>
      <c r="B88" s="0" t="n">
        <f aca="false">SIN(A88/1000*2*PI())</f>
        <v>0.487250125725332</v>
      </c>
      <c r="C88" s="0" t="n">
        <f aca="false">E87</f>
        <v>6.33749554383062</v>
      </c>
      <c r="D88" s="0" t="n">
        <f aca="false">C88/16</f>
        <v>0.396093471489414</v>
      </c>
      <c r="E88" s="0" t="n">
        <f aca="false">B88+C88-D88</f>
        <v>6.42865219806654</v>
      </c>
      <c r="F88" s="0" t="n">
        <f aca="false">B88*16</f>
        <v>7.79600201160532</v>
      </c>
      <c r="I88" s="0" t="n">
        <f aca="false">ROUNDDOWN(127*SIN(A88/1000*2*PI()),0)</f>
        <v>61</v>
      </c>
      <c r="J88" s="0" t="n">
        <f aca="false">L87</f>
        <v>805</v>
      </c>
      <c r="K88" s="0" t="n">
        <f aca="false">ROUNDDOWN(J88/16,0)</f>
        <v>50</v>
      </c>
      <c r="L88" s="0" t="n">
        <f aca="false">I88+J88-K88</f>
        <v>816</v>
      </c>
      <c r="M88" s="0" t="n">
        <f aca="false">I88*16</f>
        <v>976</v>
      </c>
      <c r="Q88" s="0" t="n">
        <f aca="false">SIN(A88/100*2*PI())</f>
        <v>-0.929776485888251</v>
      </c>
      <c r="R88" s="0" t="n">
        <f aca="false">T87</f>
        <v>-10.3934675845314</v>
      </c>
      <c r="S88" s="0" t="n">
        <f aca="false">R88/16</f>
        <v>-0.64959172403321</v>
      </c>
      <c r="T88" s="0" t="n">
        <f aca="false">Q88+R88-S88</f>
        <v>-10.6736523463864</v>
      </c>
      <c r="U88" s="0" t="n">
        <f aca="false">Q88*16</f>
        <v>-14.876423774212</v>
      </c>
      <c r="W88" s="0" t="n">
        <f aca="false">ROUNDDOWN(127*SIN(A88/100*2*PI()),0)</f>
        <v>-118</v>
      </c>
      <c r="X88" s="0" t="n">
        <f aca="false">Z87</f>
        <v>-1316</v>
      </c>
      <c r="Y88" s="0" t="n">
        <f aca="false">ROUNDDOWN(X88/16,0)</f>
        <v>-82</v>
      </c>
      <c r="Z88" s="0" t="n">
        <f aca="false">W88+X88-Y88</f>
        <v>-1352</v>
      </c>
      <c r="AA88" s="0" t="n">
        <f aca="false">W88*16</f>
        <v>-1888</v>
      </c>
      <c r="AE88" s="0" t="n">
        <f aca="false">SIN(A88/20*2*PI())</f>
        <v>0.309016994374945</v>
      </c>
      <c r="AF88" s="0" t="n">
        <f aca="false">AH87</f>
        <v>-3.01065389538701</v>
      </c>
      <c r="AG88" s="0" t="n">
        <f aca="false">AF88/16</f>
        <v>-0.188165868461688</v>
      </c>
      <c r="AH88" s="0" t="n">
        <f aca="false">AE88+AF88-AG88</f>
        <v>-2.51347103255037</v>
      </c>
      <c r="AI88" s="0" t="n">
        <f aca="false">AE88*16</f>
        <v>4.94427190999912</v>
      </c>
      <c r="AK88" s="0" t="n">
        <f aca="false">ROUNDDOWN(127*SIN(A88/20*2*PI()),0)</f>
        <v>39</v>
      </c>
      <c r="AL88" s="0" t="n">
        <f aca="false">AN87</f>
        <v>-373</v>
      </c>
      <c r="AM88" s="0" t="n">
        <f aca="false">INT(AL88/16)</f>
        <v>-24</v>
      </c>
      <c r="AN88" s="0" t="n">
        <f aca="false">AK88+AL88-AM88</f>
        <v>-310</v>
      </c>
      <c r="AO88" s="0" t="n">
        <f aca="false">AK88*16</f>
        <v>624</v>
      </c>
      <c r="AP88" s="0" t="n">
        <f aca="false">IF(AN88&gt;=AP87,AN88,AP87)</f>
        <v>0</v>
      </c>
      <c r="AQ88" s="0" t="n">
        <f aca="false">IF(AN88&lt;=AQ87,AN88,AQ87)</f>
        <v>-398</v>
      </c>
      <c r="AS88" s="0" t="n">
        <f aca="false">SIN(A88/10*2*PI())</f>
        <v>0.587785252292469</v>
      </c>
      <c r="AT88" s="0" t="n">
        <f aca="false">AV87</f>
        <v>-1.51352315840071</v>
      </c>
      <c r="AU88" s="0" t="n">
        <f aca="false">AT88/16</f>
        <v>-0.0945951974000445</v>
      </c>
      <c r="AV88" s="0" t="n">
        <f aca="false">AS88+AT88-AU88</f>
        <v>-0.831142708708198</v>
      </c>
      <c r="AW88" s="0" t="n">
        <f aca="false">AS88*16</f>
        <v>9.4045640366795</v>
      </c>
      <c r="AY88" s="0" t="n">
        <f aca="false">ROUNDDOWN(127*SIN(A88/10*2*PI()),0)</f>
        <v>74</v>
      </c>
      <c r="AZ88" s="0" t="n">
        <f aca="false">BB87</f>
        <v>-191</v>
      </c>
      <c r="BA88" s="0" t="n">
        <f aca="false">ROUNDDOWN(AZ88/16,0)</f>
        <v>-11</v>
      </c>
      <c r="BB88" s="0" t="n">
        <f aca="false">AY88+AZ88-BA88</f>
        <v>-106</v>
      </c>
      <c r="BC88" s="0" t="n">
        <f aca="false">AY88*16</f>
        <v>1184</v>
      </c>
      <c r="BD88" s="0" t="n">
        <f aca="false">IF(BB88&gt;=BD87,BB88,BD87)</f>
        <v>211</v>
      </c>
      <c r="BE88" s="0" t="n">
        <f aca="false">IF(BB88&lt;=BE87,BB88,BE87)</f>
        <v>-203</v>
      </c>
      <c r="BG88" s="0" t="n">
        <f aca="false">SIN(A88/5*2*PI())</f>
        <v>0.95105651629515</v>
      </c>
      <c r="BH88" s="0" t="n">
        <f aca="false">BJ87</f>
        <v>-0.682194895689178</v>
      </c>
      <c r="BI88" s="0" t="n">
        <f aca="false">BH88/16</f>
        <v>-0.0426371809805736</v>
      </c>
      <c r="BJ88" s="0" t="n">
        <f aca="false">BG88+BH88-BI88</f>
        <v>0.311498801586546</v>
      </c>
      <c r="BK88" s="0" t="n">
        <f aca="false">BG88*16</f>
        <v>15.2169042607224</v>
      </c>
      <c r="BM88" s="0" t="n">
        <f aca="false">ROUNDDOWN(127*SIN(A88/5*2*PI()),0)</f>
        <v>120</v>
      </c>
      <c r="BN88" s="0" t="n">
        <f aca="false">BP87</f>
        <v>-85</v>
      </c>
      <c r="BO88" s="0" t="n">
        <f aca="false">ROUNDDOWN(BN88/16,0)</f>
        <v>-5</v>
      </c>
      <c r="BP88" s="0" t="n">
        <f aca="false">BM88+BN88-BO88</f>
        <v>40</v>
      </c>
      <c r="BQ88" s="0" t="n">
        <f aca="false">BM88*16</f>
        <v>1920</v>
      </c>
      <c r="BR88" s="0" t="n">
        <f aca="false">IF(BP88&gt;=BR87,BP88,BR87)</f>
        <v>117</v>
      </c>
      <c r="BS88" s="0" t="n">
        <f aca="false">IF(BP88&lt;=BS87,BP88,BS87)</f>
        <v>-90</v>
      </c>
    </row>
    <row r="89" customFormat="false" ht="13.5" hidden="false" customHeight="false" outlineLevel="0" collapsed="false">
      <c r="A89" s="0" t="n">
        <f aca="false">A88+1</f>
        <v>82</v>
      </c>
      <c r="B89" s="0" t="n">
        <f aca="false">SIN(A89/1000*2*PI())</f>
        <v>0.492727341548292</v>
      </c>
      <c r="C89" s="0" t="n">
        <f aca="false">E88</f>
        <v>6.42865219806654</v>
      </c>
      <c r="D89" s="0" t="n">
        <f aca="false">C89/16</f>
        <v>0.401790762379159</v>
      </c>
      <c r="E89" s="0" t="n">
        <f aca="false">B89+C89-D89</f>
        <v>6.51958877723567</v>
      </c>
      <c r="F89" s="0" t="n">
        <f aca="false">B89*16</f>
        <v>7.88363746477267</v>
      </c>
      <c r="I89" s="0" t="n">
        <f aca="false">ROUNDDOWN(127*SIN(A89/1000*2*PI()),0)</f>
        <v>62</v>
      </c>
      <c r="J89" s="0" t="n">
        <f aca="false">L88</f>
        <v>816</v>
      </c>
      <c r="K89" s="0" t="n">
        <f aca="false">ROUNDDOWN(J89/16,0)</f>
        <v>51</v>
      </c>
      <c r="L89" s="0" t="n">
        <f aca="false">I89+J89-K89</f>
        <v>827</v>
      </c>
      <c r="M89" s="0" t="n">
        <f aca="false">I89*16</f>
        <v>992</v>
      </c>
      <c r="Q89" s="0" t="n">
        <f aca="false">SIN(A89/100*2*PI())</f>
        <v>-0.90482705246602</v>
      </c>
      <c r="R89" s="0" t="n">
        <f aca="false">T88</f>
        <v>-10.6736523463864</v>
      </c>
      <c r="S89" s="0" t="n">
        <f aca="false">R89/16</f>
        <v>-0.66710327164915</v>
      </c>
      <c r="T89" s="0" t="n">
        <f aca="false">Q89+R89-S89</f>
        <v>-10.9113761272033</v>
      </c>
      <c r="U89" s="0" t="n">
        <f aca="false">Q89*16</f>
        <v>-14.4772328394563</v>
      </c>
      <c r="W89" s="0" t="n">
        <f aca="false">ROUNDDOWN(127*SIN(A89/100*2*PI()),0)</f>
        <v>-114</v>
      </c>
      <c r="X89" s="0" t="n">
        <f aca="false">Z88</f>
        <v>-1352</v>
      </c>
      <c r="Y89" s="0" t="n">
        <f aca="false">ROUNDDOWN(X89/16,0)</f>
        <v>-84</v>
      </c>
      <c r="Z89" s="0" t="n">
        <f aca="false">W89+X89-Y89</f>
        <v>-1382</v>
      </c>
      <c r="AA89" s="0" t="n">
        <f aca="false">W89*16</f>
        <v>-1824</v>
      </c>
      <c r="AE89" s="0" t="n">
        <f aca="false">SIN(A89/20*2*PI())</f>
        <v>0.58778525229247</v>
      </c>
      <c r="AF89" s="0" t="n">
        <f aca="false">AH88</f>
        <v>-2.51347103255037</v>
      </c>
      <c r="AG89" s="0" t="n">
        <f aca="false">AF89/16</f>
        <v>-0.157091939534398</v>
      </c>
      <c r="AH89" s="0" t="n">
        <f aca="false">AE89+AF89-AG89</f>
        <v>-1.76859384072351</v>
      </c>
      <c r="AI89" s="0" t="n">
        <f aca="false">AE89*16</f>
        <v>9.40456403667951</v>
      </c>
      <c r="AK89" s="0" t="n">
        <f aca="false">ROUNDDOWN(127*SIN(A89/20*2*PI()),0)</f>
        <v>74</v>
      </c>
      <c r="AL89" s="0" t="n">
        <f aca="false">AN88</f>
        <v>-310</v>
      </c>
      <c r="AM89" s="0" t="n">
        <f aca="false">INT(AL89/16)</f>
        <v>-20</v>
      </c>
      <c r="AN89" s="0" t="n">
        <f aca="false">AK89+AL89-AM89</f>
        <v>-216</v>
      </c>
      <c r="AO89" s="0" t="n">
        <f aca="false">AK89*16</f>
        <v>1184</v>
      </c>
      <c r="AP89" s="0" t="n">
        <f aca="false">IF(AN89&gt;=AP88,AN89,AP88)</f>
        <v>0</v>
      </c>
      <c r="AQ89" s="0" t="n">
        <f aca="false">IF(AN89&lt;=AQ88,AN89,AQ88)</f>
        <v>-398</v>
      </c>
      <c r="AS89" s="0" t="n">
        <f aca="false">SIN(A89/10*2*PI())</f>
        <v>0.951056516295151</v>
      </c>
      <c r="AT89" s="0" t="n">
        <f aca="false">AV88</f>
        <v>-0.831142708708198</v>
      </c>
      <c r="AU89" s="0" t="n">
        <f aca="false">AT89/16</f>
        <v>-0.0519464192942624</v>
      </c>
      <c r="AV89" s="0" t="n">
        <f aca="false">AS89+AT89-AU89</f>
        <v>0.171860226881215</v>
      </c>
      <c r="AW89" s="0" t="n">
        <f aca="false">AS89*16</f>
        <v>15.2169042607224</v>
      </c>
      <c r="AY89" s="0" t="n">
        <f aca="false">ROUNDDOWN(127*SIN(A89/10*2*PI()),0)</f>
        <v>120</v>
      </c>
      <c r="AZ89" s="0" t="n">
        <f aca="false">BB88</f>
        <v>-106</v>
      </c>
      <c r="BA89" s="0" t="n">
        <f aca="false">ROUNDDOWN(AZ89/16,0)</f>
        <v>-6</v>
      </c>
      <c r="BB89" s="0" t="n">
        <f aca="false">AY89+AZ89-BA89</f>
        <v>20</v>
      </c>
      <c r="BC89" s="0" t="n">
        <f aca="false">AY89*16</f>
        <v>1920</v>
      </c>
      <c r="BD89" s="0" t="n">
        <f aca="false">IF(BB89&gt;=BD88,BB89,BD88)</f>
        <v>211</v>
      </c>
      <c r="BE89" s="0" t="n">
        <f aca="false">IF(BB89&lt;=BE88,BB89,BE88)</f>
        <v>-203</v>
      </c>
      <c r="BG89" s="0" t="n">
        <f aca="false">SIN(A89/5*2*PI())</f>
        <v>0.587785252292488</v>
      </c>
      <c r="BH89" s="0" t="n">
        <f aca="false">BJ88</f>
        <v>0.311498801586546</v>
      </c>
      <c r="BI89" s="0" t="n">
        <f aca="false">BH89/16</f>
        <v>0.0194686750991591</v>
      </c>
      <c r="BJ89" s="0" t="n">
        <f aca="false">BG89+BH89-BI89</f>
        <v>0.879815378779875</v>
      </c>
      <c r="BK89" s="0" t="n">
        <f aca="false">BG89*16</f>
        <v>9.40456403667981</v>
      </c>
      <c r="BM89" s="0" t="n">
        <f aca="false">ROUNDDOWN(127*SIN(A89/5*2*PI()),0)</f>
        <v>74</v>
      </c>
      <c r="BN89" s="0" t="n">
        <f aca="false">BP88</f>
        <v>40</v>
      </c>
      <c r="BO89" s="0" t="n">
        <f aca="false">ROUNDDOWN(BN89/16,0)</f>
        <v>2</v>
      </c>
      <c r="BP89" s="0" t="n">
        <f aca="false">BM89+BN89-BO89</f>
        <v>112</v>
      </c>
      <c r="BQ89" s="0" t="n">
        <f aca="false">BM89*16</f>
        <v>1184</v>
      </c>
      <c r="BR89" s="0" t="n">
        <f aca="false">IF(BP89&gt;=BR88,BP89,BR88)</f>
        <v>117</v>
      </c>
      <c r="BS89" s="0" t="n">
        <f aca="false">IF(BP89&lt;=BS88,BP89,BS88)</f>
        <v>-90</v>
      </c>
    </row>
    <row r="90" customFormat="false" ht="13.5" hidden="false" customHeight="false" outlineLevel="0" collapsed="false">
      <c r="A90" s="0" t="n">
        <f aca="false">A89+1</f>
        <v>83</v>
      </c>
      <c r="B90" s="0" t="n">
        <f aca="false">SIN(A90/1000*2*PI())</f>
        <v>0.498185105339491</v>
      </c>
      <c r="C90" s="0" t="n">
        <f aca="false">E89</f>
        <v>6.51958877723567</v>
      </c>
      <c r="D90" s="0" t="n">
        <f aca="false">C90/16</f>
        <v>0.40747429857723</v>
      </c>
      <c r="E90" s="0" t="n">
        <f aca="false">B90+C90-D90</f>
        <v>6.61029958399794</v>
      </c>
      <c r="F90" s="0" t="n">
        <f aca="false">B90*16</f>
        <v>7.97096168543185</v>
      </c>
      <c r="I90" s="0" t="n">
        <f aca="false">ROUNDDOWN(127*SIN(A90/1000*2*PI()),0)</f>
        <v>63</v>
      </c>
      <c r="J90" s="0" t="n">
        <f aca="false">L89</f>
        <v>827</v>
      </c>
      <c r="K90" s="0" t="n">
        <f aca="false">ROUNDDOWN(J90/16,0)</f>
        <v>51</v>
      </c>
      <c r="L90" s="0" t="n">
        <f aca="false">I90+J90-K90</f>
        <v>839</v>
      </c>
      <c r="M90" s="0" t="n">
        <f aca="false">I90*16</f>
        <v>1008</v>
      </c>
      <c r="Q90" s="0" t="n">
        <f aca="false">SIN(A90/100*2*PI())</f>
        <v>-0.876306680043864</v>
      </c>
      <c r="R90" s="0" t="n">
        <f aca="false">T89</f>
        <v>-10.9113761272033</v>
      </c>
      <c r="S90" s="0" t="n">
        <f aca="false">R90/16</f>
        <v>-0.681961007950204</v>
      </c>
      <c r="T90" s="0" t="n">
        <f aca="false">Q90+R90-S90</f>
        <v>-11.1057217992969</v>
      </c>
      <c r="U90" s="0" t="n">
        <f aca="false">Q90*16</f>
        <v>-14.0209068807018</v>
      </c>
      <c r="W90" s="0" t="n">
        <f aca="false">ROUNDDOWN(127*SIN(A90/100*2*PI()),0)</f>
        <v>-111</v>
      </c>
      <c r="X90" s="0" t="n">
        <f aca="false">Z89</f>
        <v>-1382</v>
      </c>
      <c r="Y90" s="0" t="n">
        <f aca="false">ROUNDDOWN(X90/16,0)</f>
        <v>-86</v>
      </c>
      <c r="Z90" s="0" t="n">
        <f aca="false">W90+X90-Y90</f>
        <v>-1407</v>
      </c>
      <c r="AA90" s="0" t="n">
        <f aca="false">W90*16</f>
        <v>-1776</v>
      </c>
      <c r="AE90" s="0" t="n">
        <f aca="false">SIN(A90/20*2*PI())</f>
        <v>0.809016994374948</v>
      </c>
      <c r="AF90" s="0" t="n">
        <f aca="false">AH89</f>
        <v>-1.76859384072351</v>
      </c>
      <c r="AG90" s="0" t="n">
        <f aca="false">AF90/16</f>
        <v>-0.110537115045219</v>
      </c>
      <c r="AH90" s="0" t="n">
        <f aca="false">AE90+AF90-AG90</f>
        <v>-0.84903973130334</v>
      </c>
      <c r="AI90" s="0" t="n">
        <f aca="false">AE90*16</f>
        <v>12.9442719099992</v>
      </c>
      <c r="AK90" s="0" t="n">
        <f aca="false">ROUNDDOWN(127*SIN(A90/20*2*PI()),0)</f>
        <v>102</v>
      </c>
      <c r="AL90" s="0" t="n">
        <f aca="false">AN89</f>
        <v>-216</v>
      </c>
      <c r="AM90" s="0" t="n">
        <f aca="false">INT(AL90/16)</f>
        <v>-14</v>
      </c>
      <c r="AN90" s="0" t="n">
        <f aca="false">AK90+AL90-AM90</f>
        <v>-100</v>
      </c>
      <c r="AO90" s="0" t="n">
        <f aca="false">AK90*16</f>
        <v>1632</v>
      </c>
      <c r="AP90" s="0" t="n">
        <f aca="false">IF(AN90&gt;=AP89,AN90,AP89)</f>
        <v>0</v>
      </c>
      <c r="AQ90" s="0" t="n">
        <f aca="false">IF(AN90&lt;=AQ89,AN90,AQ89)</f>
        <v>-398</v>
      </c>
      <c r="AS90" s="0" t="n">
        <f aca="false">SIN(A90/10*2*PI())</f>
        <v>0.951056516295153</v>
      </c>
      <c r="AT90" s="0" t="n">
        <f aca="false">AV89</f>
        <v>0.171860226881215</v>
      </c>
      <c r="AU90" s="0" t="n">
        <f aca="false">AT90/16</f>
        <v>0.0107412641800759</v>
      </c>
      <c r="AV90" s="0" t="n">
        <f aca="false">AS90+AT90-AU90</f>
        <v>1.11217547899629</v>
      </c>
      <c r="AW90" s="0" t="n">
        <f aca="false">AS90*16</f>
        <v>15.2169042607225</v>
      </c>
      <c r="AY90" s="0" t="n">
        <f aca="false">ROUNDDOWN(127*SIN(A90/10*2*PI()),0)</f>
        <v>120</v>
      </c>
      <c r="AZ90" s="0" t="n">
        <f aca="false">BB89</f>
        <v>20</v>
      </c>
      <c r="BA90" s="0" t="n">
        <f aca="false">ROUNDDOWN(AZ90/16,0)</f>
        <v>1</v>
      </c>
      <c r="BB90" s="0" t="n">
        <f aca="false">AY90+AZ90-BA90</f>
        <v>139</v>
      </c>
      <c r="BC90" s="0" t="n">
        <f aca="false">AY90*16</f>
        <v>1920</v>
      </c>
      <c r="BD90" s="0" t="n">
        <f aca="false">IF(BB90&gt;=BD89,BB90,BD89)</f>
        <v>211</v>
      </c>
      <c r="BE90" s="0" t="n">
        <f aca="false">IF(BB90&lt;=BE89,BB90,BE89)</f>
        <v>-203</v>
      </c>
      <c r="BG90" s="0" t="n">
        <f aca="false">SIN(A90/5*2*PI())</f>
        <v>-0.587785252292476</v>
      </c>
      <c r="BH90" s="0" t="n">
        <f aca="false">BJ89</f>
        <v>0.879815378779875</v>
      </c>
      <c r="BI90" s="0" t="n">
        <f aca="false">BH90/16</f>
        <v>0.0549884611737422</v>
      </c>
      <c r="BJ90" s="0" t="n">
        <f aca="false">BG90+BH90-BI90</f>
        <v>0.237041665313657</v>
      </c>
      <c r="BK90" s="0" t="n">
        <f aca="false">BG90*16</f>
        <v>-9.40456403667961</v>
      </c>
      <c r="BM90" s="0" t="n">
        <f aca="false">ROUNDDOWN(127*SIN(A90/5*2*PI()),0)</f>
        <v>-74</v>
      </c>
      <c r="BN90" s="0" t="n">
        <f aca="false">BP89</f>
        <v>112</v>
      </c>
      <c r="BO90" s="0" t="n">
        <f aca="false">ROUNDDOWN(BN90/16,0)</f>
        <v>7</v>
      </c>
      <c r="BP90" s="0" t="n">
        <f aca="false">BM90+BN90-BO90</f>
        <v>31</v>
      </c>
      <c r="BQ90" s="0" t="n">
        <f aca="false">BM90*16</f>
        <v>-1184</v>
      </c>
      <c r="BR90" s="0" t="n">
        <f aca="false">IF(BP90&gt;=BR89,BP90,BR89)</f>
        <v>117</v>
      </c>
      <c r="BS90" s="0" t="n">
        <f aca="false">IF(BP90&lt;=BS89,BP90,BS89)</f>
        <v>-90</v>
      </c>
    </row>
    <row r="91" customFormat="false" ht="13.5" hidden="false" customHeight="false" outlineLevel="0" collapsed="false">
      <c r="A91" s="0" t="n">
        <f aca="false">A90+1</f>
        <v>84</v>
      </c>
      <c r="B91" s="0" t="n">
        <f aca="false">SIN(A91/1000*2*PI())</f>
        <v>0.503623201635761</v>
      </c>
      <c r="C91" s="0" t="n">
        <f aca="false">E90</f>
        <v>6.61029958399794</v>
      </c>
      <c r="D91" s="0" t="n">
        <f aca="false">C91/16</f>
        <v>0.413143723999871</v>
      </c>
      <c r="E91" s="0" t="n">
        <f aca="false">B91+C91-D91</f>
        <v>6.70077906163383</v>
      </c>
      <c r="F91" s="0" t="n">
        <f aca="false">B91*16</f>
        <v>8.05797122617217</v>
      </c>
      <c r="I91" s="0" t="n">
        <f aca="false">ROUNDDOWN(127*SIN(A91/1000*2*PI()),0)</f>
        <v>63</v>
      </c>
      <c r="J91" s="0" t="n">
        <f aca="false">L90</f>
        <v>839</v>
      </c>
      <c r="K91" s="0" t="n">
        <f aca="false">ROUNDDOWN(J91/16,0)</f>
        <v>52</v>
      </c>
      <c r="L91" s="0" t="n">
        <f aca="false">I91+J91-K91</f>
        <v>850</v>
      </c>
      <c r="M91" s="0" t="n">
        <f aca="false">I91*16</f>
        <v>1008</v>
      </c>
      <c r="Q91" s="0" t="n">
        <f aca="false">SIN(A91/100*2*PI())</f>
        <v>-0.844327925502016</v>
      </c>
      <c r="R91" s="0" t="n">
        <f aca="false">T90</f>
        <v>-11.1057217992969</v>
      </c>
      <c r="S91" s="0" t="n">
        <f aca="false">R91/16</f>
        <v>-0.694107612456058</v>
      </c>
      <c r="T91" s="0" t="n">
        <f aca="false">Q91+R91-S91</f>
        <v>-11.2559421123429</v>
      </c>
      <c r="U91" s="0" t="n">
        <f aca="false">Q91*16</f>
        <v>-13.5092468080322</v>
      </c>
      <c r="W91" s="0" t="n">
        <f aca="false">ROUNDDOWN(127*SIN(A91/100*2*PI()),0)</f>
        <v>-107</v>
      </c>
      <c r="X91" s="0" t="n">
        <f aca="false">Z90</f>
        <v>-1407</v>
      </c>
      <c r="Y91" s="0" t="n">
        <f aca="false">ROUNDDOWN(X91/16,0)</f>
        <v>-87</v>
      </c>
      <c r="Z91" s="0" t="n">
        <f aca="false">W91+X91-Y91</f>
        <v>-1427</v>
      </c>
      <c r="AA91" s="0" t="n">
        <f aca="false">W91*16</f>
        <v>-1712</v>
      </c>
      <c r="AE91" s="0" t="n">
        <f aca="false">SIN(A91/20*2*PI())</f>
        <v>0.951056516295153</v>
      </c>
      <c r="AF91" s="0" t="n">
        <f aca="false">AH90</f>
        <v>-0.84903973130334</v>
      </c>
      <c r="AG91" s="0" t="n">
        <f aca="false">AF91/16</f>
        <v>-0.0530649832064587</v>
      </c>
      <c r="AH91" s="0" t="n">
        <f aca="false">AE91+AF91-AG91</f>
        <v>0.155081768198272</v>
      </c>
      <c r="AI91" s="0" t="n">
        <f aca="false">AE91*16</f>
        <v>15.2169042607225</v>
      </c>
      <c r="AK91" s="0" t="n">
        <f aca="false">ROUNDDOWN(127*SIN(A91/20*2*PI()),0)</f>
        <v>120</v>
      </c>
      <c r="AL91" s="0" t="n">
        <f aca="false">AN90</f>
        <v>-100</v>
      </c>
      <c r="AM91" s="0" t="n">
        <f aca="false">INT(AL91/16)</f>
        <v>-7</v>
      </c>
      <c r="AN91" s="0" t="n">
        <f aca="false">AK91+AL91-AM91</f>
        <v>27</v>
      </c>
      <c r="AO91" s="0" t="n">
        <f aca="false">AK91*16</f>
        <v>1920</v>
      </c>
      <c r="AP91" s="0" t="n">
        <f aca="false">IF(AN91&gt;=AP90,AN91,AP90)</f>
        <v>27</v>
      </c>
      <c r="AQ91" s="0" t="n">
        <f aca="false">IF(AN91&lt;=AQ90,AN91,AQ90)</f>
        <v>-398</v>
      </c>
      <c r="AS91" s="0" t="n">
        <f aca="false">SIN(A91/10*2*PI())</f>
        <v>0.587785252292475</v>
      </c>
      <c r="AT91" s="0" t="n">
        <f aca="false">AV90</f>
        <v>1.11217547899629</v>
      </c>
      <c r="AU91" s="0" t="n">
        <f aca="false">AT91/16</f>
        <v>0.0695109674372683</v>
      </c>
      <c r="AV91" s="0" t="n">
        <f aca="false">AS91+AT91-AU91</f>
        <v>1.6304497638515</v>
      </c>
      <c r="AW91" s="0" t="n">
        <f aca="false">AS91*16</f>
        <v>9.4045640366796</v>
      </c>
      <c r="AY91" s="0" t="n">
        <f aca="false">ROUNDDOWN(127*SIN(A91/10*2*PI()),0)</f>
        <v>74</v>
      </c>
      <c r="AZ91" s="0" t="n">
        <f aca="false">BB90</f>
        <v>139</v>
      </c>
      <c r="BA91" s="0" t="n">
        <f aca="false">ROUNDDOWN(AZ91/16,0)</f>
        <v>8</v>
      </c>
      <c r="BB91" s="0" t="n">
        <f aca="false">AY91+AZ91-BA91</f>
        <v>205</v>
      </c>
      <c r="BC91" s="0" t="n">
        <f aca="false">AY91*16</f>
        <v>1184</v>
      </c>
      <c r="BD91" s="0" t="n">
        <f aca="false">IF(BB91&gt;=BD90,BB91,BD90)</f>
        <v>211</v>
      </c>
      <c r="BE91" s="0" t="n">
        <f aca="false">IF(BB91&lt;=BE90,BB91,BE90)</f>
        <v>-203</v>
      </c>
      <c r="BG91" s="0" t="n">
        <f aca="false">SIN(A91/5*2*PI())</f>
        <v>-0.951056516295155</v>
      </c>
      <c r="BH91" s="0" t="n">
        <f aca="false">BJ90</f>
        <v>0.237041665313657</v>
      </c>
      <c r="BI91" s="0" t="n">
        <f aca="false">BH91/16</f>
        <v>0.0148151040821036</v>
      </c>
      <c r="BJ91" s="0" t="n">
        <f aca="false">BG91+BH91-BI91</f>
        <v>-0.728829955063601</v>
      </c>
      <c r="BK91" s="0" t="n">
        <f aca="false">BG91*16</f>
        <v>-15.2169042607225</v>
      </c>
      <c r="BM91" s="0" t="n">
        <f aca="false">ROUNDDOWN(127*SIN(A91/5*2*PI()),0)</f>
        <v>-120</v>
      </c>
      <c r="BN91" s="0" t="n">
        <f aca="false">BP90</f>
        <v>31</v>
      </c>
      <c r="BO91" s="0" t="n">
        <f aca="false">ROUNDDOWN(BN91/16,0)</f>
        <v>1</v>
      </c>
      <c r="BP91" s="0" t="n">
        <f aca="false">BM91+BN91-BO91</f>
        <v>-90</v>
      </c>
      <c r="BQ91" s="0" t="n">
        <f aca="false">BM91*16</f>
        <v>-1920</v>
      </c>
      <c r="BR91" s="0" t="n">
        <f aca="false">IF(BP91&gt;=BR90,BP91,BR90)</f>
        <v>117</v>
      </c>
      <c r="BS91" s="0" t="n">
        <f aca="false">IF(BP91&lt;=BS90,BP91,BS90)</f>
        <v>-90</v>
      </c>
    </row>
    <row r="92" customFormat="false" ht="13.5" hidden="false" customHeight="false" outlineLevel="0" collapsed="false">
      <c r="A92" s="0" t="n">
        <f aca="false">A91+1</f>
        <v>85</v>
      </c>
      <c r="B92" s="0" t="n">
        <f aca="false">SIN(A92/1000*2*PI())</f>
        <v>0.509041415750371</v>
      </c>
      <c r="C92" s="0" t="n">
        <f aca="false">E91</f>
        <v>6.70077906163383</v>
      </c>
      <c r="D92" s="0" t="n">
        <f aca="false">C92/16</f>
        <v>0.418798691352114</v>
      </c>
      <c r="E92" s="0" t="n">
        <f aca="false">B92+C92-D92</f>
        <v>6.79102178603208</v>
      </c>
      <c r="F92" s="0" t="n">
        <f aca="false">B92*16</f>
        <v>8.14466265200594</v>
      </c>
      <c r="I92" s="0" t="n">
        <f aca="false">ROUNDDOWN(127*SIN(A92/1000*2*PI()),0)</f>
        <v>64</v>
      </c>
      <c r="J92" s="0" t="n">
        <f aca="false">L91</f>
        <v>850</v>
      </c>
      <c r="K92" s="0" t="n">
        <f aca="false">ROUNDDOWN(J92/16,0)</f>
        <v>53</v>
      </c>
      <c r="L92" s="0" t="n">
        <f aca="false">I92+J92-K92</f>
        <v>861</v>
      </c>
      <c r="M92" s="0" t="n">
        <f aca="false">I92*16</f>
        <v>1024</v>
      </c>
      <c r="Q92" s="0" t="n">
        <f aca="false">SIN(A92/100*2*PI())</f>
        <v>-0.809016994374948</v>
      </c>
      <c r="R92" s="0" t="n">
        <f aca="false">T91</f>
        <v>-11.2559421123429</v>
      </c>
      <c r="S92" s="0" t="n">
        <f aca="false">R92/16</f>
        <v>-0.70349638202143</v>
      </c>
      <c r="T92" s="0" t="n">
        <f aca="false">Q92+R92-S92</f>
        <v>-11.3614627246964</v>
      </c>
      <c r="U92" s="0" t="n">
        <f aca="false">Q92*16</f>
        <v>-12.9442719099992</v>
      </c>
      <c r="W92" s="0" t="n">
        <f aca="false">ROUNDDOWN(127*SIN(A92/100*2*PI()),0)</f>
        <v>-102</v>
      </c>
      <c r="X92" s="0" t="n">
        <f aca="false">Z91</f>
        <v>-1427</v>
      </c>
      <c r="Y92" s="0" t="n">
        <f aca="false">ROUNDDOWN(X92/16,0)</f>
        <v>-89</v>
      </c>
      <c r="Z92" s="0" t="n">
        <f aca="false">W92+X92-Y92</f>
        <v>-1440</v>
      </c>
      <c r="AA92" s="0" t="n">
        <f aca="false">W92*16</f>
        <v>-1632</v>
      </c>
      <c r="AE92" s="0" t="n">
        <f aca="false">SIN(A92/20*2*PI())</f>
        <v>1</v>
      </c>
      <c r="AF92" s="0" t="n">
        <f aca="false">AH91</f>
        <v>0.155081768198272</v>
      </c>
      <c r="AG92" s="0" t="n">
        <f aca="false">AF92/16</f>
        <v>0.00969261051239202</v>
      </c>
      <c r="AH92" s="0" t="n">
        <f aca="false">AE92+AF92-AG92</f>
        <v>1.14538915768588</v>
      </c>
      <c r="AI92" s="0" t="n">
        <f aca="false">AE92*16</f>
        <v>16</v>
      </c>
      <c r="AK92" s="0" t="n">
        <f aca="false">ROUNDDOWN(127*SIN(A92/20*2*PI()),0)</f>
        <v>127</v>
      </c>
      <c r="AL92" s="0" t="n">
        <f aca="false">AN91</f>
        <v>27</v>
      </c>
      <c r="AM92" s="0" t="n">
        <f aca="false">INT(AL92/16)</f>
        <v>1</v>
      </c>
      <c r="AN92" s="0" t="n">
        <f aca="false">AK92+AL92-AM92</f>
        <v>153</v>
      </c>
      <c r="AO92" s="0" t="n">
        <f aca="false">AK92*16</f>
        <v>2032</v>
      </c>
      <c r="AP92" s="0" t="n">
        <f aca="false">IF(AN92&gt;=AP91,AN92,AP91)</f>
        <v>153</v>
      </c>
      <c r="AQ92" s="0" t="n">
        <f aca="false">IF(AN92&lt;=AQ91,AN92,AQ91)</f>
        <v>-398</v>
      </c>
      <c r="AS92" s="0" t="n">
        <f aca="false">SIN(A92/10*2*PI())</f>
        <v>-1.47081412025E-015</v>
      </c>
      <c r="AT92" s="0" t="n">
        <f aca="false">AV91</f>
        <v>1.6304497638515</v>
      </c>
      <c r="AU92" s="0" t="n">
        <f aca="false">AT92/16</f>
        <v>0.101903110240719</v>
      </c>
      <c r="AV92" s="0" t="n">
        <f aca="false">AS92+AT92-AU92</f>
        <v>1.52854665361078</v>
      </c>
      <c r="AW92" s="0" t="n">
        <f aca="false">AS92*16</f>
        <v>-2.3533025924E-014</v>
      </c>
      <c r="AY92" s="0" t="n">
        <f aca="false">ROUNDDOWN(127*SIN(A92/10*2*PI()),0)</f>
        <v>-0</v>
      </c>
      <c r="AZ92" s="0" t="n">
        <f aca="false">BB91</f>
        <v>205</v>
      </c>
      <c r="BA92" s="0" t="n">
        <f aca="false">ROUNDDOWN(AZ92/16,0)</f>
        <v>12</v>
      </c>
      <c r="BB92" s="0" t="n">
        <f aca="false">AY92+AZ92-BA92</f>
        <v>193</v>
      </c>
      <c r="BC92" s="0" t="n">
        <f aca="false">AY92*16</f>
        <v>-0</v>
      </c>
      <c r="BD92" s="0" t="n">
        <f aca="false">IF(BB92&gt;=BD91,BB92,BD91)</f>
        <v>211</v>
      </c>
      <c r="BE92" s="0" t="n">
        <f aca="false">IF(BB92&lt;=BE91,BB92,BE91)</f>
        <v>-203</v>
      </c>
      <c r="BG92" s="0" t="n">
        <f aca="false">SIN(A92/5*2*PI())</f>
        <v>2.9416282405E-015</v>
      </c>
      <c r="BH92" s="0" t="n">
        <f aca="false">BJ91</f>
        <v>-0.728829955063601</v>
      </c>
      <c r="BI92" s="0" t="n">
        <f aca="false">BH92/16</f>
        <v>-0.0455518721914751</v>
      </c>
      <c r="BJ92" s="0" t="n">
        <f aca="false">BG92+BH92-BI92</f>
        <v>-0.683278082872123</v>
      </c>
      <c r="BK92" s="0" t="n">
        <f aca="false">BG92*16</f>
        <v>4.7066051848E-014</v>
      </c>
      <c r="BM92" s="0" t="n">
        <f aca="false">ROUNDDOWN(127*SIN(A92/5*2*PI()),0)</f>
        <v>0</v>
      </c>
      <c r="BN92" s="0" t="n">
        <f aca="false">BP91</f>
        <v>-90</v>
      </c>
      <c r="BO92" s="0" t="n">
        <f aca="false">ROUNDDOWN(BN92/16,0)</f>
        <v>-5</v>
      </c>
      <c r="BP92" s="0" t="n">
        <f aca="false">BM92+BN92-BO92</f>
        <v>-85</v>
      </c>
      <c r="BQ92" s="0" t="n">
        <f aca="false">BM92*16</f>
        <v>0</v>
      </c>
      <c r="BR92" s="0" t="n">
        <f aca="false">IF(BP92&gt;=BR91,BP92,BR91)</f>
        <v>117</v>
      </c>
      <c r="BS92" s="0" t="n">
        <f aca="false">IF(BP92&lt;=BS91,BP92,BS91)</f>
        <v>-90</v>
      </c>
    </row>
    <row r="93" customFormat="false" ht="13.5" hidden="false" customHeight="false" outlineLevel="0" collapsed="false">
      <c r="A93" s="0" t="n">
        <f aca="false">A92+1</f>
        <v>86</v>
      </c>
      <c r="B93" s="0" t="n">
        <f aca="false">SIN(A93/1000*2*PI())</f>
        <v>0.514439533781506</v>
      </c>
      <c r="C93" s="0" t="n">
        <f aca="false">E92</f>
        <v>6.79102178603208</v>
      </c>
      <c r="D93" s="0" t="n">
        <f aca="false">C93/16</f>
        <v>0.424438861627005</v>
      </c>
      <c r="E93" s="0" t="n">
        <f aca="false">B93+C93-D93</f>
        <v>6.88102245818658</v>
      </c>
      <c r="F93" s="0" t="n">
        <f aca="false">B93*16</f>
        <v>8.2310325405041</v>
      </c>
      <c r="I93" s="0" t="n">
        <f aca="false">ROUNDDOWN(127*SIN(A93/1000*2*PI()),0)</f>
        <v>65</v>
      </c>
      <c r="J93" s="0" t="n">
        <f aca="false">L92</f>
        <v>861</v>
      </c>
      <c r="K93" s="0" t="n">
        <f aca="false">ROUNDDOWN(J93/16,0)</f>
        <v>53</v>
      </c>
      <c r="L93" s="0" t="n">
        <f aca="false">I93+J93-K93</f>
        <v>873</v>
      </c>
      <c r="M93" s="0" t="n">
        <f aca="false">I93*16</f>
        <v>1040</v>
      </c>
      <c r="Q93" s="0" t="n">
        <f aca="false">SIN(A93/100*2*PI())</f>
        <v>-0.77051324277579</v>
      </c>
      <c r="R93" s="0" t="n">
        <f aca="false">T92</f>
        <v>-11.3614627246964</v>
      </c>
      <c r="S93" s="0" t="n">
        <f aca="false">R93/16</f>
        <v>-0.710091420293525</v>
      </c>
      <c r="T93" s="0" t="n">
        <f aca="false">Q93+R93-S93</f>
        <v>-11.4218845471787</v>
      </c>
      <c r="U93" s="0" t="n">
        <f aca="false">Q93*16</f>
        <v>-12.3282118844126</v>
      </c>
      <c r="W93" s="0" t="n">
        <f aca="false">ROUNDDOWN(127*SIN(A93/100*2*PI()),0)</f>
        <v>-97</v>
      </c>
      <c r="X93" s="0" t="n">
        <f aca="false">Z92</f>
        <v>-1440</v>
      </c>
      <c r="Y93" s="0" t="n">
        <f aca="false">ROUNDDOWN(X93/16,0)</f>
        <v>-90</v>
      </c>
      <c r="Z93" s="0" t="n">
        <f aca="false">W93+X93-Y93</f>
        <v>-1447</v>
      </c>
      <c r="AA93" s="0" t="n">
        <f aca="false">W93*16</f>
        <v>-1552</v>
      </c>
      <c r="AE93" s="0" t="n">
        <f aca="false">SIN(A93/20*2*PI())</f>
        <v>0.951056516295154</v>
      </c>
      <c r="AF93" s="0" t="n">
        <f aca="false">AH92</f>
        <v>1.14538915768588</v>
      </c>
      <c r="AG93" s="0" t="n">
        <f aca="false">AF93/16</f>
        <v>0.0715868223553675</v>
      </c>
      <c r="AH93" s="0" t="n">
        <f aca="false">AE93+AF93-AG93</f>
        <v>2.02485885162567</v>
      </c>
      <c r="AI93" s="0" t="n">
        <f aca="false">AE93*16</f>
        <v>15.2169042607225</v>
      </c>
      <c r="AK93" s="0" t="n">
        <f aca="false">ROUNDDOWN(127*SIN(A93/20*2*PI()),0)</f>
        <v>120</v>
      </c>
      <c r="AL93" s="0" t="n">
        <f aca="false">AN92</f>
        <v>153</v>
      </c>
      <c r="AM93" s="0" t="n">
        <f aca="false">INT(AL93/16)</f>
        <v>9</v>
      </c>
      <c r="AN93" s="0" t="n">
        <f aca="false">AK93+AL93-AM93</f>
        <v>264</v>
      </c>
      <c r="AO93" s="0" t="n">
        <f aca="false">AK93*16</f>
        <v>1920</v>
      </c>
      <c r="AP93" s="0" t="n">
        <f aca="false">IF(AN93&gt;=AP92,AN93,AP92)</f>
        <v>264</v>
      </c>
      <c r="AQ93" s="0" t="n">
        <f aca="false">IF(AN93&lt;=AQ92,AN93,AQ92)</f>
        <v>-398</v>
      </c>
      <c r="AS93" s="0" t="n">
        <f aca="false">SIN(A93/10*2*PI())</f>
        <v>-0.587785252292472</v>
      </c>
      <c r="AT93" s="0" t="n">
        <f aca="false">AV92</f>
        <v>1.52854665361078</v>
      </c>
      <c r="AU93" s="0" t="n">
        <f aca="false">AT93/16</f>
        <v>0.0955341658506737</v>
      </c>
      <c r="AV93" s="0" t="n">
        <f aca="false">AS93+AT93-AU93</f>
        <v>0.845227235467634</v>
      </c>
      <c r="AW93" s="0" t="n">
        <f aca="false">AS93*16</f>
        <v>-9.40456403667954</v>
      </c>
      <c r="AY93" s="0" t="n">
        <f aca="false">ROUNDDOWN(127*SIN(A93/10*2*PI()),0)</f>
        <v>-74</v>
      </c>
      <c r="AZ93" s="0" t="n">
        <f aca="false">BB92</f>
        <v>193</v>
      </c>
      <c r="BA93" s="0" t="n">
        <f aca="false">ROUNDDOWN(AZ93/16,0)</f>
        <v>12</v>
      </c>
      <c r="BB93" s="0" t="n">
        <f aca="false">AY93+AZ93-BA93</f>
        <v>107</v>
      </c>
      <c r="BC93" s="0" t="n">
        <f aca="false">AY93*16</f>
        <v>-1184</v>
      </c>
      <c r="BD93" s="0" t="n">
        <f aca="false">IF(BB93&gt;=BD92,BB93,BD92)</f>
        <v>211</v>
      </c>
      <c r="BE93" s="0" t="n">
        <f aca="false">IF(BB93&lt;=BE92,BB93,BE92)</f>
        <v>-203</v>
      </c>
      <c r="BG93" s="0" t="n">
        <f aca="false">SIN(A93/5*2*PI())</f>
        <v>0.951056516295152</v>
      </c>
      <c r="BH93" s="0" t="n">
        <f aca="false">BJ92</f>
        <v>-0.683278082872123</v>
      </c>
      <c r="BI93" s="0" t="n">
        <f aca="false">BH93/16</f>
        <v>-0.0427048801795077</v>
      </c>
      <c r="BJ93" s="0" t="n">
        <f aca="false">BG93+BH93-BI93</f>
        <v>0.310483313602537</v>
      </c>
      <c r="BK93" s="0" t="n">
        <f aca="false">BG93*16</f>
        <v>15.2169042607224</v>
      </c>
      <c r="BM93" s="0" t="n">
        <f aca="false">ROUNDDOWN(127*SIN(A93/5*2*PI()),0)</f>
        <v>120</v>
      </c>
      <c r="BN93" s="0" t="n">
        <f aca="false">BP92</f>
        <v>-85</v>
      </c>
      <c r="BO93" s="0" t="n">
        <f aca="false">ROUNDDOWN(BN93/16,0)</f>
        <v>-5</v>
      </c>
      <c r="BP93" s="0" t="n">
        <f aca="false">BM93+BN93-BO93</f>
        <v>40</v>
      </c>
      <c r="BQ93" s="0" t="n">
        <f aca="false">BM93*16</f>
        <v>1920</v>
      </c>
      <c r="BR93" s="0" t="n">
        <f aca="false">IF(BP93&gt;=BR92,BP93,BR92)</f>
        <v>117</v>
      </c>
      <c r="BS93" s="0" t="n">
        <f aca="false">IF(BP93&lt;=BS92,BP93,BS92)</f>
        <v>-90</v>
      </c>
    </row>
    <row r="94" customFormat="false" ht="13.5" hidden="false" customHeight="false" outlineLevel="0" collapsed="false">
      <c r="A94" s="0" t="n">
        <f aca="false">A93+1</f>
        <v>87</v>
      </c>
      <c r="B94" s="0" t="n">
        <f aca="false">SIN(A94/1000*2*PI())</f>
        <v>0.519817342620709</v>
      </c>
      <c r="C94" s="0" t="n">
        <f aca="false">E93</f>
        <v>6.88102245818658</v>
      </c>
      <c r="D94" s="0" t="n">
        <f aca="false">C94/16</f>
        <v>0.430063903636661</v>
      </c>
      <c r="E94" s="0" t="n">
        <f aca="false">B94+C94-D94</f>
        <v>6.97077589717063</v>
      </c>
      <c r="F94" s="0" t="n">
        <f aca="false">B94*16</f>
        <v>8.31707748193135</v>
      </c>
      <c r="I94" s="0" t="n">
        <f aca="false">ROUNDDOWN(127*SIN(A94/1000*2*PI()),0)</f>
        <v>66</v>
      </c>
      <c r="J94" s="0" t="n">
        <f aca="false">L93</f>
        <v>873</v>
      </c>
      <c r="K94" s="0" t="n">
        <f aca="false">ROUNDDOWN(J94/16,0)</f>
        <v>54</v>
      </c>
      <c r="L94" s="0" t="n">
        <f aca="false">I94+J94-K94</f>
        <v>885</v>
      </c>
      <c r="M94" s="0" t="n">
        <f aca="false">I94*16</f>
        <v>1056</v>
      </c>
      <c r="Q94" s="0" t="n">
        <f aca="false">SIN(A94/100*2*PI())</f>
        <v>-0.728968627421412</v>
      </c>
      <c r="R94" s="0" t="n">
        <f aca="false">T93</f>
        <v>-11.4218845471787</v>
      </c>
      <c r="S94" s="0" t="n">
        <f aca="false">R94/16</f>
        <v>-0.713867784198667</v>
      </c>
      <c r="T94" s="0" t="n">
        <f aca="false">Q94+R94-S94</f>
        <v>-11.4369853904014</v>
      </c>
      <c r="U94" s="0" t="n">
        <f aca="false">Q94*16</f>
        <v>-11.6634980387426</v>
      </c>
      <c r="W94" s="0" t="n">
        <f aca="false">ROUNDDOWN(127*SIN(A94/100*2*PI()),0)</f>
        <v>-92</v>
      </c>
      <c r="X94" s="0" t="n">
        <f aca="false">Z93</f>
        <v>-1447</v>
      </c>
      <c r="Y94" s="0" t="n">
        <f aca="false">ROUNDDOWN(X94/16,0)</f>
        <v>-90</v>
      </c>
      <c r="Z94" s="0" t="n">
        <f aca="false">W94+X94-Y94</f>
        <v>-1449</v>
      </c>
      <c r="AA94" s="0" t="n">
        <f aca="false">W94*16</f>
        <v>-1472</v>
      </c>
      <c r="AE94" s="0" t="n">
        <f aca="false">SIN(A94/20*2*PI())</f>
        <v>0.809016994374949</v>
      </c>
      <c r="AF94" s="0" t="n">
        <f aca="false">AH93</f>
        <v>2.02485885162567</v>
      </c>
      <c r="AG94" s="0" t="n">
        <f aca="false">AF94/16</f>
        <v>0.126553678226604</v>
      </c>
      <c r="AH94" s="0" t="n">
        <f aca="false">AE94+AF94-AG94</f>
        <v>2.70732216777401</v>
      </c>
      <c r="AI94" s="0" t="n">
        <f aca="false">AE94*16</f>
        <v>12.9442719099992</v>
      </c>
      <c r="AK94" s="0" t="n">
        <f aca="false">ROUNDDOWN(127*SIN(A94/20*2*PI()),0)</f>
        <v>102</v>
      </c>
      <c r="AL94" s="0" t="n">
        <f aca="false">AN93</f>
        <v>264</v>
      </c>
      <c r="AM94" s="0" t="n">
        <f aca="false">INT(AL94/16)</f>
        <v>16</v>
      </c>
      <c r="AN94" s="0" t="n">
        <f aca="false">AK94+AL94-AM94</f>
        <v>350</v>
      </c>
      <c r="AO94" s="0" t="n">
        <f aca="false">AK94*16</f>
        <v>1632</v>
      </c>
      <c r="AP94" s="0" t="n">
        <f aca="false">IF(AN94&gt;=AP93,AN94,AP93)</f>
        <v>350</v>
      </c>
      <c r="AQ94" s="0" t="n">
        <f aca="false">IF(AN94&lt;=AQ93,AN94,AQ93)</f>
        <v>-398</v>
      </c>
      <c r="AS94" s="0" t="n">
        <f aca="false">SIN(A94/10*2*PI())</f>
        <v>-0.951056516295152</v>
      </c>
      <c r="AT94" s="0" t="n">
        <f aca="false">AV93</f>
        <v>0.845227235467634</v>
      </c>
      <c r="AU94" s="0" t="n">
        <f aca="false">AT94/16</f>
        <v>0.0528267022167271</v>
      </c>
      <c r="AV94" s="0" t="n">
        <f aca="false">AS94+AT94-AU94</f>
        <v>-0.158655983044245</v>
      </c>
      <c r="AW94" s="0" t="n">
        <f aca="false">AS94*16</f>
        <v>-15.2169042607224</v>
      </c>
      <c r="AY94" s="0" t="n">
        <f aca="false">ROUNDDOWN(127*SIN(A94/10*2*PI()),0)</f>
        <v>-120</v>
      </c>
      <c r="AZ94" s="0" t="n">
        <f aca="false">BB93</f>
        <v>107</v>
      </c>
      <c r="BA94" s="0" t="n">
        <f aca="false">ROUNDDOWN(AZ94/16,0)</f>
        <v>6</v>
      </c>
      <c r="BB94" s="0" t="n">
        <f aca="false">AY94+AZ94-BA94</f>
        <v>-19</v>
      </c>
      <c r="BC94" s="0" t="n">
        <f aca="false">AY94*16</f>
        <v>-1920</v>
      </c>
      <c r="BD94" s="0" t="n">
        <f aca="false">IF(BB94&gt;=BD93,BB94,BD93)</f>
        <v>211</v>
      </c>
      <c r="BE94" s="0" t="n">
        <f aca="false">IF(BB94&lt;=BE93,BB94,BE93)</f>
        <v>-203</v>
      </c>
      <c r="BG94" s="0" t="n">
        <f aca="false">SIN(A94/5*2*PI())</f>
        <v>0.587785252292482</v>
      </c>
      <c r="BH94" s="0" t="n">
        <f aca="false">BJ93</f>
        <v>0.310483313602537</v>
      </c>
      <c r="BI94" s="0" t="n">
        <f aca="false">BH94/16</f>
        <v>0.0194052071001585</v>
      </c>
      <c r="BJ94" s="0" t="n">
        <f aca="false">BG94+BH94-BI94</f>
        <v>0.87886335879486</v>
      </c>
      <c r="BK94" s="0" t="n">
        <f aca="false">BG94*16</f>
        <v>9.40456403667972</v>
      </c>
      <c r="BM94" s="0" t="n">
        <f aca="false">ROUNDDOWN(127*SIN(A94/5*2*PI()),0)</f>
        <v>74</v>
      </c>
      <c r="BN94" s="0" t="n">
        <f aca="false">BP93</f>
        <v>40</v>
      </c>
      <c r="BO94" s="0" t="n">
        <f aca="false">ROUNDDOWN(BN94/16,0)</f>
        <v>2</v>
      </c>
      <c r="BP94" s="0" t="n">
        <f aca="false">BM94+BN94-BO94</f>
        <v>112</v>
      </c>
      <c r="BQ94" s="0" t="n">
        <f aca="false">BM94*16</f>
        <v>1184</v>
      </c>
      <c r="BR94" s="0" t="n">
        <f aca="false">IF(BP94&gt;=BR93,BP94,BR93)</f>
        <v>117</v>
      </c>
      <c r="BS94" s="0" t="n">
        <f aca="false">IF(BP94&lt;=BS93,BP94,BS93)</f>
        <v>-90</v>
      </c>
    </row>
    <row r="95" customFormat="false" ht="13.5" hidden="false" customHeight="false" outlineLevel="0" collapsed="false">
      <c r="A95" s="0" t="n">
        <f aca="false">A94+1</f>
        <v>88</v>
      </c>
      <c r="B95" s="0" t="n">
        <f aca="false">SIN(A95/1000*2*PI())</f>
        <v>0.525174629961296</v>
      </c>
      <c r="C95" s="0" t="n">
        <f aca="false">E94</f>
        <v>6.97077589717063</v>
      </c>
      <c r="D95" s="0" t="n">
        <f aca="false">C95/16</f>
        <v>0.435673493573165</v>
      </c>
      <c r="E95" s="0" t="n">
        <f aca="false">B95+C95-D95</f>
        <v>7.06027703355876</v>
      </c>
      <c r="F95" s="0" t="n">
        <f aca="false">B95*16</f>
        <v>8.40279407938073</v>
      </c>
      <c r="I95" s="0" t="n">
        <f aca="false">ROUNDDOWN(127*SIN(A95/1000*2*PI()),0)</f>
        <v>66</v>
      </c>
      <c r="J95" s="0" t="n">
        <f aca="false">L94</f>
        <v>885</v>
      </c>
      <c r="K95" s="0" t="n">
        <f aca="false">ROUNDDOWN(J95/16,0)</f>
        <v>55</v>
      </c>
      <c r="L95" s="0" t="n">
        <f aca="false">I95+J95-K95</f>
        <v>896</v>
      </c>
      <c r="M95" s="0" t="n">
        <f aca="false">I95*16</f>
        <v>1056</v>
      </c>
      <c r="Q95" s="0" t="n">
        <f aca="false">SIN(A95/100*2*PI())</f>
        <v>-0.684547105928689</v>
      </c>
      <c r="R95" s="0" t="n">
        <f aca="false">T94</f>
        <v>-11.4369853904014</v>
      </c>
      <c r="S95" s="0" t="n">
        <f aca="false">R95/16</f>
        <v>-0.714811586900088</v>
      </c>
      <c r="T95" s="0" t="n">
        <f aca="false">Q95+R95-S95</f>
        <v>-11.40672090943</v>
      </c>
      <c r="U95" s="0" t="n">
        <f aca="false">Q95*16</f>
        <v>-10.952753694859</v>
      </c>
      <c r="W95" s="0" t="n">
        <f aca="false">ROUNDDOWN(127*SIN(A95/100*2*PI()),0)</f>
        <v>-86</v>
      </c>
      <c r="X95" s="0" t="n">
        <f aca="false">Z94</f>
        <v>-1449</v>
      </c>
      <c r="Y95" s="0" t="n">
        <f aca="false">ROUNDDOWN(X95/16,0)</f>
        <v>-90</v>
      </c>
      <c r="Z95" s="0" t="n">
        <f aca="false">W95+X95-Y95</f>
        <v>-1445</v>
      </c>
      <c r="AA95" s="0" t="n">
        <f aca="false">W95*16</f>
        <v>-1376</v>
      </c>
      <c r="AE95" s="0" t="n">
        <f aca="false">SIN(A95/20*2*PI())</f>
        <v>0.587785252292471</v>
      </c>
      <c r="AF95" s="0" t="n">
        <f aca="false">AH94</f>
        <v>2.70732216777401</v>
      </c>
      <c r="AG95" s="0" t="n">
        <f aca="false">AF95/16</f>
        <v>0.169207635485876</v>
      </c>
      <c r="AH95" s="0" t="n">
        <f aca="false">AE95+AF95-AG95</f>
        <v>3.12589978458061</v>
      </c>
      <c r="AI95" s="0" t="n">
        <f aca="false">AE95*16</f>
        <v>9.40456403667954</v>
      </c>
      <c r="AK95" s="0" t="n">
        <f aca="false">ROUNDDOWN(127*SIN(A95/20*2*PI()),0)</f>
        <v>74</v>
      </c>
      <c r="AL95" s="0" t="n">
        <f aca="false">AN94</f>
        <v>350</v>
      </c>
      <c r="AM95" s="0" t="n">
        <f aca="false">INT(AL95/16)</f>
        <v>21</v>
      </c>
      <c r="AN95" s="0" t="n">
        <f aca="false">AK95+AL95-AM95</f>
        <v>403</v>
      </c>
      <c r="AO95" s="0" t="n">
        <f aca="false">AK95*16</f>
        <v>1184</v>
      </c>
      <c r="AP95" s="0" t="n">
        <f aca="false">IF(AN95&gt;=AP94,AN95,AP94)</f>
        <v>403</v>
      </c>
      <c r="AQ95" s="0" t="n">
        <f aca="false">IF(AN95&lt;=AQ94,AN95,AQ94)</f>
        <v>-398</v>
      </c>
      <c r="AS95" s="0" t="n">
        <f aca="false">SIN(A95/10*2*PI())</f>
        <v>-0.951056516295152</v>
      </c>
      <c r="AT95" s="0" t="n">
        <f aca="false">AV94</f>
        <v>-0.158655983044245</v>
      </c>
      <c r="AU95" s="0" t="n">
        <f aca="false">AT95/16</f>
        <v>-0.00991599894026533</v>
      </c>
      <c r="AV95" s="0" t="n">
        <f aca="false">AS95+AT95-AU95</f>
        <v>-1.09979650039913</v>
      </c>
      <c r="AW95" s="0" t="n">
        <f aca="false">AS95*16</f>
        <v>-15.2169042607224</v>
      </c>
      <c r="AY95" s="0" t="n">
        <f aca="false">ROUNDDOWN(127*SIN(A95/10*2*PI()),0)</f>
        <v>-120</v>
      </c>
      <c r="AZ95" s="0" t="n">
        <f aca="false">BB94</f>
        <v>-19</v>
      </c>
      <c r="BA95" s="0" t="n">
        <f aca="false">ROUNDDOWN(AZ95/16,0)</f>
        <v>-1</v>
      </c>
      <c r="BB95" s="0" t="n">
        <f aca="false">AY95+AZ95-BA95</f>
        <v>-138</v>
      </c>
      <c r="BC95" s="0" t="n">
        <f aca="false">AY95*16</f>
        <v>-1920</v>
      </c>
      <c r="BD95" s="0" t="n">
        <f aca="false">IF(BB95&gt;=BD94,BB95,BD94)</f>
        <v>211</v>
      </c>
      <c r="BE95" s="0" t="n">
        <f aca="false">IF(BB95&lt;=BE94,BB95,BE94)</f>
        <v>-203</v>
      </c>
      <c r="BG95" s="0" t="n">
        <f aca="false">SIN(A95/5*2*PI())</f>
        <v>-0.587785252292481</v>
      </c>
      <c r="BH95" s="0" t="n">
        <f aca="false">BJ94</f>
        <v>0.87886335879486</v>
      </c>
      <c r="BI95" s="0" t="n">
        <f aca="false">BH95/16</f>
        <v>0.0549289599246788</v>
      </c>
      <c r="BJ95" s="0" t="n">
        <f aca="false">BG95+BH95-BI95</f>
        <v>0.236149146577701</v>
      </c>
      <c r="BK95" s="0" t="n">
        <f aca="false">BG95*16</f>
        <v>-9.4045640366797</v>
      </c>
      <c r="BM95" s="0" t="n">
        <f aca="false">ROUNDDOWN(127*SIN(A95/5*2*PI()),0)</f>
        <v>-74</v>
      </c>
      <c r="BN95" s="0" t="n">
        <f aca="false">BP94</f>
        <v>112</v>
      </c>
      <c r="BO95" s="0" t="n">
        <f aca="false">ROUNDDOWN(BN95/16,0)</f>
        <v>7</v>
      </c>
      <c r="BP95" s="0" t="n">
        <f aca="false">BM95+BN95-BO95</f>
        <v>31</v>
      </c>
      <c r="BQ95" s="0" t="n">
        <f aca="false">BM95*16</f>
        <v>-1184</v>
      </c>
      <c r="BR95" s="0" t="n">
        <f aca="false">IF(BP95&gt;=BR94,BP95,BR94)</f>
        <v>117</v>
      </c>
      <c r="BS95" s="0" t="n">
        <f aca="false">IF(BP95&lt;=BS94,BP95,BS94)</f>
        <v>-90</v>
      </c>
    </row>
    <row r="96" customFormat="false" ht="13.5" hidden="false" customHeight="false" outlineLevel="0" collapsed="false">
      <c r="A96" s="0" t="n">
        <f aca="false">A95+1</f>
        <v>89</v>
      </c>
      <c r="B96" s="0" t="n">
        <f aca="false">SIN(A96/1000*2*PI())</f>
        <v>0.530511184306734</v>
      </c>
      <c r="C96" s="0" t="n">
        <f aca="false">E95</f>
        <v>7.06027703355876</v>
      </c>
      <c r="D96" s="0" t="n">
        <f aca="false">C96/16</f>
        <v>0.441267314597423</v>
      </c>
      <c r="E96" s="0" t="n">
        <f aca="false">B96+C96-D96</f>
        <v>7.14952090326807</v>
      </c>
      <c r="F96" s="0" t="n">
        <f aca="false">B96*16</f>
        <v>8.48817894890775</v>
      </c>
      <c r="I96" s="0" t="n">
        <f aca="false">ROUNDDOWN(127*SIN(A96/1000*2*PI()),0)</f>
        <v>67</v>
      </c>
      <c r="J96" s="0" t="n">
        <f aca="false">L95</f>
        <v>896</v>
      </c>
      <c r="K96" s="0" t="n">
        <f aca="false">ROUNDDOWN(J96/16,0)</f>
        <v>56</v>
      </c>
      <c r="L96" s="0" t="n">
        <f aca="false">I96+J96-K96</f>
        <v>907</v>
      </c>
      <c r="M96" s="0" t="n">
        <f aca="false">I96*16</f>
        <v>1072</v>
      </c>
      <c r="Q96" s="0" t="n">
        <f aca="false">SIN(A96/100*2*PI())</f>
        <v>-0.63742398974869</v>
      </c>
      <c r="R96" s="0" t="n">
        <f aca="false">T95</f>
        <v>-11.40672090943</v>
      </c>
      <c r="S96" s="0" t="n">
        <f aca="false">R96/16</f>
        <v>-0.712920056839376</v>
      </c>
      <c r="T96" s="0" t="n">
        <f aca="false">Q96+R96-S96</f>
        <v>-11.3312248423393</v>
      </c>
      <c r="U96" s="0" t="n">
        <f aca="false">Q96*16</f>
        <v>-10.198783835979</v>
      </c>
      <c r="W96" s="0" t="n">
        <f aca="false">ROUNDDOWN(127*SIN(A96/100*2*PI()),0)</f>
        <v>-80</v>
      </c>
      <c r="X96" s="0" t="n">
        <f aca="false">Z95</f>
        <v>-1445</v>
      </c>
      <c r="Y96" s="0" t="n">
        <f aca="false">ROUNDDOWN(X96/16,0)</f>
        <v>-90</v>
      </c>
      <c r="Z96" s="0" t="n">
        <f aca="false">W96+X96-Y96</f>
        <v>-1435</v>
      </c>
      <c r="AA96" s="0" t="n">
        <f aca="false">W96*16</f>
        <v>-1280</v>
      </c>
      <c r="AE96" s="0" t="n">
        <f aca="false">SIN(A96/20*2*PI())</f>
        <v>0.309016994374947</v>
      </c>
      <c r="AF96" s="0" t="n">
        <f aca="false">AH95</f>
        <v>3.12589978458061</v>
      </c>
      <c r="AG96" s="0" t="n">
        <f aca="false">AF96/16</f>
        <v>0.195368736536288</v>
      </c>
      <c r="AH96" s="0" t="n">
        <f aca="false">AE96+AF96-AG96</f>
        <v>3.23954804241927</v>
      </c>
      <c r="AI96" s="0" t="n">
        <f aca="false">AE96*16</f>
        <v>4.94427190999915</v>
      </c>
      <c r="AK96" s="0" t="n">
        <f aca="false">ROUNDDOWN(127*SIN(A96/20*2*PI()),0)</f>
        <v>39</v>
      </c>
      <c r="AL96" s="0" t="n">
        <f aca="false">AN95</f>
        <v>403</v>
      </c>
      <c r="AM96" s="0" t="n">
        <f aca="false">INT(AL96/16)</f>
        <v>25</v>
      </c>
      <c r="AN96" s="0" t="n">
        <f aca="false">AK96+AL96-AM96</f>
        <v>417</v>
      </c>
      <c r="AO96" s="0" t="n">
        <f aca="false">AK96*16</f>
        <v>624</v>
      </c>
      <c r="AP96" s="0" t="n">
        <f aca="false">IF(AN96&gt;=AP95,AN96,AP95)</f>
        <v>417</v>
      </c>
      <c r="AQ96" s="0" t="n">
        <f aca="false">IF(AN96&lt;=AQ95,AN96,AQ95)</f>
        <v>-398</v>
      </c>
      <c r="AS96" s="0" t="n">
        <f aca="false">SIN(A96/10*2*PI())</f>
        <v>-0.587785252292472</v>
      </c>
      <c r="AT96" s="0" t="n">
        <f aca="false">AV95</f>
        <v>-1.09979650039913</v>
      </c>
      <c r="AU96" s="0" t="n">
        <f aca="false">AT96/16</f>
        <v>-0.0687372812749458</v>
      </c>
      <c r="AV96" s="0" t="n">
        <f aca="false">AS96+AT96-AU96</f>
        <v>-1.61884447141666</v>
      </c>
      <c r="AW96" s="0" t="n">
        <f aca="false">AS96*16</f>
        <v>-9.40456403667955</v>
      </c>
      <c r="AY96" s="0" t="n">
        <f aca="false">ROUNDDOWN(127*SIN(A96/10*2*PI()),0)</f>
        <v>-74</v>
      </c>
      <c r="AZ96" s="0" t="n">
        <f aca="false">BB95</f>
        <v>-138</v>
      </c>
      <c r="BA96" s="0" t="n">
        <f aca="false">ROUNDDOWN(AZ96/16,0)</f>
        <v>-8</v>
      </c>
      <c r="BB96" s="0" t="n">
        <f aca="false">AY96+AZ96-BA96</f>
        <v>-204</v>
      </c>
      <c r="BC96" s="0" t="n">
        <f aca="false">AY96*16</f>
        <v>-1184</v>
      </c>
      <c r="BD96" s="0" t="n">
        <f aca="false">IF(BB96&gt;=BD95,BB96,BD95)</f>
        <v>211</v>
      </c>
      <c r="BE96" s="0" t="n">
        <f aca="false">IF(BB96&lt;=BE95,BB96,BE95)</f>
        <v>-204</v>
      </c>
      <c r="BG96" s="0" t="n">
        <f aca="false">SIN(A96/5*2*PI())</f>
        <v>-0.951056516295153</v>
      </c>
      <c r="BH96" s="0" t="n">
        <f aca="false">BJ95</f>
        <v>0.236149146577701</v>
      </c>
      <c r="BI96" s="0" t="n">
        <f aca="false">BH96/16</f>
        <v>0.0147593216611063</v>
      </c>
      <c r="BJ96" s="0" t="n">
        <f aca="false">BG96+BH96-BI96</f>
        <v>-0.729666691378558</v>
      </c>
      <c r="BK96" s="0" t="n">
        <f aca="false">BG96*16</f>
        <v>-15.2169042607224</v>
      </c>
      <c r="BM96" s="0" t="n">
        <f aca="false">ROUNDDOWN(127*SIN(A96/5*2*PI()),0)</f>
        <v>-120</v>
      </c>
      <c r="BN96" s="0" t="n">
        <f aca="false">BP95</f>
        <v>31</v>
      </c>
      <c r="BO96" s="0" t="n">
        <f aca="false">ROUNDDOWN(BN96/16,0)</f>
        <v>1</v>
      </c>
      <c r="BP96" s="0" t="n">
        <f aca="false">BM96+BN96-BO96</f>
        <v>-90</v>
      </c>
      <c r="BQ96" s="0" t="n">
        <f aca="false">BM96*16</f>
        <v>-1920</v>
      </c>
      <c r="BR96" s="0" t="n">
        <f aca="false">IF(BP96&gt;=BR95,BP96,BR95)</f>
        <v>117</v>
      </c>
      <c r="BS96" s="0" t="n">
        <f aca="false">IF(BP96&lt;=BS95,BP96,BS95)</f>
        <v>-90</v>
      </c>
    </row>
    <row r="97" customFormat="false" ht="13.5" hidden="false" customHeight="false" outlineLevel="0" collapsed="false">
      <c r="A97" s="0" t="n">
        <f aca="false">A96+1</f>
        <v>90</v>
      </c>
      <c r="B97" s="0" t="n">
        <f aca="false">SIN(A97/1000*2*PI())</f>
        <v>0.535826794978997</v>
      </c>
      <c r="C97" s="0" t="n">
        <f aca="false">E96</f>
        <v>7.14952090326807</v>
      </c>
      <c r="D97" s="0" t="n">
        <f aca="false">C97/16</f>
        <v>0.446845056454255</v>
      </c>
      <c r="E97" s="0" t="n">
        <f aca="false">B97+C97-D97</f>
        <v>7.23850264179282</v>
      </c>
      <c r="F97" s="0" t="n">
        <f aca="false">B97*16</f>
        <v>8.57322871966395</v>
      </c>
      <c r="I97" s="0" t="n">
        <f aca="false">ROUNDDOWN(127*SIN(A97/1000*2*PI()),0)</f>
        <v>68</v>
      </c>
      <c r="J97" s="0" t="n">
        <f aca="false">L96</f>
        <v>907</v>
      </c>
      <c r="K97" s="0" t="n">
        <f aca="false">ROUNDDOWN(J97/16,0)</f>
        <v>56</v>
      </c>
      <c r="L97" s="0" t="n">
        <f aca="false">I97+J97-K97</f>
        <v>919</v>
      </c>
      <c r="M97" s="0" t="n">
        <f aca="false">I97*16</f>
        <v>1088</v>
      </c>
      <c r="Q97" s="0" t="n">
        <f aca="false">SIN(A97/100*2*PI())</f>
        <v>-0.587785252292473</v>
      </c>
      <c r="R97" s="0" t="n">
        <f aca="false">T96</f>
        <v>-11.3312248423393</v>
      </c>
      <c r="S97" s="0" t="n">
        <f aca="false">R97/16</f>
        <v>-0.708201552646208</v>
      </c>
      <c r="T97" s="0" t="n">
        <f aca="false">Q97+R97-S97</f>
        <v>-11.2108085419856</v>
      </c>
      <c r="U97" s="0" t="n">
        <f aca="false">Q97*16</f>
        <v>-9.40456403667957</v>
      </c>
      <c r="W97" s="0" t="n">
        <f aca="false">ROUNDDOWN(127*SIN(A97/100*2*PI()),0)</f>
        <v>-74</v>
      </c>
      <c r="X97" s="0" t="n">
        <f aca="false">Z96</f>
        <v>-1435</v>
      </c>
      <c r="Y97" s="0" t="n">
        <f aca="false">ROUNDDOWN(X97/16,0)</f>
        <v>-89</v>
      </c>
      <c r="Z97" s="0" t="n">
        <f aca="false">W97+X97-Y97</f>
        <v>-1420</v>
      </c>
      <c r="AA97" s="0" t="n">
        <f aca="false">W97*16</f>
        <v>-1184</v>
      </c>
      <c r="AE97" s="0" t="n">
        <f aca="false">SIN(A97/20*2*PI())</f>
        <v>1.10218211923262E-015</v>
      </c>
      <c r="AF97" s="0" t="n">
        <f aca="false">AH96</f>
        <v>3.23954804241927</v>
      </c>
      <c r="AG97" s="0" t="n">
        <f aca="false">AF97/16</f>
        <v>0.202471752651204</v>
      </c>
      <c r="AH97" s="0" t="n">
        <f aca="false">AE97+AF97-AG97</f>
        <v>3.03707628976806</v>
      </c>
      <c r="AI97" s="0" t="n">
        <f aca="false">AE97*16</f>
        <v>1.76349139077219E-014</v>
      </c>
      <c r="AK97" s="0" t="n">
        <f aca="false">ROUNDDOWN(127*SIN(A97/20*2*PI()),0)</f>
        <v>0</v>
      </c>
      <c r="AL97" s="0" t="n">
        <f aca="false">AN96</f>
        <v>417</v>
      </c>
      <c r="AM97" s="0" t="n">
        <f aca="false">INT(AL97/16)</f>
        <v>26</v>
      </c>
      <c r="AN97" s="0" t="n">
        <f aca="false">AK97+AL97-AM97</f>
        <v>391</v>
      </c>
      <c r="AO97" s="0" t="n">
        <f aca="false">AK97*16</f>
        <v>0</v>
      </c>
      <c r="AP97" s="0" t="n">
        <f aca="false">IF(AN97&gt;=AP96,AN97,AP96)</f>
        <v>417</v>
      </c>
      <c r="AQ97" s="0" t="n">
        <f aca="false">IF(AN97&lt;=AQ96,AN97,AQ96)</f>
        <v>-398</v>
      </c>
      <c r="AS97" s="0" t="n">
        <f aca="false">SIN(A97/10*2*PI())</f>
        <v>-2.20436423846524E-015</v>
      </c>
      <c r="AT97" s="0" t="n">
        <f aca="false">AV96</f>
        <v>-1.61884447141666</v>
      </c>
      <c r="AU97" s="0" t="n">
        <f aca="false">AT97/16</f>
        <v>-0.101177779463541</v>
      </c>
      <c r="AV97" s="0" t="n">
        <f aca="false">AS97+AT97-AU97</f>
        <v>-1.51766669195312</v>
      </c>
      <c r="AW97" s="0" t="n">
        <f aca="false">AS97*16</f>
        <v>-3.52698278154438E-014</v>
      </c>
      <c r="AY97" s="0" t="n">
        <f aca="false">ROUNDDOWN(127*SIN(A97/10*2*PI()),0)</f>
        <v>-0</v>
      </c>
      <c r="AZ97" s="0" t="n">
        <f aca="false">BB96</f>
        <v>-204</v>
      </c>
      <c r="BA97" s="0" t="n">
        <f aca="false">ROUNDDOWN(AZ97/16,0)</f>
        <v>-12</v>
      </c>
      <c r="BB97" s="0" t="n">
        <f aca="false">AY97+AZ97-BA97</f>
        <v>-192</v>
      </c>
      <c r="BC97" s="0" t="n">
        <f aca="false">AY97*16</f>
        <v>-0</v>
      </c>
      <c r="BD97" s="0" t="n">
        <f aca="false">IF(BB97&gt;=BD96,BB97,BD96)</f>
        <v>211</v>
      </c>
      <c r="BE97" s="0" t="n">
        <f aca="false">IF(BB97&lt;=BE96,BB97,BE96)</f>
        <v>-204</v>
      </c>
      <c r="BG97" s="0" t="n">
        <f aca="false">SIN(A97/5*2*PI())</f>
        <v>-4.40872847693047E-015</v>
      </c>
      <c r="BH97" s="0" t="n">
        <f aca="false">BJ96</f>
        <v>-0.729666691378558</v>
      </c>
      <c r="BI97" s="0" t="n">
        <f aca="false">BH97/16</f>
        <v>-0.0456041682111599</v>
      </c>
      <c r="BJ97" s="0" t="n">
        <f aca="false">BG97+BH97-BI97</f>
        <v>-0.684062523167403</v>
      </c>
      <c r="BK97" s="0" t="n">
        <f aca="false">BG97*16</f>
        <v>-7.05396556308876E-014</v>
      </c>
      <c r="BM97" s="0" t="n">
        <f aca="false">ROUNDDOWN(127*SIN(A97/5*2*PI()),0)</f>
        <v>-0</v>
      </c>
      <c r="BN97" s="0" t="n">
        <f aca="false">BP96</f>
        <v>-90</v>
      </c>
      <c r="BO97" s="0" t="n">
        <f aca="false">ROUNDDOWN(BN97/16,0)</f>
        <v>-5</v>
      </c>
      <c r="BP97" s="0" t="n">
        <f aca="false">BM97+BN97-BO97</f>
        <v>-85</v>
      </c>
      <c r="BQ97" s="0" t="n">
        <f aca="false">BM97*16</f>
        <v>-0</v>
      </c>
      <c r="BR97" s="0" t="n">
        <f aca="false">IF(BP97&gt;=BR96,BP97,BR96)</f>
        <v>117</v>
      </c>
      <c r="BS97" s="0" t="n">
        <f aca="false">IF(BP97&lt;=BS96,BP97,BS96)</f>
        <v>-90</v>
      </c>
    </row>
    <row r="98" customFormat="false" ht="13.5" hidden="false" customHeight="false" outlineLevel="0" collapsed="false">
      <c r="A98" s="0" t="n">
        <f aca="false">A97+1</f>
        <v>91</v>
      </c>
      <c r="B98" s="0" t="n">
        <f aca="false">SIN(A98/1000*2*PI())</f>
        <v>0.541121252126876</v>
      </c>
      <c r="C98" s="0" t="n">
        <f aca="false">E97</f>
        <v>7.23850264179282</v>
      </c>
      <c r="D98" s="0" t="n">
        <f aca="false">C98/16</f>
        <v>0.452406415112051</v>
      </c>
      <c r="E98" s="0" t="n">
        <f aca="false">B98+C98-D98</f>
        <v>7.32721747880764</v>
      </c>
      <c r="F98" s="0" t="n">
        <f aca="false">B98*16</f>
        <v>8.65794003403001</v>
      </c>
      <c r="I98" s="0" t="n">
        <f aca="false">ROUNDDOWN(127*SIN(A98/1000*2*PI()),0)</f>
        <v>68</v>
      </c>
      <c r="J98" s="0" t="n">
        <f aca="false">L97</f>
        <v>919</v>
      </c>
      <c r="K98" s="0" t="n">
        <f aca="false">ROUNDDOWN(J98/16,0)</f>
        <v>57</v>
      </c>
      <c r="L98" s="0" t="n">
        <f aca="false">I98+J98-K98</f>
        <v>930</v>
      </c>
      <c r="M98" s="0" t="n">
        <f aca="false">I98*16</f>
        <v>1088</v>
      </c>
      <c r="Q98" s="0" t="n">
        <f aca="false">SIN(A98/100*2*PI())</f>
        <v>-0.535826794978996</v>
      </c>
      <c r="R98" s="0" t="n">
        <f aca="false">T97</f>
        <v>-11.2108085419856</v>
      </c>
      <c r="S98" s="0" t="n">
        <f aca="false">R98/16</f>
        <v>-0.700675533874099</v>
      </c>
      <c r="T98" s="0" t="n">
        <f aca="false">Q98+R98-S98</f>
        <v>-11.0459598030905</v>
      </c>
      <c r="U98" s="0" t="n">
        <f aca="false">Q98*16</f>
        <v>-8.57322871966394</v>
      </c>
      <c r="W98" s="0" t="n">
        <f aca="false">ROUNDDOWN(127*SIN(A98/100*2*PI()),0)</f>
        <v>-68</v>
      </c>
      <c r="X98" s="0" t="n">
        <f aca="false">Z97</f>
        <v>-1420</v>
      </c>
      <c r="Y98" s="0" t="n">
        <f aca="false">ROUNDDOWN(X98/16,0)</f>
        <v>-88</v>
      </c>
      <c r="Z98" s="0" t="n">
        <f aca="false">W98+X98-Y98</f>
        <v>-1400</v>
      </c>
      <c r="AA98" s="0" t="n">
        <f aca="false">W98*16</f>
        <v>-1088</v>
      </c>
      <c r="AE98" s="0" t="n">
        <f aca="false">SIN(A98/20*2*PI())</f>
        <v>-0.309016994374945</v>
      </c>
      <c r="AF98" s="0" t="n">
        <f aca="false">AH97</f>
        <v>3.03707628976806</v>
      </c>
      <c r="AG98" s="0" t="n">
        <f aca="false">AF98/16</f>
        <v>0.189817268110504</v>
      </c>
      <c r="AH98" s="0" t="n">
        <f aca="false">AE98+AF98-AG98</f>
        <v>2.53824202728261</v>
      </c>
      <c r="AI98" s="0" t="n">
        <f aca="false">AE98*16</f>
        <v>-4.94427190999912</v>
      </c>
      <c r="AK98" s="0" t="n">
        <f aca="false">ROUNDDOWN(127*SIN(A98/20*2*PI()),0)</f>
        <v>-39</v>
      </c>
      <c r="AL98" s="0" t="n">
        <f aca="false">AN97</f>
        <v>391</v>
      </c>
      <c r="AM98" s="0" t="n">
        <f aca="false">INT(AL98/16)</f>
        <v>24</v>
      </c>
      <c r="AN98" s="0" t="n">
        <f aca="false">AK98+AL98-AM98</f>
        <v>328</v>
      </c>
      <c r="AO98" s="0" t="n">
        <f aca="false">AK98*16</f>
        <v>-624</v>
      </c>
      <c r="AP98" s="0" t="n">
        <f aca="false">IF(AN98&gt;=AP97,AN98,AP97)</f>
        <v>417</v>
      </c>
      <c r="AQ98" s="0" t="n">
        <f aca="false">IF(AN98&lt;=AQ97,AN98,AQ97)</f>
        <v>-398</v>
      </c>
      <c r="AS98" s="0" t="n">
        <f aca="false">SIN(A98/10*2*PI())</f>
        <v>0.587785252292469</v>
      </c>
      <c r="AT98" s="0" t="n">
        <f aca="false">AV97</f>
        <v>-1.51766669195312</v>
      </c>
      <c r="AU98" s="0" t="n">
        <f aca="false">AT98/16</f>
        <v>-0.09485416824707</v>
      </c>
      <c r="AV98" s="0" t="n">
        <f aca="false">AS98+AT98-AU98</f>
        <v>-0.835027271413581</v>
      </c>
      <c r="AW98" s="0" t="n">
        <f aca="false">AS98*16</f>
        <v>9.4045640366795</v>
      </c>
      <c r="AY98" s="0" t="n">
        <f aca="false">ROUNDDOWN(127*SIN(A98/10*2*PI()),0)</f>
        <v>74</v>
      </c>
      <c r="AZ98" s="0" t="n">
        <f aca="false">BB97</f>
        <v>-192</v>
      </c>
      <c r="BA98" s="0" t="n">
        <f aca="false">ROUNDDOWN(AZ98/16,0)</f>
        <v>-12</v>
      </c>
      <c r="BB98" s="0" t="n">
        <f aca="false">AY98+AZ98-BA98</f>
        <v>-106</v>
      </c>
      <c r="BC98" s="0" t="n">
        <f aca="false">AY98*16</f>
        <v>1184</v>
      </c>
      <c r="BD98" s="0" t="n">
        <f aca="false">IF(BB98&gt;=BD97,BB98,BD97)</f>
        <v>211</v>
      </c>
      <c r="BE98" s="0" t="n">
        <f aca="false">IF(BB98&lt;=BE97,BB98,BE97)</f>
        <v>-204</v>
      </c>
      <c r="BG98" s="0" t="n">
        <f aca="false">SIN(A98/5*2*PI())</f>
        <v>0.95105651629515</v>
      </c>
      <c r="BH98" s="0" t="n">
        <f aca="false">BJ97</f>
        <v>-0.684062523167403</v>
      </c>
      <c r="BI98" s="0" t="n">
        <f aca="false">BH98/16</f>
        <v>-0.0427539076979627</v>
      </c>
      <c r="BJ98" s="0" t="n">
        <f aca="false">BG98+BH98-BI98</f>
        <v>0.30974790082571</v>
      </c>
      <c r="BK98" s="0" t="n">
        <f aca="false">BG98*16</f>
        <v>15.2169042607224</v>
      </c>
      <c r="BM98" s="0" t="n">
        <f aca="false">ROUNDDOWN(127*SIN(A98/5*2*PI()),0)</f>
        <v>120</v>
      </c>
      <c r="BN98" s="0" t="n">
        <f aca="false">BP97</f>
        <v>-85</v>
      </c>
      <c r="BO98" s="0" t="n">
        <f aca="false">ROUNDDOWN(BN98/16,0)</f>
        <v>-5</v>
      </c>
      <c r="BP98" s="0" t="n">
        <f aca="false">BM98+BN98-BO98</f>
        <v>40</v>
      </c>
      <c r="BQ98" s="0" t="n">
        <f aca="false">BM98*16</f>
        <v>1920</v>
      </c>
      <c r="BR98" s="0" t="n">
        <f aca="false">IF(BP98&gt;=BR97,BP98,BR97)</f>
        <v>117</v>
      </c>
      <c r="BS98" s="0" t="n">
        <f aca="false">IF(BP98&lt;=BS97,BP98,BS97)</f>
        <v>-90</v>
      </c>
    </row>
    <row r="99" customFormat="false" ht="13.5" hidden="false" customHeight="false" outlineLevel="0" collapsed="false">
      <c r="A99" s="0" t="n">
        <f aca="false">A98+1</f>
        <v>92</v>
      </c>
      <c r="B99" s="0" t="n">
        <f aca="false">SIN(A99/1000*2*PI())</f>
        <v>0.546394346734269</v>
      </c>
      <c r="C99" s="0" t="n">
        <f aca="false">E98</f>
        <v>7.32721747880764</v>
      </c>
      <c r="D99" s="0" t="n">
        <f aca="false">C99/16</f>
        <v>0.457951092425478</v>
      </c>
      <c r="E99" s="0" t="n">
        <f aca="false">B99+C99-D99</f>
        <v>7.41566073311643</v>
      </c>
      <c r="F99" s="0" t="n">
        <f aca="false">B99*16</f>
        <v>8.74230954774831</v>
      </c>
      <c r="I99" s="0" t="n">
        <f aca="false">ROUNDDOWN(127*SIN(A99/1000*2*PI()),0)</f>
        <v>69</v>
      </c>
      <c r="J99" s="0" t="n">
        <f aca="false">L98</f>
        <v>930</v>
      </c>
      <c r="K99" s="0" t="n">
        <f aca="false">ROUNDDOWN(J99/16,0)</f>
        <v>58</v>
      </c>
      <c r="L99" s="0" t="n">
        <f aca="false">I99+J99-K99</f>
        <v>941</v>
      </c>
      <c r="M99" s="0" t="n">
        <f aca="false">I99*16</f>
        <v>1104</v>
      </c>
      <c r="Q99" s="0" t="n">
        <f aca="false">SIN(A99/100*2*PI())</f>
        <v>-0.481753674101715</v>
      </c>
      <c r="R99" s="0" t="n">
        <f aca="false">T98</f>
        <v>-11.0459598030905</v>
      </c>
      <c r="S99" s="0" t="n">
        <f aca="false">R99/16</f>
        <v>-0.690372487693155</v>
      </c>
      <c r="T99" s="0" t="n">
        <f aca="false">Q99+R99-S99</f>
        <v>-10.837340989499</v>
      </c>
      <c r="U99" s="0" t="n">
        <f aca="false">Q99*16</f>
        <v>-7.70805878562745</v>
      </c>
      <c r="W99" s="0" t="n">
        <f aca="false">ROUNDDOWN(127*SIN(A99/100*2*PI()),0)</f>
        <v>-61</v>
      </c>
      <c r="X99" s="0" t="n">
        <f aca="false">Z98</f>
        <v>-1400</v>
      </c>
      <c r="Y99" s="0" t="n">
        <f aca="false">ROUNDDOWN(X99/16,0)</f>
        <v>-87</v>
      </c>
      <c r="Z99" s="0" t="n">
        <f aca="false">W99+X99-Y99</f>
        <v>-1374</v>
      </c>
      <c r="AA99" s="0" t="n">
        <f aca="false">W99*16</f>
        <v>-976</v>
      </c>
      <c r="AE99" s="0" t="n">
        <f aca="false">SIN(A99/20*2*PI())</f>
        <v>-0.587785252292469</v>
      </c>
      <c r="AF99" s="0" t="n">
        <f aca="false">AH98</f>
        <v>2.53824202728261</v>
      </c>
      <c r="AG99" s="0" t="n">
        <f aca="false">AF99/16</f>
        <v>0.158640126705163</v>
      </c>
      <c r="AH99" s="0" t="n">
        <f aca="false">AE99+AF99-AG99</f>
        <v>1.79181664828498</v>
      </c>
      <c r="AI99" s="0" t="n">
        <f aca="false">AE99*16</f>
        <v>-9.40456403667951</v>
      </c>
      <c r="AK99" s="0" t="n">
        <f aca="false">ROUNDDOWN(127*SIN(A99/20*2*PI()),0)</f>
        <v>-74</v>
      </c>
      <c r="AL99" s="0" t="n">
        <f aca="false">AN98</f>
        <v>328</v>
      </c>
      <c r="AM99" s="0" t="n">
        <f aca="false">INT(AL99/16)</f>
        <v>20</v>
      </c>
      <c r="AN99" s="0" t="n">
        <f aca="false">AK99+AL99-AM99</f>
        <v>234</v>
      </c>
      <c r="AO99" s="0" t="n">
        <f aca="false">AK99*16</f>
        <v>-1184</v>
      </c>
      <c r="AP99" s="0" t="n">
        <f aca="false">IF(AN99&gt;=AP98,AN99,AP98)</f>
        <v>417</v>
      </c>
      <c r="AQ99" s="0" t="n">
        <f aca="false">IF(AN99&lt;=AQ98,AN99,AQ98)</f>
        <v>-398</v>
      </c>
      <c r="AS99" s="0" t="n">
        <f aca="false">SIN(A99/10*2*PI())</f>
        <v>0.951056516295151</v>
      </c>
      <c r="AT99" s="0" t="n">
        <f aca="false">AV98</f>
        <v>-0.835027271413581</v>
      </c>
      <c r="AU99" s="0" t="n">
        <f aca="false">AT99/16</f>
        <v>-0.0521892044633488</v>
      </c>
      <c r="AV99" s="0" t="n">
        <f aca="false">AS99+AT99-AU99</f>
        <v>0.168218449344918</v>
      </c>
      <c r="AW99" s="0" t="n">
        <f aca="false">AS99*16</f>
        <v>15.2169042607224</v>
      </c>
      <c r="AY99" s="0" t="n">
        <f aca="false">ROUNDDOWN(127*SIN(A99/10*2*PI()),0)</f>
        <v>120</v>
      </c>
      <c r="AZ99" s="0" t="n">
        <f aca="false">BB98</f>
        <v>-106</v>
      </c>
      <c r="BA99" s="0" t="n">
        <f aca="false">ROUNDDOWN(AZ99/16,0)</f>
        <v>-6</v>
      </c>
      <c r="BB99" s="0" t="n">
        <f aca="false">AY99+AZ99-BA99</f>
        <v>20</v>
      </c>
      <c r="BC99" s="0" t="n">
        <f aca="false">AY99*16</f>
        <v>1920</v>
      </c>
      <c r="BD99" s="0" t="n">
        <f aca="false">IF(BB99&gt;=BD98,BB99,BD98)</f>
        <v>211</v>
      </c>
      <c r="BE99" s="0" t="n">
        <f aca="false">IF(BB99&lt;=BE98,BB99,BE98)</f>
        <v>-204</v>
      </c>
      <c r="BG99" s="0" t="n">
        <f aca="false">SIN(A99/5*2*PI())</f>
        <v>0.587785252292488</v>
      </c>
      <c r="BH99" s="0" t="n">
        <f aca="false">BJ98</f>
        <v>0.30974790082571</v>
      </c>
      <c r="BI99" s="0" t="n">
        <f aca="false">BH99/16</f>
        <v>0.0193592438016069</v>
      </c>
      <c r="BJ99" s="0" t="n">
        <f aca="false">BG99+BH99-BI99</f>
        <v>0.878173909316591</v>
      </c>
      <c r="BK99" s="0" t="n">
        <f aca="false">BG99*16</f>
        <v>9.40456403667981</v>
      </c>
      <c r="BM99" s="0" t="n">
        <f aca="false">ROUNDDOWN(127*SIN(A99/5*2*PI()),0)</f>
        <v>74</v>
      </c>
      <c r="BN99" s="0" t="n">
        <f aca="false">BP98</f>
        <v>40</v>
      </c>
      <c r="BO99" s="0" t="n">
        <f aca="false">ROUNDDOWN(BN99/16,0)</f>
        <v>2</v>
      </c>
      <c r="BP99" s="0" t="n">
        <f aca="false">BM99+BN99-BO99</f>
        <v>112</v>
      </c>
      <c r="BQ99" s="0" t="n">
        <f aca="false">BM99*16</f>
        <v>1184</v>
      </c>
      <c r="BR99" s="0" t="n">
        <f aca="false">IF(BP99&gt;=BR98,BP99,BR98)</f>
        <v>117</v>
      </c>
      <c r="BS99" s="0" t="n">
        <f aca="false">IF(BP99&lt;=BS98,BP99,BS98)</f>
        <v>-90</v>
      </c>
    </row>
    <row r="100" customFormat="false" ht="13.5" hidden="false" customHeight="false" outlineLevel="0" collapsed="false">
      <c r="A100" s="0" t="n">
        <f aca="false">A99+1</f>
        <v>93</v>
      </c>
      <c r="B100" s="0" t="n">
        <f aca="false">SIN(A100/1000*2*PI())</f>
        <v>0.55164587062843</v>
      </c>
      <c r="C100" s="0" t="n">
        <f aca="false">E99</f>
        <v>7.41566073311643</v>
      </c>
      <c r="D100" s="0" t="n">
        <f aca="false">C100/16</f>
        <v>0.463478795819777</v>
      </c>
      <c r="E100" s="0" t="n">
        <f aca="false">B100+C100-D100</f>
        <v>7.50382780792509</v>
      </c>
      <c r="F100" s="0" t="n">
        <f aca="false">B100*16</f>
        <v>8.82633393005488</v>
      </c>
      <c r="I100" s="0" t="n">
        <f aca="false">ROUNDDOWN(127*SIN(A100/1000*2*PI()),0)</f>
        <v>70</v>
      </c>
      <c r="J100" s="0" t="n">
        <f aca="false">L99</f>
        <v>941</v>
      </c>
      <c r="K100" s="0" t="n">
        <f aca="false">ROUNDDOWN(J100/16,0)</f>
        <v>58</v>
      </c>
      <c r="L100" s="0" t="n">
        <f aca="false">I100+J100-K100</f>
        <v>953</v>
      </c>
      <c r="M100" s="0" t="n">
        <f aca="false">I100*16</f>
        <v>1120</v>
      </c>
      <c r="Q100" s="0" t="n">
        <f aca="false">SIN(A100/100*2*PI())</f>
        <v>-0.425779291565072</v>
      </c>
      <c r="R100" s="0" t="n">
        <f aca="false">T99</f>
        <v>-10.837340989499</v>
      </c>
      <c r="S100" s="0" t="n">
        <f aca="false">R100/16</f>
        <v>-0.677333811843691</v>
      </c>
      <c r="T100" s="0" t="n">
        <f aca="false">Q100+R100-S100</f>
        <v>-10.5857864692204</v>
      </c>
      <c r="U100" s="0" t="n">
        <f aca="false">Q100*16</f>
        <v>-6.81246866504116</v>
      </c>
      <c r="W100" s="0" t="n">
        <f aca="false">ROUNDDOWN(127*SIN(A100/100*2*PI()),0)</f>
        <v>-54</v>
      </c>
      <c r="X100" s="0" t="n">
        <f aca="false">Z99</f>
        <v>-1374</v>
      </c>
      <c r="Y100" s="0" t="n">
        <f aca="false">ROUNDDOWN(X100/16,0)</f>
        <v>-85</v>
      </c>
      <c r="Z100" s="0" t="n">
        <f aca="false">W100+X100-Y100</f>
        <v>-1343</v>
      </c>
      <c r="AA100" s="0" t="n">
        <f aca="false">W100*16</f>
        <v>-864</v>
      </c>
      <c r="AE100" s="0" t="n">
        <f aca="false">SIN(A100/20*2*PI())</f>
        <v>-0.809016994374948</v>
      </c>
      <c r="AF100" s="0" t="n">
        <f aca="false">AH99</f>
        <v>1.79181664828498</v>
      </c>
      <c r="AG100" s="0" t="n">
        <f aca="false">AF100/16</f>
        <v>0.111988540517811</v>
      </c>
      <c r="AH100" s="0" t="n">
        <f aca="false">AE100+AF100-AG100</f>
        <v>0.870811113392222</v>
      </c>
      <c r="AI100" s="0" t="n">
        <f aca="false">AE100*16</f>
        <v>-12.9442719099992</v>
      </c>
      <c r="AK100" s="0" t="n">
        <f aca="false">ROUNDDOWN(127*SIN(A100/20*2*PI()),0)</f>
        <v>-102</v>
      </c>
      <c r="AL100" s="0" t="n">
        <f aca="false">AN99</f>
        <v>234</v>
      </c>
      <c r="AM100" s="0" t="n">
        <f aca="false">INT(AL100/16)</f>
        <v>14</v>
      </c>
      <c r="AN100" s="0" t="n">
        <f aca="false">AK100+AL100-AM100</f>
        <v>118</v>
      </c>
      <c r="AO100" s="0" t="n">
        <f aca="false">AK100*16</f>
        <v>-1632</v>
      </c>
      <c r="AP100" s="0" t="n">
        <f aca="false">IF(AN100&gt;=AP99,AN100,AP99)</f>
        <v>417</v>
      </c>
      <c r="AQ100" s="0" t="n">
        <f aca="false">IF(AN100&lt;=AQ99,AN100,AQ99)</f>
        <v>-398</v>
      </c>
      <c r="AS100" s="0" t="n">
        <f aca="false">SIN(A100/10*2*PI())</f>
        <v>0.951056516295153</v>
      </c>
      <c r="AT100" s="0" t="n">
        <f aca="false">AV99</f>
        <v>0.168218449344918</v>
      </c>
      <c r="AU100" s="0" t="n">
        <f aca="false">AT100/16</f>
        <v>0.0105136530840574</v>
      </c>
      <c r="AV100" s="0" t="n">
        <f aca="false">AS100+AT100-AU100</f>
        <v>1.10876131255601</v>
      </c>
      <c r="AW100" s="0" t="n">
        <f aca="false">AS100*16</f>
        <v>15.2169042607225</v>
      </c>
      <c r="AY100" s="0" t="n">
        <f aca="false">ROUNDDOWN(127*SIN(A100/10*2*PI()),0)</f>
        <v>120</v>
      </c>
      <c r="AZ100" s="0" t="n">
        <f aca="false">BB99</f>
        <v>20</v>
      </c>
      <c r="BA100" s="0" t="n">
        <f aca="false">ROUNDDOWN(AZ100/16,0)</f>
        <v>1</v>
      </c>
      <c r="BB100" s="0" t="n">
        <f aca="false">AY100+AZ100-BA100</f>
        <v>139</v>
      </c>
      <c r="BC100" s="0" t="n">
        <f aca="false">AY100*16</f>
        <v>1920</v>
      </c>
      <c r="BD100" s="0" t="n">
        <f aca="false">IF(BB100&gt;=BD99,BB100,BD99)</f>
        <v>211</v>
      </c>
      <c r="BE100" s="0" t="n">
        <f aca="false">IF(BB100&lt;=BE99,BB100,BE99)</f>
        <v>-204</v>
      </c>
      <c r="BG100" s="0" t="n">
        <f aca="false">SIN(A100/5*2*PI())</f>
        <v>-0.587785252292475</v>
      </c>
      <c r="BH100" s="0" t="n">
        <f aca="false">BJ99</f>
        <v>0.878173909316591</v>
      </c>
      <c r="BI100" s="0" t="n">
        <f aca="false">BH100/16</f>
        <v>0.0548858693322869</v>
      </c>
      <c r="BJ100" s="0" t="n">
        <f aca="false">BG100+BH100-BI100</f>
        <v>0.235502787691829</v>
      </c>
      <c r="BK100" s="0" t="n">
        <f aca="false">BG100*16</f>
        <v>-9.4045640366796</v>
      </c>
      <c r="BM100" s="0" t="n">
        <f aca="false">ROUNDDOWN(127*SIN(A100/5*2*PI()),0)</f>
        <v>-74</v>
      </c>
      <c r="BN100" s="0" t="n">
        <f aca="false">BP99</f>
        <v>112</v>
      </c>
      <c r="BO100" s="0" t="n">
        <f aca="false">ROUNDDOWN(BN100/16,0)</f>
        <v>7</v>
      </c>
      <c r="BP100" s="0" t="n">
        <f aca="false">BM100+BN100-BO100</f>
        <v>31</v>
      </c>
      <c r="BQ100" s="0" t="n">
        <f aca="false">BM100*16</f>
        <v>-1184</v>
      </c>
      <c r="BR100" s="0" t="n">
        <f aca="false">IF(BP100&gt;=BR99,BP100,BR99)</f>
        <v>117</v>
      </c>
      <c r="BS100" s="0" t="n">
        <f aca="false">IF(BP100&lt;=BS99,BP100,BS99)</f>
        <v>-90</v>
      </c>
    </row>
    <row r="101" customFormat="false" ht="13.5" hidden="false" customHeight="false" outlineLevel="0" collapsed="false">
      <c r="A101" s="0" t="n">
        <f aca="false">A100+1</f>
        <v>94</v>
      </c>
      <c r="B101" s="0" t="n">
        <f aca="false">SIN(A101/1000*2*PI())</f>
        <v>0.556875616488188</v>
      </c>
      <c r="C101" s="0" t="n">
        <f aca="false">E100</f>
        <v>7.50382780792509</v>
      </c>
      <c r="D101" s="0" t="n">
        <f aca="false">C101/16</f>
        <v>0.468989237995318</v>
      </c>
      <c r="E101" s="0" t="n">
        <f aca="false">B101+C101-D101</f>
        <v>7.59171418641796</v>
      </c>
      <c r="F101" s="0" t="n">
        <f aca="false">B101*16</f>
        <v>8.91000986381101</v>
      </c>
      <c r="I101" s="0" t="n">
        <f aca="false">ROUNDDOWN(127*SIN(A101/1000*2*PI()),0)</f>
        <v>70</v>
      </c>
      <c r="J101" s="0" t="n">
        <f aca="false">L100</f>
        <v>953</v>
      </c>
      <c r="K101" s="0" t="n">
        <f aca="false">ROUNDDOWN(J101/16,0)</f>
        <v>59</v>
      </c>
      <c r="L101" s="0" t="n">
        <f aca="false">I101+J101-K101</f>
        <v>964</v>
      </c>
      <c r="M101" s="0" t="n">
        <f aca="false">I101*16</f>
        <v>1120</v>
      </c>
      <c r="Q101" s="0" t="n">
        <f aca="false">SIN(A101/100*2*PI())</f>
        <v>-0.368124552684679</v>
      </c>
      <c r="R101" s="0" t="n">
        <f aca="false">T100</f>
        <v>-10.5857864692204</v>
      </c>
      <c r="S101" s="0" t="n">
        <f aca="false">R101/16</f>
        <v>-0.661611654326277</v>
      </c>
      <c r="T101" s="0" t="n">
        <f aca="false">Q101+R101-S101</f>
        <v>-10.2922993675788</v>
      </c>
      <c r="U101" s="0" t="n">
        <f aca="false">Q101*16</f>
        <v>-5.88999284295486</v>
      </c>
      <c r="W101" s="0" t="n">
        <f aca="false">ROUNDDOWN(127*SIN(A101/100*2*PI()),0)</f>
        <v>-46</v>
      </c>
      <c r="X101" s="0" t="n">
        <f aca="false">Z100</f>
        <v>-1343</v>
      </c>
      <c r="Y101" s="0" t="n">
        <f aca="false">ROUNDDOWN(X101/16,0)</f>
        <v>-83</v>
      </c>
      <c r="Z101" s="0" t="n">
        <f aca="false">W101+X101-Y101</f>
        <v>-1306</v>
      </c>
      <c r="AA101" s="0" t="n">
        <f aca="false">W101*16</f>
        <v>-736</v>
      </c>
      <c r="AE101" s="0" t="n">
        <f aca="false">SIN(A101/20*2*PI())</f>
        <v>-0.951056516295153</v>
      </c>
      <c r="AF101" s="0" t="n">
        <f aca="false">AH100</f>
        <v>0.870811113392222</v>
      </c>
      <c r="AG101" s="0" t="n">
        <f aca="false">AF101/16</f>
        <v>0.0544256945870139</v>
      </c>
      <c r="AH101" s="0" t="n">
        <f aca="false">AE101+AF101-AG101</f>
        <v>-0.134671097489945</v>
      </c>
      <c r="AI101" s="0" t="n">
        <f aca="false">AE101*16</f>
        <v>-15.2169042607225</v>
      </c>
      <c r="AK101" s="0" t="n">
        <f aca="false">ROUNDDOWN(127*SIN(A101/20*2*PI()),0)</f>
        <v>-120</v>
      </c>
      <c r="AL101" s="0" t="n">
        <f aca="false">AN100</f>
        <v>118</v>
      </c>
      <c r="AM101" s="0" t="n">
        <f aca="false">INT(AL101/16)</f>
        <v>7</v>
      </c>
      <c r="AN101" s="0" t="n">
        <f aca="false">AK101+AL101-AM101</f>
        <v>-9</v>
      </c>
      <c r="AO101" s="0" t="n">
        <f aca="false">AK101*16</f>
        <v>-1920</v>
      </c>
      <c r="AP101" s="0" t="n">
        <f aca="false">IF(AN101&gt;=AP100,AN101,AP100)</f>
        <v>417</v>
      </c>
      <c r="AQ101" s="0" t="n">
        <f aca="false">IF(AN101&lt;=AQ100,AN101,AQ100)</f>
        <v>-398</v>
      </c>
      <c r="AS101" s="0" t="n">
        <f aca="false">SIN(A101/10*2*PI())</f>
        <v>0.587785252292475</v>
      </c>
      <c r="AT101" s="0" t="n">
        <f aca="false">AV100</f>
        <v>1.10876131255601</v>
      </c>
      <c r="AU101" s="0" t="n">
        <f aca="false">AT101/16</f>
        <v>0.0692975820347509</v>
      </c>
      <c r="AV101" s="0" t="n">
        <f aca="false">AS101+AT101-AU101</f>
        <v>1.62724898281374</v>
      </c>
      <c r="AW101" s="0" t="n">
        <f aca="false">AS101*16</f>
        <v>9.4045640366796</v>
      </c>
      <c r="AY101" s="0" t="n">
        <f aca="false">ROUNDDOWN(127*SIN(A101/10*2*PI()),0)</f>
        <v>74</v>
      </c>
      <c r="AZ101" s="0" t="n">
        <f aca="false">BB100</f>
        <v>139</v>
      </c>
      <c r="BA101" s="0" t="n">
        <f aca="false">ROUNDDOWN(AZ101/16,0)</f>
        <v>8</v>
      </c>
      <c r="BB101" s="0" t="n">
        <f aca="false">AY101+AZ101-BA101</f>
        <v>205</v>
      </c>
      <c r="BC101" s="0" t="n">
        <f aca="false">AY101*16</f>
        <v>1184</v>
      </c>
      <c r="BD101" s="0" t="n">
        <f aca="false">IF(BB101&gt;=BD100,BB101,BD100)</f>
        <v>211</v>
      </c>
      <c r="BE101" s="0" t="n">
        <f aca="false">IF(BB101&lt;=BE100,BB101,BE100)</f>
        <v>-204</v>
      </c>
      <c r="BG101" s="0" t="n">
        <f aca="false">SIN(A101/5*2*PI())</f>
        <v>-0.951056516295155</v>
      </c>
      <c r="BH101" s="0" t="n">
        <f aca="false">BJ100</f>
        <v>0.235502787691829</v>
      </c>
      <c r="BI101" s="0" t="n">
        <f aca="false">BH101/16</f>
        <v>0.0147189242307393</v>
      </c>
      <c r="BJ101" s="0" t="n">
        <f aca="false">BG101+BH101-BI101</f>
        <v>-0.730272652834066</v>
      </c>
      <c r="BK101" s="0" t="n">
        <f aca="false">BG101*16</f>
        <v>-15.2169042607225</v>
      </c>
      <c r="BM101" s="0" t="n">
        <f aca="false">ROUNDDOWN(127*SIN(A101/5*2*PI()),0)</f>
        <v>-120</v>
      </c>
      <c r="BN101" s="0" t="n">
        <f aca="false">BP100</f>
        <v>31</v>
      </c>
      <c r="BO101" s="0" t="n">
        <f aca="false">ROUNDDOWN(BN101/16,0)</f>
        <v>1</v>
      </c>
      <c r="BP101" s="0" t="n">
        <f aca="false">BM101+BN101-BO101</f>
        <v>-90</v>
      </c>
      <c r="BQ101" s="0" t="n">
        <f aca="false">BM101*16</f>
        <v>-1920</v>
      </c>
      <c r="BR101" s="0" t="n">
        <f aca="false">IF(BP101&gt;=BR100,BP101,BR100)</f>
        <v>117</v>
      </c>
      <c r="BS101" s="0" t="n">
        <f aca="false">IF(BP101&lt;=BS100,BP101,BS100)</f>
        <v>-90</v>
      </c>
    </row>
    <row r="102" customFormat="false" ht="13.5" hidden="false" customHeight="false" outlineLevel="0" collapsed="false">
      <c r="A102" s="0" t="n">
        <f aca="false">A101+1</f>
        <v>95</v>
      </c>
      <c r="B102" s="0" t="n">
        <f aca="false">SIN(A102/1000*2*PI())</f>
        <v>0.562083377852131</v>
      </c>
      <c r="C102" s="0" t="n">
        <f aca="false">E101</f>
        <v>7.59171418641796</v>
      </c>
      <c r="D102" s="0" t="n">
        <f aca="false">C102/16</f>
        <v>0.474482136651122</v>
      </c>
      <c r="E102" s="0" t="n">
        <f aca="false">B102+C102-D102</f>
        <v>7.67931542761897</v>
      </c>
      <c r="F102" s="0" t="n">
        <f aca="false">B102*16</f>
        <v>8.99333404563409</v>
      </c>
      <c r="I102" s="0" t="n">
        <f aca="false">ROUNDDOWN(127*SIN(A102/1000*2*PI()),0)</f>
        <v>71</v>
      </c>
      <c r="J102" s="0" t="n">
        <f aca="false">L101</f>
        <v>964</v>
      </c>
      <c r="K102" s="0" t="n">
        <f aca="false">ROUNDDOWN(J102/16,0)</f>
        <v>60</v>
      </c>
      <c r="L102" s="0" t="n">
        <f aca="false">I102+J102-K102</f>
        <v>975</v>
      </c>
      <c r="M102" s="0" t="n">
        <f aca="false">I102*16</f>
        <v>1136</v>
      </c>
      <c r="Q102" s="0" t="n">
        <f aca="false">SIN(A102/100*2*PI())</f>
        <v>-0.309016994374948</v>
      </c>
      <c r="R102" s="0" t="n">
        <f aca="false">T101</f>
        <v>-10.2922993675788</v>
      </c>
      <c r="S102" s="0" t="n">
        <f aca="false">R102/16</f>
        <v>-0.643268710473677</v>
      </c>
      <c r="T102" s="0" t="n">
        <f aca="false">Q102+R102-S102</f>
        <v>-9.9580476514801</v>
      </c>
      <c r="U102" s="0" t="n">
        <f aca="false">Q102*16</f>
        <v>-4.94427190999916</v>
      </c>
      <c r="W102" s="0" t="n">
        <f aca="false">ROUNDDOWN(127*SIN(A102/100*2*PI()),0)</f>
        <v>-39</v>
      </c>
      <c r="X102" s="0" t="n">
        <f aca="false">Z101</f>
        <v>-1306</v>
      </c>
      <c r="Y102" s="0" t="n">
        <f aca="false">ROUNDDOWN(X102/16,0)</f>
        <v>-81</v>
      </c>
      <c r="Z102" s="0" t="n">
        <f aca="false">W102+X102-Y102</f>
        <v>-1264</v>
      </c>
      <c r="AA102" s="0" t="n">
        <f aca="false">W102*16</f>
        <v>-624</v>
      </c>
      <c r="AE102" s="0" t="n">
        <f aca="false">SIN(A102/20*2*PI())</f>
        <v>-1</v>
      </c>
      <c r="AF102" s="0" t="n">
        <f aca="false">AH101</f>
        <v>-0.134671097489945</v>
      </c>
      <c r="AG102" s="0" t="n">
        <f aca="false">AF102/16</f>
        <v>-0.00841694359312156</v>
      </c>
      <c r="AH102" s="0" t="n">
        <f aca="false">AE102+AF102-AG102</f>
        <v>-1.12625415389682</v>
      </c>
      <c r="AI102" s="0" t="n">
        <f aca="false">AE102*16</f>
        <v>-16</v>
      </c>
      <c r="AK102" s="0" t="n">
        <f aca="false">ROUNDDOWN(127*SIN(A102/20*2*PI()),0)</f>
        <v>-127</v>
      </c>
      <c r="AL102" s="0" t="n">
        <f aca="false">AN101</f>
        <v>-9</v>
      </c>
      <c r="AM102" s="0" t="n">
        <f aca="false">INT(AL102/16)</f>
        <v>-1</v>
      </c>
      <c r="AN102" s="0" t="n">
        <f aca="false">AK102+AL102-AM102</f>
        <v>-135</v>
      </c>
      <c r="AO102" s="0" t="n">
        <f aca="false">AK102*16</f>
        <v>-2032</v>
      </c>
      <c r="AP102" s="0" t="n">
        <f aca="false">IF(AN102&gt;=AP101,AN102,AP101)</f>
        <v>417</v>
      </c>
      <c r="AQ102" s="0" t="n">
        <f aca="false">IF(AN102&lt;=AQ101,AN102,AQ101)</f>
        <v>-398</v>
      </c>
      <c r="AS102" s="0" t="n">
        <f aca="false">SIN(A102/10*2*PI())</f>
        <v>5.87954259718047E-015</v>
      </c>
      <c r="AT102" s="0" t="n">
        <f aca="false">AV101</f>
        <v>1.62724898281374</v>
      </c>
      <c r="AU102" s="0" t="n">
        <f aca="false">AT102/16</f>
        <v>0.101703061425859</v>
      </c>
      <c r="AV102" s="0" t="n">
        <f aca="false">AS102+AT102-AU102</f>
        <v>1.52554592138789</v>
      </c>
      <c r="AW102" s="0" t="n">
        <f aca="false">AS102*16</f>
        <v>9.40726815548876E-014</v>
      </c>
      <c r="AY102" s="0" t="n">
        <f aca="false">ROUNDDOWN(127*SIN(A102/10*2*PI()),0)</f>
        <v>0</v>
      </c>
      <c r="AZ102" s="0" t="n">
        <f aca="false">BB101</f>
        <v>205</v>
      </c>
      <c r="BA102" s="0" t="n">
        <f aca="false">ROUNDDOWN(AZ102/16,0)</f>
        <v>12</v>
      </c>
      <c r="BB102" s="0" t="n">
        <f aca="false">AY102+AZ102-BA102</f>
        <v>193</v>
      </c>
      <c r="BC102" s="0" t="n">
        <f aca="false">AY102*16</f>
        <v>0</v>
      </c>
      <c r="BD102" s="0" t="n">
        <f aca="false">IF(BB102&gt;=BD101,BB102,BD101)</f>
        <v>211</v>
      </c>
      <c r="BE102" s="0" t="n">
        <f aca="false">IF(BB102&lt;=BE101,BB102,BE101)</f>
        <v>-204</v>
      </c>
      <c r="BG102" s="0" t="n">
        <f aca="false">SIN(A102/5*2*PI())</f>
        <v>-1.17590851943609E-014</v>
      </c>
      <c r="BH102" s="0" t="n">
        <f aca="false">BJ101</f>
        <v>-0.730272652834066</v>
      </c>
      <c r="BI102" s="0" t="n">
        <f aca="false">BH102/16</f>
        <v>-0.0456420408021291</v>
      </c>
      <c r="BJ102" s="0" t="n">
        <f aca="false">BG102+BH102-BI102</f>
        <v>-0.684630612031948</v>
      </c>
      <c r="BK102" s="0" t="n">
        <f aca="false">BG102*16</f>
        <v>-1.88145363109775E-013</v>
      </c>
      <c r="BM102" s="0" t="n">
        <f aca="false">ROUNDDOWN(127*SIN(A102/5*2*PI()),0)</f>
        <v>-0</v>
      </c>
      <c r="BN102" s="0" t="n">
        <f aca="false">BP101</f>
        <v>-90</v>
      </c>
      <c r="BO102" s="0" t="n">
        <f aca="false">ROUNDDOWN(BN102/16,0)</f>
        <v>-5</v>
      </c>
      <c r="BP102" s="0" t="n">
        <f aca="false">BM102+BN102-BO102</f>
        <v>-85</v>
      </c>
      <c r="BQ102" s="0" t="n">
        <f aca="false">BM102*16</f>
        <v>-0</v>
      </c>
      <c r="BR102" s="0" t="n">
        <f aca="false">IF(BP102&gt;=BR101,BP102,BR101)</f>
        <v>117</v>
      </c>
      <c r="BS102" s="0" t="n">
        <f aca="false">IF(BP102&lt;=BS101,BP102,BS101)</f>
        <v>-90</v>
      </c>
    </row>
    <row r="103" customFormat="false" ht="13.5" hidden="false" customHeight="false" outlineLevel="0" collapsed="false">
      <c r="A103" s="0" t="n">
        <f aca="false">A102+1</f>
        <v>96</v>
      </c>
      <c r="B103" s="0" t="n">
        <f aca="false">SIN(A103/1000*2*PI())</f>
        <v>0.567268949126757</v>
      </c>
      <c r="C103" s="0" t="n">
        <f aca="false">E102</f>
        <v>7.67931542761897</v>
      </c>
      <c r="D103" s="0" t="n">
        <f aca="false">C103/16</f>
        <v>0.479957214226185</v>
      </c>
      <c r="E103" s="0" t="n">
        <f aca="false">B103+C103-D103</f>
        <v>7.76662716251954</v>
      </c>
      <c r="F103" s="0" t="n">
        <f aca="false">B103*16</f>
        <v>9.0763031860281</v>
      </c>
      <c r="I103" s="0" t="n">
        <f aca="false">ROUNDDOWN(127*SIN(A103/1000*2*PI()),0)</f>
        <v>72</v>
      </c>
      <c r="J103" s="0" t="n">
        <f aca="false">L102</f>
        <v>975</v>
      </c>
      <c r="K103" s="0" t="n">
        <f aca="false">ROUNDDOWN(J103/16,0)</f>
        <v>60</v>
      </c>
      <c r="L103" s="0" t="n">
        <f aca="false">I103+J103-K103</f>
        <v>987</v>
      </c>
      <c r="M103" s="0" t="n">
        <f aca="false">I103*16</f>
        <v>1152</v>
      </c>
      <c r="Q103" s="0" t="n">
        <f aca="false">SIN(A103/100*2*PI())</f>
        <v>-0.248689887164855</v>
      </c>
      <c r="R103" s="0" t="n">
        <f aca="false">T102</f>
        <v>-9.9580476514801</v>
      </c>
      <c r="S103" s="0" t="n">
        <f aca="false">R103/16</f>
        <v>-0.622377978217506</v>
      </c>
      <c r="T103" s="0" t="n">
        <f aca="false">Q103+R103-S103</f>
        <v>-9.58435956042745</v>
      </c>
      <c r="U103" s="0" t="n">
        <f aca="false">Q103*16</f>
        <v>-3.97903819463769</v>
      </c>
      <c r="W103" s="0" t="n">
        <f aca="false">ROUNDDOWN(127*SIN(A103/100*2*PI()),0)</f>
        <v>-31</v>
      </c>
      <c r="X103" s="0" t="n">
        <f aca="false">Z102</f>
        <v>-1264</v>
      </c>
      <c r="Y103" s="0" t="n">
        <f aca="false">ROUNDDOWN(X103/16,0)</f>
        <v>-79</v>
      </c>
      <c r="Z103" s="0" t="n">
        <f aca="false">W103+X103-Y103</f>
        <v>-1216</v>
      </c>
      <c r="AA103" s="0" t="n">
        <f aca="false">W103*16</f>
        <v>-496</v>
      </c>
      <c r="AE103" s="0" t="n">
        <f aca="false">SIN(A103/20*2*PI())</f>
        <v>-0.951056516295154</v>
      </c>
      <c r="AF103" s="0" t="n">
        <f aca="false">AH102</f>
        <v>-1.12625415389682</v>
      </c>
      <c r="AG103" s="0" t="n">
        <f aca="false">AF103/16</f>
        <v>-0.0703908846185515</v>
      </c>
      <c r="AH103" s="0" t="n">
        <f aca="false">AE103+AF103-AG103</f>
        <v>-2.00691978557343</v>
      </c>
      <c r="AI103" s="0" t="n">
        <f aca="false">AE103*16</f>
        <v>-15.2169042607225</v>
      </c>
      <c r="AK103" s="0" t="n">
        <f aca="false">ROUNDDOWN(127*SIN(A103/20*2*PI()),0)</f>
        <v>-120</v>
      </c>
      <c r="AL103" s="0" t="n">
        <f aca="false">AN102</f>
        <v>-135</v>
      </c>
      <c r="AM103" s="0" t="n">
        <f aca="false">INT(AL103/16)</f>
        <v>-9</v>
      </c>
      <c r="AN103" s="0" t="n">
        <f aca="false">AK103+AL103-AM103</f>
        <v>-246</v>
      </c>
      <c r="AO103" s="0" t="n">
        <f aca="false">AK103*16</f>
        <v>-1920</v>
      </c>
      <c r="AP103" s="0" t="n">
        <f aca="false">IF(AN103&gt;=AP102,AN103,AP102)</f>
        <v>417</v>
      </c>
      <c r="AQ103" s="0" t="n">
        <f aca="false">IF(AN103&lt;=AQ102,AN103,AQ102)</f>
        <v>-398</v>
      </c>
      <c r="AS103" s="0" t="n">
        <f aca="false">SIN(A103/10*2*PI())</f>
        <v>-0.587785252292471</v>
      </c>
      <c r="AT103" s="0" t="n">
        <f aca="false">AV102</f>
        <v>1.52554592138789</v>
      </c>
      <c r="AU103" s="0" t="n">
        <f aca="false">AT103/16</f>
        <v>0.0953466200867428</v>
      </c>
      <c r="AV103" s="0" t="n">
        <f aca="false">AS103+AT103-AU103</f>
        <v>0.842414049008671</v>
      </c>
      <c r="AW103" s="0" t="n">
        <f aca="false">AS103*16</f>
        <v>-9.40456403667954</v>
      </c>
      <c r="AY103" s="0" t="n">
        <f aca="false">ROUNDDOWN(127*SIN(A103/10*2*PI()),0)</f>
        <v>-74</v>
      </c>
      <c r="AZ103" s="0" t="n">
        <f aca="false">BB102</f>
        <v>193</v>
      </c>
      <c r="BA103" s="0" t="n">
        <f aca="false">ROUNDDOWN(AZ103/16,0)</f>
        <v>12</v>
      </c>
      <c r="BB103" s="0" t="n">
        <f aca="false">AY103+AZ103-BA103</f>
        <v>107</v>
      </c>
      <c r="BC103" s="0" t="n">
        <f aca="false">AY103*16</f>
        <v>-1184</v>
      </c>
      <c r="BD103" s="0" t="n">
        <f aca="false">IF(BB103&gt;=BD102,BB103,BD102)</f>
        <v>211</v>
      </c>
      <c r="BE103" s="0" t="n">
        <f aca="false">IF(BB103&lt;=BE102,BB103,BE102)</f>
        <v>-204</v>
      </c>
      <c r="BG103" s="0" t="n">
        <f aca="false">SIN(A103/5*2*PI())</f>
        <v>0.951056516295152</v>
      </c>
      <c r="BH103" s="0" t="n">
        <f aca="false">BJ102</f>
        <v>-0.684630612031948</v>
      </c>
      <c r="BI103" s="0" t="n">
        <f aca="false">BH103/16</f>
        <v>-0.0427894132519968</v>
      </c>
      <c r="BJ103" s="0" t="n">
        <f aca="false">BG103+BH103-BI103</f>
        <v>0.309215317515201</v>
      </c>
      <c r="BK103" s="0" t="n">
        <f aca="false">BG103*16</f>
        <v>15.2169042607224</v>
      </c>
      <c r="BM103" s="0" t="n">
        <f aca="false">ROUNDDOWN(127*SIN(A103/5*2*PI()),0)</f>
        <v>120</v>
      </c>
      <c r="BN103" s="0" t="n">
        <f aca="false">BP102</f>
        <v>-85</v>
      </c>
      <c r="BO103" s="0" t="n">
        <f aca="false">ROUNDDOWN(BN103/16,0)</f>
        <v>-5</v>
      </c>
      <c r="BP103" s="0" t="n">
        <f aca="false">BM103+BN103-BO103</f>
        <v>40</v>
      </c>
      <c r="BQ103" s="0" t="n">
        <f aca="false">BM103*16</f>
        <v>1920</v>
      </c>
      <c r="BR103" s="0" t="n">
        <f aca="false">IF(BP103&gt;=BR102,BP103,BR102)</f>
        <v>117</v>
      </c>
      <c r="BS103" s="0" t="n">
        <f aca="false">IF(BP103&lt;=BS102,BP103,BS102)</f>
        <v>-90</v>
      </c>
    </row>
    <row r="104" customFormat="false" ht="13.5" hidden="false" customHeight="false" outlineLevel="0" collapsed="false">
      <c r="A104" s="0" t="n">
        <f aca="false">A103+1</f>
        <v>97</v>
      </c>
      <c r="B104" s="0" t="n">
        <f aca="false">SIN(A104/1000*2*PI())</f>
        <v>0.572432125594591</v>
      </c>
      <c r="C104" s="0" t="n">
        <f aca="false">E103</f>
        <v>7.76662716251954</v>
      </c>
      <c r="D104" s="0" t="n">
        <f aca="false">C104/16</f>
        <v>0.485414197657471</v>
      </c>
      <c r="E104" s="0" t="n">
        <f aca="false">B104+C104-D104</f>
        <v>7.85364509045666</v>
      </c>
      <c r="F104" s="0" t="n">
        <f aca="false">B104*16</f>
        <v>9.15891400951345</v>
      </c>
      <c r="I104" s="0" t="n">
        <f aca="false">ROUNDDOWN(127*SIN(A104/1000*2*PI()),0)</f>
        <v>72</v>
      </c>
      <c r="J104" s="0" t="n">
        <f aca="false">L103</f>
        <v>987</v>
      </c>
      <c r="K104" s="0" t="n">
        <f aca="false">ROUNDDOWN(J104/16,0)</f>
        <v>61</v>
      </c>
      <c r="L104" s="0" t="n">
        <f aca="false">I104+J104-K104</f>
        <v>998</v>
      </c>
      <c r="M104" s="0" t="n">
        <f aca="false">I104*16</f>
        <v>1152</v>
      </c>
      <c r="Q104" s="0" t="n">
        <f aca="false">SIN(A104/100*2*PI())</f>
        <v>-0.187381314585725</v>
      </c>
      <c r="R104" s="0" t="n">
        <f aca="false">T103</f>
        <v>-9.58435956042745</v>
      </c>
      <c r="S104" s="0" t="n">
        <f aca="false">R104/16</f>
        <v>-0.599022472526716</v>
      </c>
      <c r="T104" s="0" t="n">
        <f aca="false">Q104+R104-S104</f>
        <v>-9.17271840248646</v>
      </c>
      <c r="U104" s="0" t="n">
        <f aca="false">Q104*16</f>
        <v>-2.9981010333716</v>
      </c>
      <c r="W104" s="0" t="n">
        <f aca="false">ROUNDDOWN(127*SIN(A104/100*2*PI()),0)</f>
        <v>-23</v>
      </c>
      <c r="X104" s="0" t="n">
        <f aca="false">Z103</f>
        <v>-1216</v>
      </c>
      <c r="Y104" s="0" t="n">
        <f aca="false">ROUNDDOWN(X104/16,0)</f>
        <v>-76</v>
      </c>
      <c r="Z104" s="0" t="n">
        <f aca="false">W104+X104-Y104</f>
        <v>-1163</v>
      </c>
      <c r="AA104" s="0" t="n">
        <f aca="false">W104*16</f>
        <v>-368</v>
      </c>
      <c r="AE104" s="0" t="n">
        <f aca="false">SIN(A104/20*2*PI())</f>
        <v>-0.809016994374949</v>
      </c>
      <c r="AF104" s="0" t="n">
        <f aca="false">AH103</f>
        <v>-2.00691978557343</v>
      </c>
      <c r="AG104" s="0" t="n">
        <f aca="false">AF104/16</f>
        <v>-0.125432486598339</v>
      </c>
      <c r="AH104" s="0" t="n">
        <f aca="false">AE104+AF104-AG104</f>
        <v>-2.69050429335004</v>
      </c>
      <c r="AI104" s="0" t="n">
        <f aca="false">AE104*16</f>
        <v>-12.9442719099992</v>
      </c>
      <c r="AK104" s="0" t="n">
        <f aca="false">ROUNDDOWN(127*SIN(A104/20*2*PI()),0)</f>
        <v>-102</v>
      </c>
      <c r="AL104" s="0" t="n">
        <f aca="false">AN103</f>
        <v>-246</v>
      </c>
      <c r="AM104" s="0" t="n">
        <f aca="false">INT(AL104/16)</f>
        <v>-16</v>
      </c>
      <c r="AN104" s="0" t="n">
        <f aca="false">AK104+AL104-AM104</f>
        <v>-332</v>
      </c>
      <c r="AO104" s="0" t="n">
        <f aca="false">AK104*16</f>
        <v>-1632</v>
      </c>
      <c r="AP104" s="0" t="n">
        <f aca="false">IF(AN104&gt;=AP103,AN104,AP103)</f>
        <v>417</v>
      </c>
      <c r="AQ104" s="0" t="n">
        <f aca="false">IF(AN104&lt;=AQ103,AN104,AQ103)</f>
        <v>-398</v>
      </c>
      <c r="AS104" s="0" t="n">
        <f aca="false">SIN(A104/10*2*PI())</f>
        <v>-0.951056516295152</v>
      </c>
      <c r="AT104" s="0" t="n">
        <f aca="false">AV103</f>
        <v>0.842414049008671</v>
      </c>
      <c r="AU104" s="0" t="n">
        <f aca="false">AT104/16</f>
        <v>0.0526508780630419</v>
      </c>
      <c r="AV104" s="0" t="n">
        <f aca="false">AS104+AT104-AU104</f>
        <v>-0.161293345349523</v>
      </c>
      <c r="AW104" s="0" t="n">
        <f aca="false">AS104*16</f>
        <v>-15.2169042607224</v>
      </c>
      <c r="AY104" s="0" t="n">
        <f aca="false">ROUNDDOWN(127*SIN(A104/10*2*PI()),0)</f>
        <v>-120</v>
      </c>
      <c r="AZ104" s="0" t="n">
        <f aca="false">BB103</f>
        <v>107</v>
      </c>
      <c r="BA104" s="0" t="n">
        <f aca="false">ROUNDDOWN(AZ104/16,0)</f>
        <v>6</v>
      </c>
      <c r="BB104" s="0" t="n">
        <f aca="false">AY104+AZ104-BA104</f>
        <v>-19</v>
      </c>
      <c r="BC104" s="0" t="n">
        <f aca="false">AY104*16</f>
        <v>-1920</v>
      </c>
      <c r="BD104" s="0" t="n">
        <f aca="false">IF(BB104&gt;=BD103,BB104,BD103)</f>
        <v>211</v>
      </c>
      <c r="BE104" s="0" t="n">
        <f aca="false">IF(BB104&lt;=BE103,BB104,BE103)</f>
        <v>-204</v>
      </c>
      <c r="BG104" s="0" t="n">
        <f aca="false">SIN(A104/5*2*PI())</f>
        <v>0.587785252292483</v>
      </c>
      <c r="BH104" s="0" t="n">
        <f aca="false">BJ103</f>
        <v>0.309215317515201</v>
      </c>
      <c r="BI104" s="0" t="n">
        <f aca="false">BH104/16</f>
        <v>0.0193259573447</v>
      </c>
      <c r="BJ104" s="0" t="n">
        <f aca="false">BG104+BH104-BI104</f>
        <v>0.877674612462983</v>
      </c>
      <c r="BK104" s="0" t="n">
        <f aca="false">BG104*16</f>
        <v>9.40456403667972</v>
      </c>
      <c r="BM104" s="0" t="n">
        <f aca="false">ROUNDDOWN(127*SIN(A104/5*2*PI()),0)</f>
        <v>74</v>
      </c>
      <c r="BN104" s="0" t="n">
        <f aca="false">BP103</f>
        <v>40</v>
      </c>
      <c r="BO104" s="0" t="n">
        <f aca="false">ROUNDDOWN(BN104/16,0)</f>
        <v>2</v>
      </c>
      <c r="BP104" s="0" t="n">
        <f aca="false">BM104+BN104-BO104</f>
        <v>112</v>
      </c>
      <c r="BQ104" s="0" t="n">
        <f aca="false">BM104*16</f>
        <v>1184</v>
      </c>
      <c r="BR104" s="0" t="n">
        <f aca="false">IF(BP104&gt;=BR103,BP104,BR103)</f>
        <v>117</v>
      </c>
      <c r="BS104" s="0" t="n">
        <f aca="false">IF(BP104&lt;=BS103,BP104,BS103)</f>
        <v>-90</v>
      </c>
    </row>
    <row r="105" customFormat="false" ht="13.5" hidden="false" customHeight="false" outlineLevel="0" collapsed="false">
      <c r="A105" s="0" t="n">
        <f aca="false">A104+1</f>
        <v>98</v>
      </c>
      <c r="B105" s="0" t="n">
        <f aca="false">SIN(A105/1000*2*PI())</f>
        <v>0.577572703422268</v>
      </c>
      <c r="C105" s="0" t="n">
        <f aca="false">E104</f>
        <v>7.85364509045666</v>
      </c>
      <c r="D105" s="0" t="n">
        <f aca="false">C105/16</f>
        <v>0.490852818153541</v>
      </c>
      <c r="E105" s="0" t="n">
        <f aca="false">B105+C105-D105</f>
        <v>7.94036497572538</v>
      </c>
      <c r="F105" s="0" t="n">
        <f aca="false">B105*16</f>
        <v>9.24116325475628</v>
      </c>
      <c r="I105" s="0" t="n">
        <f aca="false">ROUNDDOWN(127*SIN(A105/1000*2*PI()),0)</f>
        <v>73</v>
      </c>
      <c r="J105" s="0" t="n">
        <f aca="false">L104</f>
        <v>998</v>
      </c>
      <c r="K105" s="0" t="n">
        <f aca="false">ROUNDDOWN(J105/16,0)</f>
        <v>62</v>
      </c>
      <c r="L105" s="0" t="n">
        <f aca="false">I105+J105-K105</f>
        <v>1009</v>
      </c>
      <c r="M105" s="0" t="n">
        <f aca="false">I105*16</f>
        <v>1168</v>
      </c>
      <c r="Q105" s="0" t="n">
        <f aca="false">SIN(A105/100*2*PI())</f>
        <v>-0.125333233564305</v>
      </c>
      <c r="R105" s="0" t="n">
        <f aca="false">T104</f>
        <v>-9.17271840248646</v>
      </c>
      <c r="S105" s="0" t="n">
        <f aca="false">R105/16</f>
        <v>-0.573294900155404</v>
      </c>
      <c r="T105" s="0" t="n">
        <f aca="false">Q105+R105-S105</f>
        <v>-8.72475673589536</v>
      </c>
      <c r="U105" s="0" t="n">
        <f aca="false">Q105*16</f>
        <v>-2.00533173702887</v>
      </c>
      <c r="W105" s="0" t="n">
        <f aca="false">ROUNDDOWN(127*SIN(A105/100*2*PI()),0)</f>
        <v>-15</v>
      </c>
      <c r="X105" s="0" t="n">
        <f aca="false">Z104</f>
        <v>-1163</v>
      </c>
      <c r="Y105" s="0" t="n">
        <f aca="false">ROUNDDOWN(X105/16,0)</f>
        <v>-72</v>
      </c>
      <c r="Z105" s="0" t="n">
        <f aca="false">W105+X105-Y105</f>
        <v>-1106</v>
      </c>
      <c r="AA105" s="0" t="n">
        <f aca="false">W105*16</f>
        <v>-240</v>
      </c>
      <c r="AE105" s="0" t="n">
        <f aca="false">SIN(A105/20*2*PI())</f>
        <v>-0.587785252292471</v>
      </c>
      <c r="AF105" s="0" t="n">
        <f aca="false">AH104</f>
        <v>-2.69050429335004</v>
      </c>
      <c r="AG105" s="0" t="n">
        <f aca="false">AF105/16</f>
        <v>-0.168156518334377</v>
      </c>
      <c r="AH105" s="0" t="n">
        <f aca="false">AE105+AF105-AG105</f>
        <v>-3.11013302730813</v>
      </c>
      <c r="AI105" s="0" t="n">
        <f aca="false">AE105*16</f>
        <v>-9.40456403667954</v>
      </c>
      <c r="AK105" s="0" t="n">
        <f aca="false">ROUNDDOWN(127*SIN(A105/20*2*PI()),0)</f>
        <v>-74</v>
      </c>
      <c r="AL105" s="0" t="n">
        <f aca="false">AN104</f>
        <v>-332</v>
      </c>
      <c r="AM105" s="0" t="n">
        <f aca="false">INT(AL105/16)</f>
        <v>-21</v>
      </c>
      <c r="AN105" s="0" t="n">
        <f aca="false">AK105+AL105-AM105</f>
        <v>-385</v>
      </c>
      <c r="AO105" s="0" t="n">
        <f aca="false">AK105*16</f>
        <v>-1184</v>
      </c>
      <c r="AP105" s="0" t="n">
        <f aca="false">IF(AN105&gt;=AP104,AN105,AP104)</f>
        <v>417</v>
      </c>
      <c r="AQ105" s="0" t="n">
        <f aca="false">IF(AN105&lt;=AQ104,AN105,AQ104)</f>
        <v>-398</v>
      </c>
      <c r="AS105" s="0" t="n">
        <f aca="false">SIN(A105/10*2*PI())</f>
        <v>-0.951056516295152</v>
      </c>
      <c r="AT105" s="0" t="n">
        <f aca="false">AV104</f>
        <v>-0.161293345349523</v>
      </c>
      <c r="AU105" s="0" t="n">
        <f aca="false">AT105/16</f>
        <v>-0.0100808340843452</v>
      </c>
      <c r="AV105" s="0" t="n">
        <f aca="false">AS105+AT105-AU105</f>
        <v>-1.10226902756033</v>
      </c>
      <c r="AW105" s="0" t="n">
        <f aca="false">AS105*16</f>
        <v>-15.2169042607224</v>
      </c>
      <c r="AY105" s="0" t="n">
        <f aca="false">ROUNDDOWN(127*SIN(A105/10*2*PI()),0)</f>
        <v>-120</v>
      </c>
      <c r="AZ105" s="0" t="n">
        <f aca="false">BB104</f>
        <v>-19</v>
      </c>
      <c r="BA105" s="0" t="n">
        <f aca="false">ROUNDDOWN(AZ105/16,0)</f>
        <v>-1</v>
      </c>
      <c r="BB105" s="0" t="n">
        <f aca="false">AY105+AZ105-BA105</f>
        <v>-138</v>
      </c>
      <c r="BC105" s="0" t="n">
        <f aca="false">AY105*16</f>
        <v>-1920</v>
      </c>
      <c r="BD105" s="0" t="n">
        <f aca="false">IF(BB105&gt;=BD104,BB105,BD104)</f>
        <v>211</v>
      </c>
      <c r="BE105" s="0" t="n">
        <f aca="false">IF(BB105&lt;=BE104,BB105,BE104)</f>
        <v>-204</v>
      </c>
      <c r="BG105" s="0" t="n">
        <f aca="false">SIN(A105/5*2*PI())</f>
        <v>-0.587785252292481</v>
      </c>
      <c r="BH105" s="0" t="n">
        <f aca="false">BJ104</f>
        <v>0.877674612462983</v>
      </c>
      <c r="BI105" s="0" t="n">
        <f aca="false">BH105/16</f>
        <v>0.0548546632789365</v>
      </c>
      <c r="BJ105" s="0" t="n">
        <f aca="false">BG105+BH105-BI105</f>
        <v>0.235034696891566</v>
      </c>
      <c r="BK105" s="0" t="n">
        <f aca="false">BG105*16</f>
        <v>-9.40456403667969</v>
      </c>
      <c r="BM105" s="0" t="n">
        <f aca="false">ROUNDDOWN(127*SIN(A105/5*2*PI()),0)</f>
        <v>-74</v>
      </c>
      <c r="BN105" s="0" t="n">
        <f aca="false">BP104</f>
        <v>112</v>
      </c>
      <c r="BO105" s="0" t="n">
        <f aca="false">ROUNDDOWN(BN105/16,0)</f>
        <v>7</v>
      </c>
      <c r="BP105" s="0" t="n">
        <f aca="false">BM105+BN105-BO105</f>
        <v>31</v>
      </c>
      <c r="BQ105" s="0" t="n">
        <f aca="false">BM105*16</f>
        <v>-1184</v>
      </c>
      <c r="BR105" s="0" t="n">
        <f aca="false">IF(BP105&gt;=BR104,BP105,BR104)</f>
        <v>117</v>
      </c>
      <c r="BS105" s="0" t="n">
        <f aca="false">IF(BP105&lt;=BS104,BP105,BS104)</f>
        <v>-90</v>
      </c>
    </row>
    <row r="106" customFormat="false" ht="13.5" hidden="false" customHeight="false" outlineLevel="0" collapsed="false">
      <c r="A106" s="0" t="n">
        <f aca="false">A105+1</f>
        <v>99</v>
      </c>
      <c r="B106" s="0" t="n">
        <f aca="false">SIN(A106/1000*2*PI())</f>
        <v>0.582690479668576</v>
      </c>
      <c r="C106" s="0" t="n">
        <f aca="false">E105</f>
        <v>7.94036497572538</v>
      </c>
      <c r="D106" s="0" t="n">
        <f aca="false">C106/16</f>
        <v>0.496272810982836</v>
      </c>
      <c r="E106" s="0" t="n">
        <f aca="false">B106+C106-D106</f>
        <v>8.02678264441112</v>
      </c>
      <c r="F106" s="0" t="n">
        <f aca="false">B106*16</f>
        <v>9.32304767469722</v>
      </c>
      <c r="I106" s="0" t="n">
        <f aca="false">ROUNDDOWN(127*SIN(A106/1000*2*PI()),0)</f>
        <v>74</v>
      </c>
      <c r="J106" s="0" t="n">
        <f aca="false">L105</f>
        <v>1009</v>
      </c>
      <c r="K106" s="0" t="n">
        <f aca="false">ROUNDDOWN(J106/16,0)</f>
        <v>63</v>
      </c>
      <c r="L106" s="0" t="n">
        <f aca="false">I106+J106-K106</f>
        <v>1020</v>
      </c>
      <c r="M106" s="0" t="n">
        <f aca="false">I106*16</f>
        <v>1184</v>
      </c>
      <c r="Q106" s="0" t="n">
        <f aca="false">SIN(A106/100*2*PI())</f>
        <v>-0.0627905195293133</v>
      </c>
      <c r="R106" s="0" t="n">
        <f aca="false">T105</f>
        <v>-8.72475673589536</v>
      </c>
      <c r="S106" s="0" t="n">
        <f aca="false">R106/16</f>
        <v>-0.54529729599346</v>
      </c>
      <c r="T106" s="0" t="n">
        <f aca="false">Q106+R106-S106</f>
        <v>-8.24224995943122</v>
      </c>
      <c r="U106" s="0" t="n">
        <f aca="false">Q106*16</f>
        <v>-1.00464831246901</v>
      </c>
      <c r="W106" s="0" t="n">
        <f aca="false">ROUNDDOWN(127*SIN(A106/100*2*PI()),0)</f>
        <v>-7</v>
      </c>
      <c r="X106" s="0" t="n">
        <f aca="false">Z105</f>
        <v>-1106</v>
      </c>
      <c r="Y106" s="0" t="n">
        <f aca="false">ROUNDDOWN(X106/16,0)</f>
        <v>-69</v>
      </c>
      <c r="Z106" s="0" t="n">
        <f aca="false">W106+X106-Y106</f>
        <v>-1044</v>
      </c>
      <c r="AA106" s="0" t="n">
        <f aca="false">W106*16</f>
        <v>-112</v>
      </c>
      <c r="AE106" s="0" t="n">
        <f aca="false">SIN(A106/20*2*PI())</f>
        <v>-0.309016994374947</v>
      </c>
      <c r="AF106" s="0" t="n">
        <f aca="false">AH105</f>
        <v>-3.11013302730813</v>
      </c>
      <c r="AG106" s="0" t="n">
        <f aca="false">AF106/16</f>
        <v>-0.194383314206758</v>
      </c>
      <c r="AH106" s="0" t="n">
        <f aca="false">AE106+AF106-AG106</f>
        <v>-3.22476670747632</v>
      </c>
      <c r="AI106" s="0" t="n">
        <f aca="false">AE106*16</f>
        <v>-4.94427190999915</v>
      </c>
      <c r="AK106" s="0" t="n">
        <f aca="false">ROUNDDOWN(127*SIN(A106/20*2*PI()),0)</f>
        <v>-39</v>
      </c>
      <c r="AL106" s="0" t="n">
        <f aca="false">AN105</f>
        <v>-385</v>
      </c>
      <c r="AM106" s="0" t="n">
        <f aca="false">INT(AL106/16)</f>
        <v>-25</v>
      </c>
      <c r="AN106" s="0" t="n">
        <f aca="false">AK106+AL106-AM106</f>
        <v>-399</v>
      </c>
      <c r="AO106" s="0" t="n">
        <f aca="false">AK106*16</f>
        <v>-624</v>
      </c>
      <c r="AP106" s="0" t="n">
        <f aca="false">IF(AN106&gt;=AP105,AN106,AP105)</f>
        <v>417</v>
      </c>
      <c r="AQ106" s="0" t="n">
        <f aca="false">IF(AN106&lt;=AQ105,AN106,AQ105)</f>
        <v>-399</v>
      </c>
      <c r="AS106" s="0" t="n">
        <f aca="false">SIN(A106/10*2*PI())</f>
        <v>-0.587785252292472</v>
      </c>
      <c r="AT106" s="0" t="n">
        <f aca="false">AV105</f>
        <v>-1.10226902756033</v>
      </c>
      <c r="AU106" s="0" t="n">
        <f aca="false">AT106/16</f>
        <v>-0.0688918142225206</v>
      </c>
      <c r="AV106" s="0" t="n">
        <f aca="false">AS106+AT106-AU106</f>
        <v>-1.62116246563028</v>
      </c>
      <c r="AW106" s="0" t="n">
        <f aca="false">AS106*16</f>
        <v>-9.40456403667956</v>
      </c>
      <c r="AY106" s="0" t="n">
        <f aca="false">ROUNDDOWN(127*SIN(A106/10*2*PI()),0)</f>
        <v>-74</v>
      </c>
      <c r="AZ106" s="0" t="n">
        <f aca="false">BB105</f>
        <v>-138</v>
      </c>
      <c r="BA106" s="0" t="n">
        <f aca="false">ROUNDDOWN(AZ106/16,0)</f>
        <v>-8</v>
      </c>
      <c r="BB106" s="0" t="n">
        <f aca="false">AY106+AZ106-BA106</f>
        <v>-204</v>
      </c>
      <c r="BC106" s="0" t="n">
        <f aca="false">AY106*16</f>
        <v>-1184</v>
      </c>
      <c r="BD106" s="0" t="n">
        <f aca="false">IF(BB106&gt;=BD105,BB106,BD105)</f>
        <v>211</v>
      </c>
      <c r="BE106" s="0" t="n">
        <f aca="false">IF(BB106&lt;=BE105,BB106,BE105)</f>
        <v>-204</v>
      </c>
      <c r="BG106" s="0" t="n">
        <f aca="false">SIN(A106/5*2*PI())</f>
        <v>-0.951056516295153</v>
      </c>
      <c r="BH106" s="0" t="n">
        <f aca="false">BJ105</f>
        <v>0.235034696891566</v>
      </c>
      <c r="BI106" s="0" t="n">
        <f aca="false">BH106/16</f>
        <v>0.0146896685557229</v>
      </c>
      <c r="BJ106" s="0" t="n">
        <f aca="false">BG106+BH106-BI106</f>
        <v>-0.73071148795931</v>
      </c>
      <c r="BK106" s="0" t="n">
        <f aca="false">BG106*16</f>
        <v>-15.2169042607224</v>
      </c>
      <c r="BM106" s="0" t="n">
        <f aca="false">ROUNDDOWN(127*SIN(A106/5*2*PI()),0)</f>
        <v>-120</v>
      </c>
      <c r="BN106" s="0" t="n">
        <f aca="false">BP105</f>
        <v>31</v>
      </c>
      <c r="BO106" s="0" t="n">
        <f aca="false">ROUNDDOWN(BN106/16,0)</f>
        <v>1</v>
      </c>
      <c r="BP106" s="0" t="n">
        <f aca="false">BM106+BN106-BO106</f>
        <v>-90</v>
      </c>
      <c r="BQ106" s="0" t="n">
        <f aca="false">BM106*16</f>
        <v>-1920</v>
      </c>
      <c r="BR106" s="0" t="n">
        <f aca="false">IF(BP106&gt;=BR105,BP106,BR105)</f>
        <v>117</v>
      </c>
      <c r="BS106" s="0" t="n">
        <f aca="false">IF(BP106&lt;=BS105,BP106,BS105)</f>
        <v>-90</v>
      </c>
    </row>
    <row r="107" customFormat="false" ht="12.75" hidden="false" customHeight="true" outlineLevel="0" collapsed="false">
      <c r="A107" s="0" t="n">
        <f aca="false">A106+1</f>
        <v>100</v>
      </c>
      <c r="B107" s="0" t="n">
        <f aca="false">SIN(A107/1000*2*PI())</f>
        <v>0.587785252292473</v>
      </c>
      <c r="C107" s="0" t="n">
        <f aca="false">E106</f>
        <v>8.02678264441112</v>
      </c>
      <c r="D107" s="0" t="n">
        <f aca="false">C107/16</f>
        <v>0.501673915275695</v>
      </c>
      <c r="E107" s="0" t="n">
        <f aca="false">B107+C107-D107</f>
        <v>8.1128939814279</v>
      </c>
      <c r="F107" s="0" t="n">
        <f aca="false">B107*16</f>
        <v>9.40456403667957</v>
      </c>
      <c r="I107" s="0" t="n">
        <f aca="false">ROUNDDOWN(127*SIN(A107/1000*2*PI()),0)</f>
        <v>74</v>
      </c>
      <c r="J107" s="0" t="n">
        <f aca="false">L106</f>
        <v>1020</v>
      </c>
      <c r="K107" s="0" t="n">
        <f aca="false">ROUNDDOWN(J107/16,0)</f>
        <v>63</v>
      </c>
      <c r="L107" s="0" t="n">
        <f aca="false">I107+J107-K107</f>
        <v>1031</v>
      </c>
      <c r="M107" s="0" t="n">
        <f aca="false">I107*16</f>
        <v>1184</v>
      </c>
      <c r="Q107" s="0" t="n">
        <f aca="false">SIN(A107/100*2*PI())</f>
        <v>-2.44929359829471E-016</v>
      </c>
      <c r="R107" s="0" t="n">
        <f aca="false">T106</f>
        <v>-8.24224995943122</v>
      </c>
      <c r="S107" s="0" t="n">
        <f aca="false">R107/16</f>
        <v>-0.515140622464451</v>
      </c>
      <c r="T107" s="0" t="n">
        <f aca="false">Q107+R107-S107</f>
        <v>-7.72710933696676</v>
      </c>
      <c r="U107" s="0" t="n">
        <f aca="false">Q107*16</f>
        <v>-3.91886975727153E-015</v>
      </c>
      <c r="W107" s="0" t="n">
        <f aca="false">ROUNDDOWN(127*SIN(A107/100*2*PI()),0)</f>
        <v>-0</v>
      </c>
      <c r="X107" s="0" t="n">
        <f aca="false">Z106</f>
        <v>-1044</v>
      </c>
      <c r="Y107" s="0" t="n">
        <f aca="false">ROUNDDOWN(X107/16,0)</f>
        <v>-65</v>
      </c>
      <c r="Z107" s="0" t="n">
        <f aca="false">W107+X107-Y107</f>
        <v>-979</v>
      </c>
      <c r="AA107" s="0" t="n">
        <f aca="false">W107*16</f>
        <v>-0</v>
      </c>
      <c r="AE107" s="0" t="n">
        <f aca="false">SIN(A107/20*2*PI())</f>
        <v>-1.22464679914735E-015</v>
      </c>
      <c r="AF107" s="0" t="n">
        <f aca="false">AH106</f>
        <v>-3.22476670747632</v>
      </c>
      <c r="AG107" s="0" t="n">
        <f aca="false">AF107/16</f>
        <v>-0.20154791921727</v>
      </c>
      <c r="AH107" s="0" t="n">
        <f aca="false">AE107+AF107-AG107</f>
        <v>-3.02321878825905</v>
      </c>
      <c r="AI107" s="0" t="n">
        <f aca="false">AE107*16</f>
        <v>-1.95943487863577E-014</v>
      </c>
      <c r="AK107" s="0" t="n">
        <f aca="false">ROUNDDOWN(127*SIN(A107/20*2*PI()),0)</f>
        <v>-0</v>
      </c>
      <c r="AL107" s="0" t="n">
        <f aca="false">AN106</f>
        <v>-399</v>
      </c>
      <c r="AM107" s="0" t="n">
        <f aca="false">INT(AL107/16)</f>
        <v>-25</v>
      </c>
      <c r="AN107" s="0" t="n">
        <f aca="false">AK107+AL107-AM107</f>
        <v>-374</v>
      </c>
      <c r="AO107" s="0" t="n">
        <f aca="false">AK107*16</f>
        <v>-0</v>
      </c>
      <c r="AP107" s="0" t="n">
        <f aca="false">IF(AN107&gt;=AP106,AN107,AP106)</f>
        <v>417</v>
      </c>
      <c r="AQ107" s="0" t="n">
        <f aca="false">IF(AN107&lt;=AQ106,AN107,AQ106)</f>
        <v>-399</v>
      </c>
      <c r="AS107" s="0" t="n">
        <f aca="false">SIN(A107/10*2*PI())</f>
        <v>-2.44929359829471E-015</v>
      </c>
      <c r="AT107" s="0" t="n">
        <f aca="false">AV106</f>
        <v>-1.62116246563028</v>
      </c>
      <c r="AU107" s="0" t="n">
        <f aca="false">AT107/16</f>
        <v>-0.101322654101893</v>
      </c>
      <c r="AV107" s="0" t="n">
        <f aca="false">AS107+AT107-AU107</f>
        <v>-1.51983981152839</v>
      </c>
      <c r="AW107" s="0" t="n">
        <f aca="false">AS107*16</f>
        <v>-3.91886975727153E-014</v>
      </c>
      <c r="AY107" s="0" t="n">
        <f aca="false">ROUNDDOWN(127*SIN(A107/10*2*PI()),0)</f>
        <v>-0</v>
      </c>
      <c r="AZ107" s="0" t="n">
        <f aca="false">BB106</f>
        <v>-204</v>
      </c>
      <c r="BA107" s="0" t="n">
        <f aca="false">ROUNDDOWN(AZ107/16,0)</f>
        <v>-12</v>
      </c>
      <c r="BB107" s="0" t="n">
        <f aca="false">AY107+AZ107-BA107</f>
        <v>-192</v>
      </c>
      <c r="BC107" s="0" t="n">
        <f aca="false">AY107*16</f>
        <v>-0</v>
      </c>
      <c r="BD107" s="0" t="n">
        <f aca="false">IF(BB107&gt;=BD106,BB107,BD106)</f>
        <v>211</v>
      </c>
      <c r="BE107" s="0" t="n">
        <f aca="false">IF(BB107&lt;=BE106,BB107,BE106)</f>
        <v>-204</v>
      </c>
      <c r="BG107" s="0" t="n">
        <f aca="false">SIN(A107/5*2*PI())</f>
        <v>-4.89858719658941E-015</v>
      </c>
      <c r="BH107" s="0" t="n">
        <f aca="false">BJ106</f>
        <v>-0.73071148795931</v>
      </c>
      <c r="BI107" s="0" t="n">
        <f aca="false">BH107/16</f>
        <v>-0.0456694679974569</v>
      </c>
      <c r="BJ107" s="0" t="n">
        <f aca="false">BG107+BH107-BI107</f>
        <v>-0.685042019961858</v>
      </c>
      <c r="BK107" s="0" t="n">
        <f aca="false">BG107*16</f>
        <v>-7.83773951454306E-014</v>
      </c>
      <c r="BM107" s="0" t="n">
        <f aca="false">ROUNDDOWN(127*SIN(A107/5*2*PI()),0)</f>
        <v>-0</v>
      </c>
      <c r="BN107" s="0" t="n">
        <f aca="false">BP106</f>
        <v>-90</v>
      </c>
      <c r="BO107" s="0" t="n">
        <f aca="false">ROUNDDOWN(BN107/16,0)</f>
        <v>-5</v>
      </c>
      <c r="BP107" s="0" t="n">
        <f aca="false">BM107+BN107-BO107</f>
        <v>-85</v>
      </c>
      <c r="BQ107" s="0" t="n">
        <f aca="false">BM107*16</f>
        <v>-0</v>
      </c>
      <c r="BR107" s="0" t="n">
        <f aca="false">IF(BP107&gt;=BR106,BP107,BR106)</f>
        <v>117</v>
      </c>
      <c r="BS107" s="0" t="n">
        <f aca="false">IF(BP107&lt;=BS106,BP107,BS106)</f>
        <v>-90</v>
      </c>
    </row>
    <row r="108" customFormat="false" ht="13.5" hidden="false" customHeight="false" outlineLevel="0" collapsed="false">
      <c r="A108" s="0" t="n">
        <f aca="false">A107+1</f>
        <v>101</v>
      </c>
      <c r="B108" s="0" t="n">
        <f aca="false">SIN(A108/1000*2*PI())</f>
        <v>0.592856820161059</v>
      </c>
      <c r="C108" s="0" t="n">
        <f aca="false">E107</f>
        <v>8.1128939814279</v>
      </c>
      <c r="D108" s="0" t="n">
        <f aca="false">C108/16</f>
        <v>0.507055873839244</v>
      </c>
      <c r="E108" s="0" t="n">
        <f aca="false">B108+C108-D108</f>
        <v>8.19869492774972</v>
      </c>
      <c r="F108" s="0" t="n">
        <f aca="false">B108*16</f>
        <v>9.48570912257695</v>
      </c>
      <c r="I108" s="0" t="n">
        <f aca="false">ROUNDDOWN(127*SIN(A108/1000*2*PI()),0)</f>
        <v>75</v>
      </c>
      <c r="J108" s="0" t="n">
        <f aca="false">L107</f>
        <v>1031</v>
      </c>
      <c r="K108" s="0" t="n">
        <f aca="false">ROUNDDOWN(J108/16,0)</f>
        <v>64</v>
      </c>
      <c r="L108" s="0" t="n">
        <f aca="false">I108+J108-K108</f>
        <v>1042</v>
      </c>
      <c r="M108" s="0" t="n">
        <f aca="false">I108*16</f>
        <v>1200</v>
      </c>
      <c r="Q108" s="0" t="n">
        <f aca="false">SIN(A108/100*2*PI())</f>
        <v>0.0627905195293128</v>
      </c>
      <c r="R108" s="0" t="n">
        <f aca="false">T107</f>
        <v>-7.72710933696676</v>
      </c>
      <c r="S108" s="0" t="n">
        <f aca="false">R108/16</f>
        <v>-0.482944333560423</v>
      </c>
      <c r="T108" s="0" t="n">
        <f aca="false">Q108+R108-S108</f>
        <v>-7.18137448387703</v>
      </c>
      <c r="U108" s="0" t="n">
        <f aca="false">Q108*16</f>
        <v>1.004648312469</v>
      </c>
      <c r="W108" s="0" t="n">
        <f aca="false">ROUNDDOWN(127*SIN(A108/100*2*PI()),0)</f>
        <v>7</v>
      </c>
      <c r="X108" s="0" t="n">
        <f aca="false">Z107</f>
        <v>-979</v>
      </c>
      <c r="Y108" s="0" t="n">
        <f aca="false">ROUNDDOWN(X108/16,0)</f>
        <v>-61</v>
      </c>
      <c r="Z108" s="0" t="n">
        <f aca="false">W108+X108-Y108</f>
        <v>-911</v>
      </c>
      <c r="AA108" s="0" t="n">
        <f aca="false">W108*16</f>
        <v>112</v>
      </c>
      <c r="AE108" s="0" t="n">
        <f aca="false">SIN(A108/20*2*PI())</f>
        <v>0.309016994374945</v>
      </c>
      <c r="AF108" s="0" t="n">
        <f aca="false">AH107</f>
        <v>-3.02321878825905</v>
      </c>
      <c r="AG108" s="0" t="n">
        <f aca="false">AF108/16</f>
        <v>-0.188951174266191</v>
      </c>
      <c r="AH108" s="0" t="n">
        <f aca="false">AE108+AF108-AG108</f>
        <v>-2.52525061961791</v>
      </c>
      <c r="AI108" s="0" t="n">
        <f aca="false">AE108*16</f>
        <v>4.94427190999911</v>
      </c>
      <c r="AK108" s="0" t="n">
        <f aca="false">ROUNDDOWN(127*SIN(A108/20*2*PI()),0)</f>
        <v>39</v>
      </c>
      <c r="AL108" s="0" t="n">
        <f aca="false">AN107</f>
        <v>-374</v>
      </c>
      <c r="AM108" s="0" t="n">
        <f aca="false">INT(AL108/16)</f>
        <v>-24</v>
      </c>
      <c r="AN108" s="0" t="n">
        <f aca="false">AK108+AL108-AM108</f>
        <v>-311</v>
      </c>
      <c r="AO108" s="0" t="n">
        <f aca="false">AK108*16</f>
        <v>624</v>
      </c>
      <c r="AP108" s="0" t="n">
        <f aca="false">IF(AN108&gt;=AP107,AN108,AP107)</f>
        <v>417</v>
      </c>
      <c r="AQ108" s="0" t="n">
        <f aca="false">IF(AN108&lt;=AQ107,AN108,AQ107)</f>
        <v>-399</v>
      </c>
    </row>
    <row r="109" customFormat="false" ht="13.5" hidden="false" customHeight="false" outlineLevel="0" collapsed="false">
      <c r="A109" s="0" t="n">
        <f aca="false">A108+1</f>
        <v>102</v>
      </c>
      <c r="B109" s="0" t="n">
        <f aca="false">SIN(A109/1000*2*PI())</f>
        <v>0.597904983057519</v>
      </c>
      <c r="C109" s="0" t="n">
        <f aca="false">E108</f>
        <v>8.19869492774972</v>
      </c>
      <c r="D109" s="0" t="n">
        <f aca="false">C109/16</f>
        <v>0.512418432984357</v>
      </c>
      <c r="E109" s="0" t="n">
        <f aca="false">B109+C109-D109</f>
        <v>8.28418147782288</v>
      </c>
      <c r="F109" s="0" t="n">
        <f aca="false">B109*16</f>
        <v>9.5664797289203</v>
      </c>
      <c r="I109" s="0" t="n">
        <f aca="false">ROUNDDOWN(127*SIN(A109/1000*2*PI()),0)</f>
        <v>75</v>
      </c>
      <c r="J109" s="0" t="n">
        <f aca="false">L108</f>
        <v>1042</v>
      </c>
      <c r="K109" s="0" t="n">
        <f aca="false">ROUNDDOWN(J109/16,0)</f>
        <v>65</v>
      </c>
      <c r="L109" s="0" t="n">
        <f aca="false">I109+J109-K109</f>
        <v>1052</v>
      </c>
      <c r="M109" s="0" t="n">
        <f aca="false">I109*16</f>
        <v>1200</v>
      </c>
      <c r="Q109" s="0" t="n">
        <f aca="false">SIN(A109/100*2*PI())</f>
        <v>0.125333233564304</v>
      </c>
      <c r="R109" s="0" t="n">
        <f aca="false">T108</f>
        <v>-7.18137448387703</v>
      </c>
      <c r="S109" s="0" t="n">
        <f aca="false">R109/16</f>
        <v>-0.448835905242314</v>
      </c>
      <c r="T109" s="0" t="n">
        <f aca="false">Q109+R109-S109</f>
        <v>-6.60720534507041</v>
      </c>
      <c r="U109" s="0" t="n">
        <f aca="false">Q109*16</f>
        <v>2.00533173702887</v>
      </c>
      <c r="W109" s="0" t="n">
        <f aca="false">ROUNDDOWN(127*SIN(A109/100*2*PI()),0)</f>
        <v>15</v>
      </c>
      <c r="X109" s="0" t="n">
        <f aca="false">Z108</f>
        <v>-911</v>
      </c>
      <c r="Y109" s="0" t="n">
        <f aca="false">ROUNDDOWN(X109/16,0)</f>
        <v>-56</v>
      </c>
      <c r="Z109" s="0" t="n">
        <f aca="false">W109+X109-Y109</f>
        <v>-840</v>
      </c>
      <c r="AA109" s="0" t="n">
        <f aca="false">W109*16</f>
        <v>240</v>
      </c>
      <c r="AE109" s="0" t="n">
        <f aca="false">SIN(A109/20*2*PI())</f>
        <v>0.587785252292469</v>
      </c>
      <c r="AF109" s="0" t="n">
        <f aca="false">AH108</f>
        <v>-2.52525061961791</v>
      </c>
      <c r="AG109" s="0" t="n">
        <f aca="false">AF109/16</f>
        <v>-0.15782816372612</v>
      </c>
      <c r="AH109" s="0" t="n">
        <f aca="false">AE109+AF109-AG109</f>
        <v>-1.77963720359933</v>
      </c>
      <c r="AI109" s="0" t="n">
        <f aca="false">AE109*16</f>
        <v>9.40456403667951</v>
      </c>
      <c r="AK109" s="0" t="n">
        <f aca="false">ROUNDDOWN(127*SIN(A109/20*2*PI()),0)</f>
        <v>74</v>
      </c>
      <c r="AL109" s="0" t="n">
        <f aca="false">AN108</f>
        <v>-311</v>
      </c>
      <c r="AM109" s="0" t="n">
        <f aca="false">INT(AL109/16)</f>
        <v>-20</v>
      </c>
      <c r="AN109" s="0" t="n">
        <f aca="false">AK109+AL109-AM109</f>
        <v>-217</v>
      </c>
      <c r="AO109" s="0" t="n">
        <f aca="false">AK109*16</f>
        <v>1184</v>
      </c>
      <c r="AP109" s="0" t="n">
        <f aca="false">IF(AN109&gt;=AP108,AN109,AP108)</f>
        <v>417</v>
      </c>
      <c r="AQ109" s="0" t="n">
        <f aca="false">IF(AN109&lt;=AQ108,AN109,AQ108)</f>
        <v>-399</v>
      </c>
      <c r="AX109" s="2" t="s">
        <v>16</v>
      </c>
      <c r="BE109" s="0" t="n">
        <f aca="false">(BD107+BE107)/2</f>
        <v>3.5</v>
      </c>
      <c r="BL109" s="2" t="s">
        <v>16</v>
      </c>
      <c r="BS109" s="0" t="n">
        <f aca="false">(BR107+BS107)/2</f>
        <v>13.5</v>
      </c>
    </row>
    <row r="110" customFormat="false" ht="13.5" hidden="false" customHeight="false" outlineLevel="0" collapsed="false">
      <c r="A110" s="0" t="n">
        <f aca="false">A109+1</f>
        <v>103</v>
      </c>
      <c r="B110" s="0" t="n">
        <f aca="false">SIN(A110/1000*2*PI())</f>
        <v>0.602929541689025</v>
      </c>
      <c r="C110" s="0" t="n">
        <f aca="false">E109</f>
        <v>8.28418147782288</v>
      </c>
      <c r="D110" s="0" t="n">
        <f aca="false">C110/16</f>
        <v>0.51776134236393</v>
      </c>
      <c r="E110" s="0" t="n">
        <f aca="false">B110+C110-D110</f>
        <v>8.36934967714797</v>
      </c>
      <c r="F110" s="0" t="n">
        <f aca="false">B110*16</f>
        <v>9.6468726670244</v>
      </c>
      <c r="I110" s="0" t="n">
        <f aca="false">ROUNDDOWN(127*SIN(A110/1000*2*PI()),0)</f>
        <v>76</v>
      </c>
      <c r="J110" s="0" t="n">
        <f aca="false">L109</f>
        <v>1052</v>
      </c>
      <c r="K110" s="0" t="n">
        <f aca="false">ROUNDDOWN(J110/16,0)</f>
        <v>65</v>
      </c>
      <c r="L110" s="0" t="n">
        <f aca="false">I110+J110-K110</f>
        <v>1063</v>
      </c>
      <c r="M110" s="0" t="n">
        <f aca="false">I110*16</f>
        <v>1216</v>
      </c>
      <c r="Q110" s="0" t="n">
        <f aca="false">SIN(A110/100*2*PI())</f>
        <v>0.187381314585724</v>
      </c>
      <c r="R110" s="0" t="n">
        <f aca="false">T109</f>
        <v>-6.60720534507041</v>
      </c>
      <c r="S110" s="0" t="n">
        <f aca="false">R110/16</f>
        <v>-0.412950334066901</v>
      </c>
      <c r="T110" s="0" t="n">
        <f aca="false">Q110+R110-S110</f>
        <v>-6.00687369641779</v>
      </c>
      <c r="U110" s="0" t="n">
        <f aca="false">Q110*16</f>
        <v>2.99810103337159</v>
      </c>
      <c r="W110" s="0" t="n">
        <f aca="false">ROUNDDOWN(127*SIN(A110/100*2*PI()),0)</f>
        <v>23</v>
      </c>
      <c r="X110" s="0" t="n">
        <f aca="false">Z109</f>
        <v>-840</v>
      </c>
      <c r="Y110" s="0" t="n">
        <f aca="false">ROUNDDOWN(X110/16,0)</f>
        <v>-52</v>
      </c>
      <c r="Z110" s="0" t="n">
        <f aca="false">W110+X110-Y110</f>
        <v>-765</v>
      </c>
      <c r="AA110" s="0" t="n">
        <f aca="false">W110*16</f>
        <v>368</v>
      </c>
      <c r="AE110" s="0" t="n">
        <f aca="false">SIN(A110/20*2*PI())</f>
        <v>0.80901699437495</v>
      </c>
      <c r="AF110" s="0" t="n">
        <f aca="false">AH109</f>
        <v>-1.77963720359933</v>
      </c>
      <c r="AG110" s="0" t="n">
        <f aca="false">AF110/16</f>
        <v>-0.111227325224958</v>
      </c>
      <c r="AH110" s="0" t="n">
        <f aca="false">AE110+AF110-AG110</f>
        <v>-0.859392883999418</v>
      </c>
      <c r="AI110" s="0" t="n">
        <f aca="false">AE110*16</f>
        <v>12.9442719099992</v>
      </c>
      <c r="AK110" s="0" t="n">
        <f aca="false">ROUNDDOWN(127*SIN(A110/20*2*PI()),0)</f>
        <v>102</v>
      </c>
      <c r="AL110" s="0" t="n">
        <f aca="false">AN109</f>
        <v>-217</v>
      </c>
      <c r="AM110" s="0" t="n">
        <f aca="false">INT(AL110/16)</f>
        <v>-14</v>
      </c>
      <c r="AN110" s="0" t="n">
        <f aca="false">AK110+AL110-AM110</f>
        <v>-101</v>
      </c>
      <c r="AO110" s="0" t="n">
        <f aca="false">AK110*16</f>
        <v>1632</v>
      </c>
      <c r="AP110" s="0" t="n">
        <f aca="false">IF(AN110&gt;=AP109,AN110,AP109)</f>
        <v>417</v>
      </c>
      <c r="AQ110" s="0" t="n">
        <f aca="false">IF(AN110&lt;=AQ109,AN110,AQ109)</f>
        <v>-399</v>
      </c>
    </row>
    <row r="111" customFormat="false" ht="13.5" hidden="false" customHeight="false" outlineLevel="0" collapsed="false">
      <c r="A111" s="0" t="n">
        <f aca="false">A110+1</f>
        <v>104</v>
      </c>
      <c r="B111" s="0" t="n">
        <f aca="false">SIN(A111/1000*2*PI())</f>
        <v>0.607930297694605</v>
      </c>
      <c r="C111" s="0" t="n">
        <f aca="false">E110</f>
        <v>8.36934967714797</v>
      </c>
      <c r="D111" s="0" t="n">
        <f aca="false">C111/16</f>
        <v>0.523084354821748</v>
      </c>
      <c r="E111" s="0" t="n">
        <f aca="false">B111+C111-D111</f>
        <v>8.45419562002083</v>
      </c>
      <c r="F111" s="0" t="n">
        <f aca="false">B111*16</f>
        <v>9.72688476311369</v>
      </c>
      <c r="I111" s="0" t="n">
        <f aca="false">ROUNDDOWN(127*SIN(A111/1000*2*PI()),0)</f>
        <v>77</v>
      </c>
      <c r="J111" s="0" t="n">
        <f aca="false">L110</f>
        <v>1063</v>
      </c>
      <c r="K111" s="0" t="n">
        <f aca="false">ROUNDDOWN(J111/16,0)</f>
        <v>66</v>
      </c>
      <c r="L111" s="0" t="n">
        <f aca="false">I111+J111-K111</f>
        <v>1074</v>
      </c>
      <c r="M111" s="0" t="n">
        <f aca="false">I111*16</f>
        <v>1232</v>
      </c>
      <c r="Q111" s="0" t="n">
        <f aca="false">SIN(A111/100*2*PI())</f>
        <v>0.248689887164855</v>
      </c>
      <c r="R111" s="0" t="n">
        <f aca="false">T110</f>
        <v>-6.00687369641779</v>
      </c>
      <c r="S111" s="0" t="n">
        <f aca="false">R111/16</f>
        <v>-0.375429606026112</v>
      </c>
      <c r="T111" s="0" t="n">
        <f aca="false">Q111+R111-S111</f>
        <v>-5.38275420322682</v>
      </c>
      <c r="U111" s="0" t="n">
        <f aca="false">Q111*16</f>
        <v>3.97903819463768</v>
      </c>
      <c r="W111" s="0" t="n">
        <f aca="false">ROUNDDOWN(127*SIN(A111/100*2*PI()),0)</f>
        <v>31</v>
      </c>
      <c r="X111" s="0" t="n">
        <f aca="false">Z110</f>
        <v>-765</v>
      </c>
      <c r="Y111" s="0" t="n">
        <f aca="false">ROUNDDOWN(X111/16,0)</f>
        <v>-47</v>
      </c>
      <c r="Z111" s="0" t="n">
        <f aca="false">W111+X111-Y111</f>
        <v>-687</v>
      </c>
      <c r="AA111" s="0" t="n">
        <f aca="false">W111*16</f>
        <v>496</v>
      </c>
      <c r="AE111" s="0" t="n">
        <f aca="false">SIN(A111/20*2*PI())</f>
        <v>0.951056516295153</v>
      </c>
      <c r="AF111" s="0" t="n">
        <f aca="false">AH110</f>
        <v>-0.859392883999418</v>
      </c>
      <c r="AG111" s="0" t="n">
        <f aca="false">AF111/16</f>
        <v>-0.0537120552499636</v>
      </c>
      <c r="AH111" s="0" t="n">
        <f aca="false">AE111+AF111-AG111</f>
        <v>0.145375687545699</v>
      </c>
      <c r="AI111" s="0" t="n">
        <f aca="false">AE111*16</f>
        <v>15.2169042607225</v>
      </c>
      <c r="AK111" s="0" t="n">
        <f aca="false">ROUNDDOWN(127*SIN(A111/20*2*PI()),0)</f>
        <v>120</v>
      </c>
      <c r="AL111" s="0" t="n">
        <f aca="false">AN110</f>
        <v>-101</v>
      </c>
      <c r="AM111" s="0" t="n">
        <f aca="false">INT(AL111/16)</f>
        <v>-7</v>
      </c>
      <c r="AN111" s="0" t="n">
        <f aca="false">AK111+AL111-AM111</f>
        <v>26</v>
      </c>
      <c r="AO111" s="0" t="n">
        <f aca="false">AK111*16</f>
        <v>1920</v>
      </c>
      <c r="AP111" s="0" t="n">
        <f aca="false">IF(AN111&gt;=AP110,AN111,AP110)</f>
        <v>417</v>
      </c>
      <c r="AQ111" s="0" t="n">
        <f aca="false">IF(AN111&lt;=AQ110,AN111,AQ110)</f>
        <v>-399</v>
      </c>
    </row>
    <row r="112" customFormat="false" ht="13.5" hidden="false" customHeight="false" outlineLevel="0" collapsed="false">
      <c r="A112" s="0" t="n">
        <f aca="false">A111+1</f>
        <v>105</v>
      </c>
      <c r="B112" s="0" t="n">
        <f aca="false">SIN(A112/1000*2*PI())</f>
        <v>0.612907053652976</v>
      </c>
      <c r="C112" s="0" t="n">
        <f aca="false">E111</f>
        <v>8.45419562002083</v>
      </c>
      <c r="D112" s="0" t="n">
        <f aca="false">C112/16</f>
        <v>0.528387226251302</v>
      </c>
      <c r="E112" s="0" t="n">
        <f aca="false">B112+C112-D112</f>
        <v>8.5387154474225</v>
      </c>
      <c r="F112" s="0" t="n">
        <f aca="false">B112*16</f>
        <v>9.80651285844762</v>
      </c>
      <c r="I112" s="0" t="n">
        <f aca="false">ROUNDDOWN(127*SIN(A112/1000*2*PI()),0)</f>
        <v>77</v>
      </c>
      <c r="J112" s="0" t="n">
        <f aca="false">L111</f>
        <v>1074</v>
      </c>
      <c r="K112" s="0" t="n">
        <f aca="false">ROUNDDOWN(J112/16,0)</f>
        <v>67</v>
      </c>
      <c r="L112" s="0" t="n">
        <f aca="false">I112+J112-K112</f>
        <v>1084</v>
      </c>
      <c r="M112" s="0" t="n">
        <f aca="false">I112*16</f>
        <v>1232</v>
      </c>
      <c r="Q112" s="0" t="n">
        <f aca="false">SIN(A112/100*2*PI())</f>
        <v>0.309016994374947</v>
      </c>
      <c r="R112" s="0" t="n">
        <f aca="false">T111</f>
        <v>-5.38275420322682</v>
      </c>
      <c r="S112" s="0" t="n">
        <f aca="false">R112/16</f>
        <v>-0.336422137701676</v>
      </c>
      <c r="T112" s="0" t="n">
        <f aca="false">Q112+R112-S112</f>
        <v>-4.7373150711502</v>
      </c>
      <c r="U112" s="0" t="n">
        <f aca="false">Q112*16</f>
        <v>4.94427190999916</v>
      </c>
      <c r="W112" s="0" t="n">
        <f aca="false">ROUNDDOWN(127*SIN(A112/100*2*PI()),0)</f>
        <v>39</v>
      </c>
      <c r="X112" s="0" t="n">
        <f aca="false">Z111</f>
        <v>-687</v>
      </c>
      <c r="Y112" s="0" t="n">
        <f aca="false">ROUNDDOWN(X112/16,0)</f>
        <v>-42</v>
      </c>
      <c r="Z112" s="0" t="n">
        <f aca="false">W112+X112-Y112</f>
        <v>-606</v>
      </c>
      <c r="AA112" s="0" t="n">
        <f aca="false">W112*16</f>
        <v>624</v>
      </c>
      <c r="AE112" s="0" t="n">
        <f aca="false">SIN(A112/20*2*PI())</f>
        <v>1</v>
      </c>
      <c r="AF112" s="0" t="n">
        <f aca="false">AH111</f>
        <v>0.145375687545699</v>
      </c>
      <c r="AG112" s="0" t="n">
        <f aca="false">AF112/16</f>
        <v>0.00908598047160618</v>
      </c>
      <c r="AH112" s="0" t="n">
        <f aca="false">AE112+AF112-AG112</f>
        <v>1.13628970707409</v>
      </c>
      <c r="AI112" s="0" t="n">
        <f aca="false">AE112*16</f>
        <v>16</v>
      </c>
      <c r="AK112" s="0" t="n">
        <f aca="false">ROUNDDOWN(127*SIN(A112/20*2*PI()),0)</f>
        <v>127</v>
      </c>
      <c r="AL112" s="0" t="n">
        <f aca="false">AN111</f>
        <v>26</v>
      </c>
      <c r="AM112" s="0" t="n">
        <f aca="false">INT(AL112/16)</f>
        <v>1</v>
      </c>
      <c r="AN112" s="0" t="n">
        <f aca="false">AK112+AL112-AM112</f>
        <v>152</v>
      </c>
      <c r="AO112" s="0" t="n">
        <f aca="false">AK112*16</f>
        <v>2032</v>
      </c>
      <c r="AP112" s="0" t="n">
        <f aca="false">IF(AN112&gt;=AP111,AN112,AP111)</f>
        <v>417</v>
      </c>
      <c r="AQ112" s="0" t="n">
        <f aca="false">IF(AN112&lt;=AQ111,AN112,AQ111)</f>
        <v>-399</v>
      </c>
    </row>
    <row r="113" customFormat="false" ht="13.5" hidden="false" customHeight="false" outlineLevel="0" collapsed="false">
      <c r="A113" s="0" t="n">
        <f aca="false">A112+1</f>
        <v>106</v>
      </c>
      <c r="B113" s="0" t="n">
        <f aca="false">SIN(A113/1000*2*PI())</f>
        <v>0.617859613090334</v>
      </c>
      <c r="C113" s="0" t="n">
        <f aca="false">E112</f>
        <v>8.5387154474225</v>
      </c>
      <c r="D113" s="0" t="n">
        <f aca="false">C113/16</f>
        <v>0.533669715463906</v>
      </c>
      <c r="E113" s="0" t="n">
        <f aca="false">B113+C113-D113</f>
        <v>8.62290534504893</v>
      </c>
      <c r="F113" s="0" t="n">
        <f aca="false">B113*16</f>
        <v>9.88575380944535</v>
      </c>
      <c r="I113" s="0" t="n">
        <f aca="false">ROUNDDOWN(127*SIN(A113/1000*2*PI()),0)</f>
        <v>78</v>
      </c>
      <c r="J113" s="0" t="n">
        <f aca="false">L112</f>
        <v>1084</v>
      </c>
      <c r="K113" s="0" t="n">
        <f aca="false">ROUNDDOWN(J113/16,0)</f>
        <v>67</v>
      </c>
      <c r="L113" s="0" t="n">
        <f aca="false">I113+J113-K113</f>
        <v>1095</v>
      </c>
      <c r="M113" s="0" t="n">
        <f aca="false">I113*16</f>
        <v>1248</v>
      </c>
      <c r="Q113" s="0" t="n">
        <f aca="false">SIN(A113/100*2*PI())</f>
        <v>0.368124552684678</v>
      </c>
      <c r="R113" s="0" t="n">
        <f aca="false">T112</f>
        <v>-4.7373150711502</v>
      </c>
      <c r="S113" s="0" t="n">
        <f aca="false">R113/16</f>
        <v>-0.296082191946887</v>
      </c>
      <c r="T113" s="0" t="n">
        <f aca="false">Q113+R113-S113</f>
        <v>-4.07310832651863</v>
      </c>
      <c r="U113" s="0" t="n">
        <f aca="false">Q113*16</f>
        <v>5.88999284295485</v>
      </c>
      <c r="W113" s="0" t="n">
        <f aca="false">ROUNDDOWN(127*SIN(A113/100*2*PI()),0)</f>
        <v>46</v>
      </c>
      <c r="X113" s="0" t="n">
        <f aca="false">Z112</f>
        <v>-606</v>
      </c>
      <c r="Y113" s="0" t="n">
        <f aca="false">ROUNDDOWN(X113/16,0)</f>
        <v>-37</v>
      </c>
      <c r="Z113" s="0" t="n">
        <f aca="false">W113+X113-Y113</f>
        <v>-523</v>
      </c>
      <c r="AA113" s="0" t="n">
        <f aca="false">W113*16</f>
        <v>736</v>
      </c>
      <c r="AE113" s="0" t="n">
        <f aca="false">SIN(A113/20*2*PI())</f>
        <v>0.951056516295155</v>
      </c>
      <c r="AF113" s="0" t="n">
        <f aca="false">AH112</f>
        <v>1.13628970707409</v>
      </c>
      <c r="AG113" s="0" t="n">
        <f aca="false">AF113/16</f>
        <v>0.0710181066921308</v>
      </c>
      <c r="AH113" s="0" t="n">
        <f aca="false">AE113+AF113-AG113</f>
        <v>2.01632811667712</v>
      </c>
      <c r="AI113" s="0" t="n">
        <f aca="false">AE113*16</f>
        <v>15.2169042607225</v>
      </c>
      <c r="AK113" s="0" t="n">
        <f aca="false">ROUNDDOWN(127*SIN(A113/20*2*PI()),0)</f>
        <v>120</v>
      </c>
      <c r="AL113" s="0" t="n">
        <f aca="false">AN112</f>
        <v>152</v>
      </c>
      <c r="AM113" s="0" t="n">
        <f aca="false">INT(AL113/16)</f>
        <v>9</v>
      </c>
      <c r="AN113" s="0" t="n">
        <f aca="false">AK113+AL113-AM113</f>
        <v>263</v>
      </c>
      <c r="AO113" s="0" t="n">
        <f aca="false">AK113*16</f>
        <v>1920</v>
      </c>
      <c r="AP113" s="0" t="n">
        <f aca="false">IF(AN113&gt;=AP112,AN113,AP112)</f>
        <v>417</v>
      </c>
      <c r="AQ113" s="0" t="n">
        <f aca="false">IF(AN113&lt;=AQ112,AN113,AQ112)</f>
        <v>-399</v>
      </c>
    </row>
    <row r="114" customFormat="false" ht="13.5" hidden="false" customHeight="false" outlineLevel="0" collapsed="false">
      <c r="A114" s="0" t="n">
        <f aca="false">A113+1</f>
        <v>107</v>
      </c>
      <c r="B114" s="0" t="n">
        <f aca="false">SIN(A114/1000*2*PI())</f>
        <v>0.622787780488113</v>
      </c>
      <c r="C114" s="0" t="n">
        <f aca="false">E113</f>
        <v>8.62290534504893</v>
      </c>
      <c r="D114" s="0" t="n">
        <f aca="false">C114/16</f>
        <v>0.538931584065558</v>
      </c>
      <c r="E114" s="0" t="n">
        <f aca="false">B114+C114-D114</f>
        <v>8.70676154147149</v>
      </c>
      <c r="F114" s="0" t="n">
        <f aca="false">B114*16</f>
        <v>9.9646044878098</v>
      </c>
      <c r="I114" s="0" t="n">
        <f aca="false">ROUNDDOWN(127*SIN(A114/1000*2*PI()),0)</f>
        <v>79</v>
      </c>
      <c r="J114" s="0" t="n">
        <f aca="false">L113</f>
        <v>1095</v>
      </c>
      <c r="K114" s="0" t="n">
        <f aca="false">ROUNDDOWN(J114/16,0)</f>
        <v>68</v>
      </c>
      <c r="L114" s="0" t="n">
        <f aca="false">I114+J114-K114</f>
        <v>1106</v>
      </c>
      <c r="M114" s="0" t="n">
        <f aca="false">I114*16</f>
        <v>1264</v>
      </c>
      <c r="Q114" s="0" t="n">
        <f aca="false">SIN(A114/100*2*PI())</f>
        <v>0.425779291565073</v>
      </c>
      <c r="R114" s="0" t="n">
        <f aca="false">T113</f>
        <v>-4.07310832651863</v>
      </c>
      <c r="S114" s="0" t="n">
        <f aca="false">R114/16</f>
        <v>-0.254569270407414</v>
      </c>
      <c r="T114" s="0" t="n">
        <f aca="false">Q114+R114-S114</f>
        <v>-3.39275976454614</v>
      </c>
      <c r="U114" s="0" t="n">
        <f aca="false">Q114*16</f>
        <v>6.81246866504116</v>
      </c>
      <c r="W114" s="0" t="n">
        <f aca="false">ROUNDDOWN(127*SIN(A114/100*2*PI()),0)</f>
        <v>54</v>
      </c>
      <c r="X114" s="0" t="n">
        <f aca="false">Z113</f>
        <v>-523</v>
      </c>
      <c r="Y114" s="0" t="n">
        <f aca="false">ROUNDDOWN(X114/16,0)</f>
        <v>-32</v>
      </c>
      <c r="Z114" s="0" t="n">
        <f aca="false">W114+X114-Y114</f>
        <v>-437</v>
      </c>
      <c r="AA114" s="0" t="n">
        <f aca="false">W114*16</f>
        <v>864</v>
      </c>
      <c r="AE114" s="0" t="n">
        <f aca="false">SIN(A114/20*2*PI())</f>
        <v>0.809016994374949</v>
      </c>
      <c r="AF114" s="0" t="n">
        <f aca="false">AH113</f>
        <v>2.01632811667712</v>
      </c>
      <c r="AG114" s="0" t="n">
        <f aca="false">AF114/16</f>
        <v>0.12602050729232</v>
      </c>
      <c r="AH114" s="0" t="n">
        <f aca="false">AE114+AF114-AG114</f>
        <v>2.69932460375975</v>
      </c>
      <c r="AI114" s="0" t="n">
        <f aca="false">AE114*16</f>
        <v>12.9442719099992</v>
      </c>
      <c r="AK114" s="0" t="n">
        <f aca="false">ROUNDDOWN(127*SIN(A114/20*2*PI()),0)</f>
        <v>102</v>
      </c>
      <c r="AL114" s="0" t="n">
        <f aca="false">AN113</f>
        <v>263</v>
      </c>
      <c r="AM114" s="0" t="n">
        <f aca="false">INT(AL114/16)</f>
        <v>16</v>
      </c>
      <c r="AN114" s="0" t="n">
        <f aca="false">AK114+AL114-AM114</f>
        <v>349</v>
      </c>
      <c r="AO114" s="0" t="n">
        <f aca="false">AK114*16</f>
        <v>1632</v>
      </c>
      <c r="AP114" s="0" t="n">
        <f aca="false">IF(AN114&gt;=AP113,AN114,AP113)</f>
        <v>417</v>
      </c>
      <c r="AQ114" s="0" t="n">
        <f aca="false">IF(AN114&lt;=AQ113,AN114,AQ113)</f>
        <v>-399</v>
      </c>
    </row>
    <row r="115" customFormat="false" ht="13.5" hidden="false" customHeight="false" outlineLevel="0" collapsed="false">
      <c r="A115" s="0" t="n">
        <f aca="false">A114+1</f>
        <v>108</v>
      </c>
      <c r="B115" s="0" t="n">
        <f aca="false">SIN(A115/1000*2*PI())</f>
        <v>0.627691361290701</v>
      </c>
      <c r="C115" s="0" t="n">
        <f aca="false">E114</f>
        <v>8.70676154147149</v>
      </c>
      <c r="D115" s="0" t="n">
        <f aca="false">C115/16</f>
        <v>0.544172596341968</v>
      </c>
      <c r="E115" s="0" t="n">
        <f aca="false">B115+C115-D115</f>
        <v>8.79028030642022</v>
      </c>
      <c r="F115" s="0" t="n">
        <f aca="false">B115*16</f>
        <v>10.0430617806512</v>
      </c>
      <c r="I115" s="0" t="n">
        <f aca="false">ROUNDDOWN(127*SIN(A115/1000*2*PI()),0)</f>
        <v>79</v>
      </c>
      <c r="J115" s="0" t="n">
        <f aca="false">L114</f>
        <v>1106</v>
      </c>
      <c r="K115" s="0" t="n">
        <f aca="false">ROUNDDOWN(J115/16,0)</f>
        <v>69</v>
      </c>
      <c r="L115" s="0" t="n">
        <f aca="false">I115+J115-K115</f>
        <v>1116</v>
      </c>
      <c r="M115" s="0" t="n">
        <f aca="false">I115*16</f>
        <v>1264</v>
      </c>
      <c r="Q115" s="0" t="n">
        <f aca="false">SIN(A115/100*2*PI())</f>
        <v>0.481753674101716</v>
      </c>
      <c r="R115" s="0" t="n">
        <f aca="false">T114</f>
        <v>-3.39275976454614</v>
      </c>
      <c r="S115" s="0" t="n">
        <f aca="false">R115/16</f>
        <v>-0.212047485284134</v>
      </c>
      <c r="T115" s="0" t="n">
        <f aca="false">Q115+R115-S115</f>
        <v>-2.69895860516029</v>
      </c>
      <c r="U115" s="0" t="n">
        <f aca="false">Q115*16</f>
        <v>7.70805878562745</v>
      </c>
      <c r="W115" s="0" t="n">
        <f aca="false">ROUNDDOWN(127*SIN(A115/100*2*PI()),0)</f>
        <v>61</v>
      </c>
      <c r="X115" s="0" t="n">
        <f aca="false">Z114</f>
        <v>-437</v>
      </c>
      <c r="Y115" s="0" t="n">
        <f aca="false">ROUNDDOWN(X115/16,0)</f>
        <v>-27</v>
      </c>
      <c r="Z115" s="0" t="n">
        <f aca="false">W115+X115-Y115</f>
        <v>-349</v>
      </c>
      <c r="AA115" s="0" t="n">
        <f aca="false">W115*16</f>
        <v>976</v>
      </c>
      <c r="AE115" s="0" t="n">
        <f aca="false">SIN(A115/20*2*PI())</f>
        <v>0.587785252292474</v>
      </c>
      <c r="AF115" s="0" t="n">
        <f aca="false">AH114</f>
        <v>2.69932460375975</v>
      </c>
      <c r="AG115" s="0" t="n">
        <f aca="false">AF115/16</f>
        <v>0.168707787734984</v>
      </c>
      <c r="AH115" s="0" t="n">
        <f aca="false">AE115+AF115-AG115</f>
        <v>3.11840206831724</v>
      </c>
      <c r="AI115" s="0" t="n">
        <f aca="false">AE115*16</f>
        <v>9.40456403667959</v>
      </c>
      <c r="AK115" s="0" t="n">
        <f aca="false">ROUNDDOWN(127*SIN(A115/20*2*PI()),0)</f>
        <v>74</v>
      </c>
      <c r="AL115" s="0" t="n">
        <f aca="false">AN114</f>
        <v>349</v>
      </c>
      <c r="AM115" s="0" t="n">
        <f aca="false">INT(AL115/16)</f>
        <v>21</v>
      </c>
      <c r="AN115" s="0" t="n">
        <f aca="false">AK115+AL115-AM115</f>
        <v>402</v>
      </c>
      <c r="AO115" s="0" t="n">
        <f aca="false">AK115*16</f>
        <v>1184</v>
      </c>
      <c r="AP115" s="0" t="n">
        <f aca="false">IF(AN115&gt;=AP114,AN115,AP114)</f>
        <v>417</v>
      </c>
      <c r="AQ115" s="0" t="n">
        <f aca="false">IF(AN115&lt;=AQ114,AN115,AQ114)</f>
        <v>-399</v>
      </c>
    </row>
    <row r="116" customFormat="false" ht="13.5" hidden="false" customHeight="false" outlineLevel="0" collapsed="false">
      <c r="A116" s="0" t="n">
        <f aca="false">A115+1</f>
        <v>109</v>
      </c>
      <c r="B116" s="0" t="n">
        <f aca="false">SIN(A116/1000*2*PI())</f>
        <v>0.632570161913124</v>
      </c>
      <c r="C116" s="0" t="n">
        <f aca="false">E115</f>
        <v>8.79028030642022</v>
      </c>
      <c r="D116" s="0" t="n">
        <f aca="false">C116/16</f>
        <v>0.549392519151264</v>
      </c>
      <c r="E116" s="0" t="n">
        <f aca="false">B116+C116-D116</f>
        <v>8.87345794918208</v>
      </c>
      <c r="F116" s="0" t="n">
        <f aca="false">B116*16</f>
        <v>10.12112259061</v>
      </c>
      <c r="I116" s="0" t="n">
        <f aca="false">ROUNDDOWN(127*SIN(A116/1000*2*PI()),0)</f>
        <v>80</v>
      </c>
      <c r="J116" s="0" t="n">
        <f aca="false">L115</f>
        <v>1116</v>
      </c>
      <c r="K116" s="0" t="n">
        <f aca="false">ROUNDDOWN(J116/16,0)</f>
        <v>69</v>
      </c>
      <c r="L116" s="0" t="n">
        <f aca="false">I116+J116-K116</f>
        <v>1127</v>
      </c>
      <c r="M116" s="0" t="n">
        <f aca="false">I116*16</f>
        <v>1280</v>
      </c>
      <c r="Q116" s="0" t="n">
        <f aca="false">SIN(A116/100*2*PI())</f>
        <v>0.535826794978997</v>
      </c>
      <c r="R116" s="0" t="n">
        <f aca="false">T115</f>
        <v>-2.69895860516029</v>
      </c>
      <c r="S116" s="0" t="n">
        <f aca="false">R116/16</f>
        <v>-0.168684912822518</v>
      </c>
      <c r="T116" s="0" t="n">
        <f aca="false">Q116+R116-S116</f>
        <v>-1.99444689735878</v>
      </c>
      <c r="U116" s="0" t="n">
        <f aca="false">Q116*16</f>
        <v>8.57322871966395</v>
      </c>
      <c r="W116" s="0" t="n">
        <f aca="false">ROUNDDOWN(127*SIN(A116/100*2*PI()),0)</f>
        <v>68</v>
      </c>
      <c r="X116" s="0" t="n">
        <f aca="false">Z115</f>
        <v>-349</v>
      </c>
      <c r="Y116" s="0" t="n">
        <f aca="false">ROUNDDOWN(X116/16,0)</f>
        <v>-21</v>
      </c>
      <c r="Z116" s="0" t="n">
        <f aca="false">W116+X116-Y116</f>
        <v>-260</v>
      </c>
      <c r="AA116" s="0" t="n">
        <f aca="false">W116*16</f>
        <v>1088</v>
      </c>
      <c r="AE116" s="0" t="n">
        <f aca="false">SIN(A116/20*2*PI())</f>
        <v>0.309016994374947</v>
      </c>
      <c r="AF116" s="0" t="n">
        <f aca="false">AH115</f>
        <v>3.11840206831724</v>
      </c>
      <c r="AG116" s="0" t="n">
        <f aca="false">AF116/16</f>
        <v>0.194900129269827</v>
      </c>
      <c r="AH116" s="0" t="n">
        <f aca="false">AE116+AF116-AG116</f>
        <v>3.23251893342236</v>
      </c>
      <c r="AI116" s="0" t="n">
        <f aca="false">AE116*16</f>
        <v>4.94427190999915</v>
      </c>
      <c r="AK116" s="0" t="n">
        <f aca="false">ROUNDDOWN(127*SIN(A116/20*2*PI()),0)</f>
        <v>39</v>
      </c>
      <c r="AL116" s="0" t="n">
        <f aca="false">AN115</f>
        <v>402</v>
      </c>
      <c r="AM116" s="0" t="n">
        <f aca="false">INT(AL116/16)</f>
        <v>25</v>
      </c>
      <c r="AN116" s="0" t="n">
        <f aca="false">AK116+AL116-AM116</f>
        <v>416</v>
      </c>
      <c r="AO116" s="0" t="n">
        <f aca="false">AK116*16</f>
        <v>624</v>
      </c>
      <c r="AP116" s="0" t="n">
        <f aca="false">IF(AN116&gt;=AP115,AN116,AP115)</f>
        <v>417</v>
      </c>
      <c r="AQ116" s="0" t="n">
        <f aca="false">IF(AN116&lt;=AQ115,AN116,AQ115)</f>
        <v>-399</v>
      </c>
    </row>
    <row r="117" customFormat="false" ht="13.5" hidden="false" customHeight="false" outlineLevel="0" collapsed="false">
      <c r="A117" s="0" t="n">
        <f aca="false">A116+1</f>
        <v>110</v>
      </c>
      <c r="B117" s="0" t="n">
        <f aca="false">SIN(A117/1000*2*PI())</f>
        <v>0.63742398974869</v>
      </c>
      <c r="C117" s="0" t="n">
        <f aca="false">E116</f>
        <v>8.87345794918208</v>
      </c>
      <c r="D117" s="0" t="n">
        <f aca="false">C117/16</f>
        <v>0.55459112182388</v>
      </c>
      <c r="E117" s="0" t="n">
        <f aca="false">B117+C117-D117</f>
        <v>8.95629081710689</v>
      </c>
      <c r="F117" s="0" t="n">
        <f aca="false">B117*16</f>
        <v>10.198783835979</v>
      </c>
      <c r="I117" s="0" t="n">
        <f aca="false">ROUNDDOWN(127*SIN(A117/1000*2*PI()),0)</f>
        <v>80</v>
      </c>
      <c r="J117" s="0" t="n">
        <f aca="false">L116</f>
        <v>1127</v>
      </c>
      <c r="K117" s="0" t="n">
        <f aca="false">ROUNDDOWN(J117/16,0)</f>
        <v>70</v>
      </c>
      <c r="L117" s="0" t="n">
        <f aca="false">I117+J117-K117</f>
        <v>1137</v>
      </c>
      <c r="M117" s="0" t="n">
        <f aca="false">I117*16</f>
        <v>1280</v>
      </c>
      <c r="Q117" s="0" t="n">
        <f aca="false">SIN(A117/100*2*PI())</f>
        <v>0.587785252292474</v>
      </c>
      <c r="R117" s="0" t="n">
        <f aca="false">T116</f>
        <v>-1.99444689735878</v>
      </c>
      <c r="S117" s="0" t="n">
        <f aca="false">R117/16</f>
        <v>-0.124652931084924</v>
      </c>
      <c r="T117" s="0" t="n">
        <f aca="false">Q117+R117-S117</f>
        <v>-1.28200871398138</v>
      </c>
      <c r="U117" s="0" t="n">
        <f aca="false">Q117*16</f>
        <v>9.40456403667958</v>
      </c>
      <c r="W117" s="0" t="n">
        <f aca="false">ROUNDDOWN(127*SIN(A117/100*2*PI()),0)</f>
        <v>74</v>
      </c>
      <c r="X117" s="0" t="n">
        <f aca="false">Z116</f>
        <v>-260</v>
      </c>
      <c r="Y117" s="0" t="n">
        <f aca="false">ROUNDDOWN(X117/16,0)</f>
        <v>-16</v>
      </c>
      <c r="Z117" s="0" t="n">
        <f aca="false">W117+X117-Y117</f>
        <v>-170</v>
      </c>
      <c r="AA117" s="0" t="n">
        <f aca="false">W117*16</f>
        <v>1184</v>
      </c>
      <c r="AE117" s="0" t="n">
        <f aca="false">SIN(A117/20*2*PI())</f>
        <v>4.89982515786259E-015</v>
      </c>
      <c r="AF117" s="0" t="n">
        <f aca="false">AH116</f>
        <v>3.23251893342236</v>
      </c>
      <c r="AG117" s="0" t="n">
        <f aca="false">AF117/16</f>
        <v>0.202032433338897</v>
      </c>
      <c r="AH117" s="0" t="n">
        <f aca="false">AE117+AF117-AG117</f>
        <v>3.03048650008346</v>
      </c>
      <c r="AI117" s="0" t="n">
        <f aca="false">AE117*16</f>
        <v>7.83972025258014E-014</v>
      </c>
      <c r="AK117" s="0" t="n">
        <f aca="false">ROUNDDOWN(127*SIN(A117/20*2*PI()),0)</f>
        <v>0</v>
      </c>
      <c r="AL117" s="0" t="n">
        <f aca="false">AN116</f>
        <v>416</v>
      </c>
      <c r="AM117" s="0" t="n">
        <f aca="false">INT(AL117/16)</f>
        <v>26</v>
      </c>
      <c r="AN117" s="0" t="n">
        <f aca="false">AK117+AL117-AM117</f>
        <v>390</v>
      </c>
      <c r="AO117" s="0" t="n">
        <f aca="false">AK117*16</f>
        <v>0</v>
      </c>
      <c r="AP117" s="0" t="n">
        <f aca="false">IF(AN117&gt;=AP116,AN117,AP116)</f>
        <v>417</v>
      </c>
      <c r="AQ117" s="0" t="n">
        <f aca="false">IF(AN117&lt;=AQ116,AN117,AQ116)</f>
        <v>-399</v>
      </c>
    </row>
    <row r="118" customFormat="false" ht="13.5" hidden="false" customHeight="false" outlineLevel="0" collapsed="false">
      <c r="A118" s="0" t="n">
        <f aca="false">A117+1</f>
        <v>111</v>
      </c>
      <c r="B118" s="0" t="n">
        <f aca="false">SIN(A118/1000*2*PI())</f>
        <v>0.642252653176584</v>
      </c>
      <c r="C118" s="0" t="n">
        <f aca="false">E117</f>
        <v>8.95629081710689</v>
      </c>
      <c r="D118" s="0" t="n">
        <f aca="false">C118/16</f>
        <v>0.559768176069181</v>
      </c>
      <c r="E118" s="0" t="n">
        <f aca="false">B118+C118-D118</f>
        <v>9.03877529421429</v>
      </c>
      <c r="F118" s="0" t="n">
        <f aca="false">B118*16</f>
        <v>10.2760424508254</v>
      </c>
      <c r="I118" s="0" t="n">
        <f aca="false">ROUNDDOWN(127*SIN(A118/1000*2*PI()),0)</f>
        <v>81</v>
      </c>
      <c r="J118" s="0" t="n">
        <f aca="false">L117</f>
        <v>1137</v>
      </c>
      <c r="K118" s="0" t="n">
        <f aca="false">ROUNDDOWN(J118/16,0)</f>
        <v>71</v>
      </c>
      <c r="L118" s="0" t="n">
        <f aca="false">I118+J118-K118</f>
        <v>1147</v>
      </c>
      <c r="M118" s="0" t="n">
        <f aca="false">I118*16</f>
        <v>1296</v>
      </c>
      <c r="Q118" s="0" t="n">
        <f aca="false">SIN(A118/100*2*PI())</f>
        <v>0.63742398974869</v>
      </c>
      <c r="R118" s="0" t="n">
        <f aca="false">T117</f>
        <v>-1.28200871398138</v>
      </c>
      <c r="S118" s="0" t="n">
        <f aca="false">R118/16</f>
        <v>-0.0801255446238363</v>
      </c>
      <c r="T118" s="0" t="n">
        <f aca="false">Q118+R118-S118</f>
        <v>-0.564459179608855</v>
      </c>
      <c r="U118" s="0" t="n">
        <f aca="false">Q118*16</f>
        <v>10.198783835979</v>
      </c>
      <c r="W118" s="0" t="n">
        <f aca="false">ROUNDDOWN(127*SIN(A118/100*2*PI()),0)</f>
        <v>80</v>
      </c>
      <c r="X118" s="0" t="n">
        <f aca="false">Z117</f>
        <v>-170</v>
      </c>
      <c r="Y118" s="0" t="n">
        <f aca="false">ROUNDDOWN(X118/16,0)</f>
        <v>-10</v>
      </c>
      <c r="Z118" s="0" t="n">
        <f aca="false">W118+X118-Y118</f>
        <v>-80</v>
      </c>
      <c r="AA118" s="0" t="n">
        <f aca="false">W118*16</f>
        <v>1280</v>
      </c>
      <c r="AE118" s="0" t="n">
        <f aca="false">SIN(A118/20*2*PI())</f>
        <v>-0.309016994374944</v>
      </c>
      <c r="AF118" s="0" t="n">
        <f aca="false">AH117</f>
        <v>3.03048650008346</v>
      </c>
      <c r="AG118" s="0" t="n">
        <f aca="false">AF118/16</f>
        <v>0.189405406255216</v>
      </c>
      <c r="AH118" s="0" t="n">
        <f aca="false">AE118+AF118-AG118</f>
        <v>2.5320640994533</v>
      </c>
      <c r="AI118" s="0" t="n">
        <f aca="false">AE118*16</f>
        <v>-4.94427190999911</v>
      </c>
      <c r="AK118" s="0" t="n">
        <f aca="false">ROUNDDOWN(127*SIN(A118/20*2*PI()),0)</f>
        <v>-39</v>
      </c>
      <c r="AL118" s="0" t="n">
        <f aca="false">AN117</f>
        <v>390</v>
      </c>
      <c r="AM118" s="0" t="n">
        <f aca="false">INT(AL118/16)</f>
        <v>24</v>
      </c>
      <c r="AN118" s="0" t="n">
        <f aca="false">AK118+AL118-AM118</f>
        <v>327</v>
      </c>
      <c r="AO118" s="0" t="n">
        <f aca="false">AK118*16</f>
        <v>-624</v>
      </c>
      <c r="AP118" s="0" t="n">
        <f aca="false">IF(AN118&gt;=AP117,AN118,AP117)</f>
        <v>417</v>
      </c>
      <c r="AQ118" s="0" t="n">
        <f aca="false">IF(AN118&lt;=AQ117,AN118,AQ117)</f>
        <v>-399</v>
      </c>
    </row>
    <row r="119" customFormat="false" ht="13.5" hidden="false" customHeight="false" outlineLevel="0" collapsed="false">
      <c r="A119" s="0" t="n">
        <f aca="false">A118+1</f>
        <v>112</v>
      </c>
      <c r="B119" s="0" t="n">
        <f aca="false">SIN(A119/1000*2*PI())</f>
        <v>0.647055961569444</v>
      </c>
      <c r="C119" s="0" t="n">
        <f aca="false">E118</f>
        <v>9.03877529421429</v>
      </c>
      <c r="D119" s="0" t="n">
        <f aca="false">C119/16</f>
        <v>0.564923455888393</v>
      </c>
      <c r="E119" s="0" t="n">
        <f aca="false">B119+C119-D119</f>
        <v>9.12090779989534</v>
      </c>
      <c r="F119" s="0" t="n">
        <f aca="false">B119*16</f>
        <v>10.3528953851111</v>
      </c>
      <c r="I119" s="0" t="n">
        <f aca="false">ROUNDDOWN(127*SIN(A119/1000*2*PI()),0)</f>
        <v>82</v>
      </c>
      <c r="J119" s="0" t="n">
        <f aca="false">L118</f>
        <v>1147</v>
      </c>
      <c r="K119" s="0" t="n">
        <f aca="false">ROUNDDOWN(J119/16,0)</f>
        <v>71</v>
      </c>
      <c r="L119" s="0" t="n">
        <f aca="false">I119+J119-K119</f>
        <v>1158</v>
      </c>
      <c r="M119" s="0" t="n">
        <f aca="false">I119*16</f>
        <v>1312</v>
      </c>
      <c r="Q119" s="0" t="n">
        <f aca="false">SIN(A119/100*2*PI())</f>
        <v>0.684547105928689</v>
      </c>
      <c r="R119" s="0" t="n">
        <f aca="false">T118</f>
        <v>-0.564459179608855</v>
      </c>
      <c r="S119" s="0" t="n">
        <f aca="false">R119/16</f>
        <v>-0.0352786987255534</v>
      </c>
      <c r="T119" s="0" t="n">
        <f aca="false">Q119+R119-S119</f>
        <v>0.155366625045388</v>
      </c>
      <c r="U119" s="0" t="n">
        <f aca="false">Q119*16</f>
        <v>10.952753694859</v>
      </c>
      <c r="W119" s="0" t="n">
        <f aca="false">ROUNDDOWN(127*SIN(A119/100*2*PI()),0)</f>
        <v>86</v>
      </c>
      <c r="X119" s="0" t="n">
        <f aca="false">Z118</f>
        <v>-80</v>
      </c>
      <c r="Y119" s="0" t="n">
        <f aca="false">ROUNDDOWN(X119/16,0)</f>
        <v>-5</v>
      </c>
      <c r="Z119" s="0" t="n">
        <f aca="false">W119+X119-Y119</f>
        <v>11</v>
      </c>
      <c r="AA119" s="0" t="n">
        <f aca="false">W119*16</f>
        <v>1376</v>
      </c>
      <c r="AE119" s="0" t="n">
        <f aca="false">SIN(A119/20*2*PI())</f>
        <v>-0.587785252292472</v>
      </c>
      <c r="AF119" s="0" t="n">
        <f aca="false">AH118</f>
        <v>2.5320640994533</v>
      </c>
      <c r="AG119" s="0" t="n">
        <f aca="false">AF119/16</f>
        <v>0.158254006215831</v>
      </c>
      <c r="AH119" s="0" t="n">
        <f aca="false">AE119+AF119-AG119</f>
        <v>1.786024840945</v>
      </c>
      <c r="AI119" s="0" t="n">
        <f aca="false">AE119*16</f>
        <v>-9.40456403667955</v>
      </c>
      <c r="AK119" s="0" t="n">
        <f aca="false">ROUNDDOWN(127*SIN(A119/20*2*PI()),0)</f>
        <v>-74</v>
      </c>
      <c r="AL119" s="0" t="n">
        <f aca="false">AN118</f>
        <v>327</v>
      </c>
      <c r="AM119" s="0" t="n">
        <f aca="false">INT(AL119/16)</f>
        <v>20</v>
      </c>
      <c r="AN119" s="0" t="n">
        <f aca="false">AK119+AL119-AM119</f>
        <v>233</v>
      </c>
      <c r="AO119" s="0" t="n">
        <f aca="false">AK119*16</f>
        <v>-1184</v>
      </c>
      <c r="AP119" s="0" t="n">
        <f aca="false">IF(AN119&gt;=AP118,AN119,AP118)</f>
        <v>417</v>
      </c>
      <c r="AQ119" s="0" t="n">
        <f aca="false">IF(AN119&lt;=AQ118,AN119,AQ118)</f>
        <v>-399</v>
      </c>
    </row>
    <row r="120" customFormat="false" ht="13.5" hidden="false" customHeight="false" outlineLevel="0" collapsed="false">
      <c r="A120" s="0" t="n">
        <f aca="false">A119+1</f>
        <v>113</v>
      </c>
      <c r="B120" s="0" t="n">
        <f aca="false">SIN(A120/1000*2*PI())</f>
        <v>0.651833725300879</v>
      </c>
      <c r="C120" s="0" t="n">
        <f aca="false">E119</f>
        <v>9.12090779989534</v>
      </c>
      <c r="D120" s="0" t="n">
        <f aca="false">C120/16</f>
        <v>0.570056737493459</v>
      </c>
      <c r="E120" s="0" t="n">
        <f aca="false">B120+C120-D120</f>
        <v>9.20268478770276</v>
      </c>
      <c r="F120" s="0" t="n">
        <f aca="false">B120*16</f>
        <v>10.4293396048141</v>
      </c>
      <c r="I120" s="0" t="n">
        <f aca="false">ROUNDDOWN(127*SIN(A120/1000*2*PI()),0)</f>
        <v>82</v>
      </c>
      <c r="J120" s="0" t="n">
        <f aca="false">L119</f>
        <v>1158</v>
      </c>
      <c r="K120" s="0" t="n">
        <f aca="false">ROUNDDOWN(J120/16,0)</f>
        <v>72</v>
      </c>
      <c r="L120" s="0" t="n">
        <f aca="false">I120+J120-K120</f>
        <v>1168</v>
      </c>
      <c r="M120" s="0" t="n">
        <f aca="false">I120*16</f>
        <v>1312</v>
      </c>
      <c r="Q120" s="0" t="n">
        <f aca="false">SIN(A120/100*2*PI())</f>
        <v>0.728968627421411</v>
      </c>
      <c r="R120" s="0" t="n">
        <f aca="false">T119</f>
        <v>0.155366625045388</v>
      </c>
      <c r="S120" s="0" t="n">
        <f aca="false">R120/16</f>
        <v>0.00971041406533674</v>
      </c>
      <c r="T120" s="0" t="n">
        <f aca="false">Q120+R120-S120</f>
        <v>0.874624838401462</v>
      </c>
      <c r="U120" s="0" t="n">
        <f aca="false">Q120*16</f>
        <v>11.6634980387426</v>
      </c>
      <c r="W120" s="0" t="n">
        <f aca="false">ROUNDDOWN(127*SIN(A120/100*2*PI()),0)</f>
        <v>92</v>
      </c>
      <c r="X120" s="0" t="n">
        <f aca="false">Z119</f>
        <v>11</v>
      </c>
      <c r="Y120" s="0" t="n">
        <f aca="false">ROUNDDOWN(X120/16,0)</f>
        <v>0</v>
      </c>
      <c r="Z120" s="0" t="n">
        <f aca="false">W120+X120-Y120</f>
        <v>103</v>
      </c>
      <c r="AA120" s="0" t="n">
        <f aca="false">W120*16</f>
        <v>1472</v>
      </c>
      <c r="AE120" s="0" t="n">
        <f aca="false">SIN(A120/20*2*PI())</f>
        <v>-0.809016994374948</v>
      </c>
      <c r="AF120" s="0" t="n">
        <f aca="false">AH119</f>
        <v>1.786024840945</v>
      </c>
      <c r="AG120" s="0" t="n">
        <f aca="false">AF120/16</f>
        <v>0.111626552559062</v>
      </c>
      <c r="AH120" s="0" t="n">
        <f aca="false">AE120+AF120-AG120</f>
        <v>0.865381294010989</v>
      </c>
      <c r="AI120" s="0" t="n">
        <f aca="false">AE120*16</f>
        <v>-12.9442719099992</v>
      </c>
      <c r="AK120" s="0" t="n">
        <f aca="false">ROUNDDOWN(127*SIN(A120/20*2*PI()),0)</f>
        <v>-102</v>
      </c>
      <c r="AL120" s="0" t="n">
        <f aca="false">AN119</f>
        <v>233</v>
      </c>
      <c r="AM120" s="0" t="n">
        <f aca="false">INT(AL120/16)</f>
        <v>14</v>
      </c>
      <c r="AN120" s="0" t="n">
        <f aca="false">AK120+AL120-AM120</f>
        <v>117</v>
      </c>
      <c r="AO120" s="0" t="n">
        <f aca="false">AK120*16</f>
        <v>-1632</v>
      </c>
      <c r="AP120" s="0" t="n">
        <f aca="false">IF(AN120&gt;=AP119,AN120,AP119)</f>
        <v>417</v>
      </c>
      <c r="AQ120" s="0" t="n">
        <f aca="false">IF(AN120&lt;=AQ119,AN120,AQ119)</f>
        <v>-399</v>
      </c>
    </row>
    <row r="121" customFormat="false" ht="13.5" hidden="false" customHeight="false" outlineLevel="0" collapsed="false">
      <c r="A121" s="0" t="n">
        <f aca="false">A120+1</f>
        <v>114</v>
      </c>
      <c r="B121" s="0" t="n">
        <f aca="false">SIN(A121/1000*2*PI())</f>
        <v>0.656585755752957</v>
      </c>
      <c r="C121" s="0" t="n">
        <f aca="false">E120</f>
        <v>9.20268478770276</v>
      </c>
      <c r="D121" s="0" t="n">
        <f aca="false">C121/16</f>
        <v>0.575167799231423</v>
      </c>
      <c r="E121" s="0" t="n">
        <f aca="false">B121+C121-D121</f>
        <v>9.2841027442243</v>
      </c>
      <c r="F121" s="0" t="n">
        <f aca="false">B121*16</f>
        <v>10.5053720920473</v>
      </c>
      <c r="I121" s="0" t="n">
        <f aca="false">ROUNDDOWN(127*SIN(A121/1000*2*PI()),0)</f>
        <v>83</v>
      </c>
      <c r="J121" s="0" t="n">
        <f aca="false">L120</f>
        <v>1168</v>
      </c>
      <c r="K121" s="0" t="n">
        <f aca="false">ROUNDDOWN(J121/16,0)</f>
        <v>73</v>
      </c>
      <c r="L121" s="0" t="n">
        <f aca="false">I121+J121-K121</f>
        <v>1178</v>
      </c>
      <c r="M121" s="0" t="n">
        <f aca="false">I121*16</f>
        <v>1328</v>
      </c>
      <c r="Q121" s="0" t="n">
        <f aca="false">SIN(A121/100*2*PI())</f>
        <v>0.770513242775789</v>
      </c>
      <c r="R121" s="0" t="n">
        <f aca="false">T120</f>
        <v>0.874624838401462</v>
      </c>
      <c r="S121" s="0" t="n">
        <f aca="false">R121/16</f>
        <v>0.0546640524000914</v>
      </c>
      <c r="T121" s="0" t="n">
        <f aca="false">Q121+R121-S121</f>
        <v>1.59047402877716</v>
      </c>
      <c r="U121" s="0" t="n">
        <f aca="false">Q121*16</f>
        <v>12.3282118844126</v>
      </c>
      <c r="W121" s="0" t="n">
        <f aca="false">ROUNDDOWN(127*SIN(A121/100*2*PI()),0)</f>
        <v>97</v>
      </c>
      <c r="X121" s="0" t="n">
        <f aca="false">Z120</f>
        <v>103</v>
      </c>
      <c r="Y121" s="0" t="n">
        <f aca="false">ROUNDDOWN(X121/16,0)</f>
        <v>6</v>
      </c>
      <c r="Z121" s="0" t="n">
        <f aca="false">W121+X121-Y121</f>
        <v>194</v>
      </c>
      <c r="AA121" s="0" t="n">
        <f aca="false">W121*16</f>
        <v>1552</v>
      </c>
      <c r="AE121" s="0" t="n">
        <f aca="false">SIN(A121/20*2*PI())</f>
        <v>-0.951056516295154</v>
      </c>
      <c r="AF121" s="0" t="n">
        <f aca="false">AH120</f>
        <v>0.865381294010989</v>
      </c>
      <c r="AG121" s="0" t="n">
        <f aca="false">AF121/16</f>
        <v>0.0540863308756868</v>
      </c>
      <c r="AH121" s="0" t="n">
        <f aca="false">AE121+AF121-AG121</f>
        <v>-0.139761553159852</v>
      </c>
      <c r="AI121" s="0" t="n">
        <f aca="false">AE121*16</f>
        <v>-15.2169042607225</v>
      </c>
      <c r="AK121" s="0" t="n">
        <f aca="false">ROUNDDOWN(127*SIN(A121/20*2*PI()),0)</f>
        <v>-120</v>
      </c>
      <c r="AL121" s="0" t="n">
        <f aca="false">AN120</f>
        <v>117</v>
      </c>
      <c r="AM121" s="0" t="n">
        <f aca="false">INT(AL121/16)</f>
        <v>7</v>
      </c>
      <c r="AN121" s="0" t="n">
        <f aca="false">AK121+AL121-AM121</f>
        <v>-10</v>
      </c>
      <c r="AO121" s="0" t="n">
        <f aca="false">AK121*16</f>
        <v>-1920</v>
      </c>
      <c r="AP121" s="0" t="n">
        <f aca="false">IF(AN121&gt;=AP120,AN121,AP120)</f>
        <v>417</v>
      </c>
      <c r="AQ121" s="0" t="n">
        <f aca="false">IF(AN121&lt;=AQ120,AN121,AQ120)</f>
        <v>-399</v>
      </c>
    </row>
    <row r="122" customFormat="false" ht="13.5" hidden="false" customHeight="false" outlineLevel="0" collapsed="false">
      <c r="A122" s="0" t="n">
        <f aca="false">A121+1</f>
        <v>115</v>
      </c>
      <c r="B122" s="0" t="n">
        <f aca="false">SIN(A122/1000*2*PI())</f>
        <v>0.661311865323652</v>
      </c>
      <c r="C122" s="0" t="n">
        <f aca="false">E121</f>
        <v>9.2841027442243</v>
      </c>
      <c r="D122" s="0" t="n">
        <f aca="false">C122/16</f>
        <v>0.580256421514019</v>
      </c>
      <c r="E122" s="0" t="n">
        <f aca="false">B122+C122-D122</f>
        <v>9.36515818803393</v>
      </c>
      <c r="F122" s="0" t="n">
        <f aca="false">B122*16</f>
        <v>10.5809898451784</v>
      </c>
      <c r="I122" s="0" t="n">
        <f aca="false">ROUNDDOWN(127*SIN(A122/1000*2*PI()),0)</f>
        <v>83</v>
      </c>
      <c r="J122" s="0" t="n">
        <f aca="false">L121</f>
        <v>1178</v>
      </c>
      <c r="K122" s="0" t="n">
        <f aca="false">ROUNDDOWN(J122/16,0)</f>
        <v>73</v>
      </c>
      <c r="L122" s="0" t="n">
        <f aca="false">I122+J122-K122</f>
        <v>1188</v>
      </c>
      <c r="M122" s="0" t="n">
        <f aca="false">I122*16</f>
        <v>1328</v>
      </c>
      <c r="Q122" s="0" t="n">
        <f aca="false">SIN(A122/100*2*PI())</f>
        <v>0.809016994374947</v>
      </c>
      <c r="R122" s="0" t="n">
        <f aca="false">T121</f>
        <v>1.59047402877716</v>
      </c>
      <c r="S122" s="0" t="n">
        <f aca="false">R122/16</f>
        <v>0.0994046267985724</v>
      </c>
      <c r="T122" s="0" t="n">
        <f aca="false">Q122+R122-S122</f>
        <v>2.30008639635353</v>
      </c>
      <c r="U122" s="0" t="n">
        <f aca="false">Q122*16</f>
        <v>12.9442719099991</v>
      </c>
      <c r="W122" s="0" t="n">
        <f aca="false">ROUNDDOWN(127*SIN(A122/100*2*PI()),0)</f>
        <v>102</v>
      </c>
      <c r="X122" s="0" t="n">
        <f aca="false">Z121</f>
        <v>194</v>
      </c>
      <c r="Y122" s="0" t="n">
        <f aca="false">ROUNDDOWN(X122/16,0)</f>
        <v>12</v>
      </c>
      <c r="Z122" s="0" t="n">
        <f aca="false">W122+X122-Y122</f>
        <v>284</v>
      </c>
      <c r="AA122" s="0" t="n">
        <f aca="false">W122*16</f>
        <v>1632</v>
      </c>
      <c r="AE122" s="0" t="n">
        <f aca="false">SIN(A122/20*2*PI())</f>
        <v>-1</v>
      </c>
      <c r="AF122" s="0" t="n">
        <f aca="false">AH121</f>
        <v>-0.139761553159852</v>
      </c>
      <c r="AG122" s="0" t="n">
        <f aca="false">AF122/16</f>
        <v>-0.00873509707249073</v>
      </c>
      <c r="AH122" s="0" t="n">
        <f aca="false">AE122+AF122-AG122</f>
        <v>-1.13102645608736</v>
      </c>
      <c r="AI122" s="0" t="n">
        <f aca="false">AE122*16</f>
        <v>-16</v>
      </c>
      <c r="AK122" s="0" t="n">
        <f aca="false">ROUNDDOWN(127*SIN(A122/20*2*PI()),0)</f>
        <v>-127</v>
      </c>
      <c r="AL122" s="0" t="n">
        <f aca="false">AN121</f>
        <v>-10</v>
      </c>
      <c r="AM122" s="0" t="n">
        <f aca="false">INT(AL122/16)</f>
        <v>-1</v>
      </c>
      <c r="AN122" s="0" t="n">
        <f aca="false">AK122+AL122-AM122</f>
        <v>-136</v>
      </c>
      <c r="AO122" s="0" t="n">
        <f aca="false">AK122*16</f>
        <v>-2032</v>
      </c>
      <c r="AP122" s="0" t="n">
        <f aca="false">IF(AN122&gt;=AP121,AN122,AP121)</f>
        <v>417</v>
      </c>
      <c r="AQ122" s="0" t="n">
        <f aca="false">IF(AN122&lt;=AQ121,AN122,AQ121)</f>
        <v>-399</v>
      </c>
    </row>
    <row r="123" customFormat="false" ht="13.5" hidden="false" customHeight="false" outlineLevel="0" collapsed="false">
      <c r="A123" s="0" t="n">
        <f aca="false">A122+1</f>
        <v>116</v>
      </c>
      <c r="B123" s="0" t="n">
        <f aca="false">SIN(A123/1000*2*PI())</f>
        <v>0.666011867434252</v>
      </c>
      <c r="C123" s="0" t="n">
        <f aca="false">E122</f>
        <v>9.36515818803393</v>
      </c>
      <c r="D123" s="0" t="n">
        <f aca="false">C123/16</f>
        <v>0.585322386752121</v>
      </c>
      <c r="E123" s="0" t="n">
        <f aca="false">B123+C123-D123</f>
        <v>9.44584766871606</v>
      </c>
      <c r="F123" s="0" t="n">
        <f aca="false">B123*16</f>
        <v>10.656189878948</v>
      </c>
      <c r="I123" s="0" t="n">
        <f aca="false">ROUNDDOWN(127*SIN(A123/1000*2*PI()),0)</f>
        <v>84</v>
      </c>
      <c r="J123" s="0" t="n">
        <f aca="false">L122</f>
        <v>1188</v>
      </c>
      <c r="K123" s="0" t="n">
        <f aca="false">ROUNDDOWN(J123/16,0)</f>
        <v>74</v>
      </c>
      <c r="L123" s="0" t="n">
        <f aca="false">I123+J123-K123</f>
        <v>1198</v>
      </c>
      <c r="M123" s="0" t="n">
        <f aca="false">I123*16</f>
        <v>1344</v>
      </c>
      <c r="Q123" s="0" t="n">
        <f aca="false">SIN(A123/100*2*PI())</f>
        <v>0.844327925502015</v>
      </c>
      <c r="R123" s="0" t="n">
        <f aca="false">T122</f>
        <v>2.30008639635353</v>
      </c>
      <c r="S123" s="0" t="n">
        <f aca="false">R123/16</f>
        <v>0.143755399772096</v>
      </c>
      <c r="T123" s="0" t="n">
        <f aca="false">Q123+R123-S123</f>
        <v>3.00065892208345</v>
      </c>
      <c r="U123" s="0" t="n">
        <f aca="false">Q123*16</f>
        <v>13.5092468080322</v>
      </c>
      <c r="W123" s="0" t="n">
        <f aca="false">ROUNDDOWN(127*SIN(A123/100*2*PI()),0)</f>
        <v>107</v>
      </c>
      <c r="X123" s="0" t="n">
        <f aca="false">Z122</f>
        <v>284</v>
      </c>
      <c r="Y123" s="0" t="n">
        <f aca="false">ROUNDDOWN(X123/16,0)</f>
        <v>17</v>
      </c>
      <c r="Z123" s="0" t="n">
        <f aca="false">W123+X123-Y123</f>
        <v>374</v>
      </c>
      <c r="AA123" s="0" t="n">
        <f aca="false">W123*16</f>
        <v>1712</v>
      </c>
      <c r="AE123" s="0" t="n">
        <f aca="false">SIN(A123/20*2*PI())</f>
        <v>-0.951056516295154</v>
      </c>
      <c r="AF123" s="0" t="n">
        <f aca="false">AH122</f>
        <v>-1.13102645608736</v>
      </c>
      <c r="AG123" s="0" t="n">
        <f aca="false">AF123/16</f>
        <v>-0.0706891535054601</v>
      </c>
      <c r="AH123" s="0" t="n">
        <f aca="false">AE123+AF123-AG123</f>
        <v>-2.01139381887706</v>
      </c>
      <c r="AI123" s="0" t="n">
        <f aca="false">AE123*16</f>
        <v>-15.2169042607225</v>
      </c>
      <c r="AK123" s="0" t="n">
        <f aca="false">ROUNDDOWN(127*SIN(A123/20*2*PI()),0)</f>
        <v>-120</v>
      </c>
      <c r="AL123" s="0" t="n">
        <f aca="false">AN122</f>
        <v>-136</v>
      </c>
      <c r="AM123" s="0" t="n">
        <f aca="false">INT(AL123/16)</f>
        <v>-9</v>
      </c>
      <c r="AN123" s="0" t="n">
        <f aca="false">AK123+AL123-AM123</f>
        <v>-247</v>
      </c>
      <c r="AO123" s="0" t="n">
        <f aca="false">AK123*16</f>
        <v>-1920</v>
      </c>
      <c r="AP123" s="0" t="n">
        <f aca="false">IF(AN123&gt;=AP122,AN123,AP122)</f>
        <v>417</v>
      </c>
      <c r="AQ123" s="0" t="n">
        <f aca="false">IF(AN123&lt;=AQ122,AN123,AQ122)</f>
        <v>-399</v>
      </c>
    </row>
    <row r="124" customFormat="false" ht="13.5" hidden="false" customHeight="false" outlineLevel="0" collapsed="false">
      <c r="A124" s="0" t="n">
        <f aca="false">A123+1</f>
        <v>117</v>
      </c>
      <c r="B124" s="0" t="n">
        <f aca="false">SIN(A124/1000*2*PI())</f>
        <v>0.67068557653672</v>
      </c>
      <c r="C124" s="0" t="n">
        <f aca="false">E123</f>
        <v>9.44584766871606</v>
      </c>
      <c r="D124" s="0" t="n">
        <f aca="false">C124/16</f>
        <v>0.590365479294754</v>
      </c>
      <c r="E124" s="0" t="n">
        <f aca="false">B124+C124-D124</f>
        <v>9.52616776595803</v>
      </c>
      <c r="F124" s="0" t="n">
        <f aca="false">B124*16</f>
        <v>10.7309692245875</v>
      </c>
      <c r="I124" s="0" t="n">
        <f aca="false">ROUNDDOWN(127*SIN(A124/1000*2*PI()),0)</f>
        <v>85</v>
      </c>
      <c r="J124" s="0" t="n">
        <f aca="false">L123</f>
        <v>1198</v>
      </c>
      <c r="K124" s="0" t="n">
        <f aca="false">ROUNDDOWN(J124/16,0)</f>
        <v>74</v>
      </c>
      <c r="L124" s="0" t="n">
        <f aca="false">I124+J124-K124</f>
        <v>1209</v>
      </c>
      <c r="M124" s="0" t="n">
        <f aca="false">I124*16</f>
        <v>1360</v>
      </c>
      <c r="Q124" s="0" t="n">
        <f aca="false">SIN(A124/100*2*PI())</f>
        <v>0.876306680043863</v>
      </c>
      <c r="R124" s="0" t="n">
        <f aca="false">T123</f>
        <v>3.00065892208345</v>
      </c>
      <c r="S124" s="0" t="n">
        <f aca="false">R124/16</f>
        <v>0.187541182630216</v>
      </c>
      <c r="T124" s="0" t="n">
        <f aca="false">Q124+R124-S124</f>
        <v>3.6894244194971</v>
      </c>
      <c r="U124" s="0" t="n">
        <f aca="false">Q124*16</f>
        <v>14.0209068807018</v>
      </c>
      <c r="W124" s="0" t="n">
        <f aca="false">ROUNDDOWN(127*SIN(A124/100*2*PI()),0)</f>
        <v>111</v>
      </c>
      <c r="X124" s="0" t="n">
        <f aca="false">Z123</f>
        <v>374</v>
      </c>
      <c r="Y124" s="0" t="n">
        <f aca="false">ROUNDDOWN(X124/16,0)</f>
        <v>23</v>
      </c>
      <c r="Z124" s="0" t="n">
        <f aca="false">W124+X124-Y124</f>
        <v>462</v>
      </c>
      <c r="AA124" s="0" t="n">
        <f aca="false">W124*16</f>
        <v>1776</v>
      </c>
      <c r="AE124" s="0" t="n">
        <f aca="false">SIN(A124/20*2*PI())</f>
        <v>-0.809016994374951</v>
      </c>
      <c r="AF124" s="0" t="n">
        <f aca="false">AH123</f>
        <v>-2.01139381887706</v>
      </c>
      <c r="AG124" s="0" t="n">
        <f aca="false">AF124/16</f>
        <v>-0.125712113679816</v>
      </c>
      <c r="AH124" s="0" t="n">
        <f aca="false">AE124+AF124-AG124</f>
        <v>-2.69469869957219</v>
      </c>
      <c r="AI124" s="0" t="n">
        <f aca="false">AE124*16</f>
        <v>-12.9442719099992</v>
      </c>
      <c r="AK124" s="0" t="n">
        <f aca="false">ROUNDDOWN(127*SIN(A124/20*2*PI()),0)</f>
        <v>-102</v>
      </c>
      <c r="AL124" s="0" t="n">
        <f aca="false">AN123</f>
        <v>-247</v>
      </c>
      <c r="AM124" s="0" t="n">
        <f aca="false">INT(AL124/16)</f>
        <v>-16</v>
      </c>
      <c r="AN124" s="0" t="n">
        <f aca="false">AK124+AL124-AM124</f>
        <v>-333</v>
      </c>
      <c r="AO124" s="0" t="n">
        <f aca="false">AK124*16</f>
        <v>-1632</v>
      </c>
      <c r="AP124" s="0" t="n">
        <f aca="false">IF(AN124&gt;=AP123,AN124,AP123)</f>
        <v>417</v>
      </c>
      <c r="AQ124" s="0" t="n">
        <f aca="false">IF(AN124&lt;=AQ123,AN124,AQ123)</f>
        <v>-399</v>
      </c>
    </row>
    <row r="125" customFormat="false" ht="13.5" hidden="false" customHeight="false" outlineLevel="0" collapsed="false">
      <c r="A125" s="0" t="n">
        <f aca="false">A124+1</f>
        <v>118</v>
      </c>
      <c r="B125" s="0" t="n">
        <f aca="false">SIN(A125/1000*2*PI())</f>
        <v>0.675332808121024</v>
      </c>
      <c r="C125" s="0" t="n">
        <f aca="false">E124</f>
        <v>9.52616776595803</v>
      </c>
      <c r="D125" s="0" t="n">
        <f aca="false">C125/16</f>
        <v>0.595385485372377</v>
      </c>
      <c r="E125" s="0" t="n">
        <f aca="false">B125+C125-D125</f>
        <v>9.60611508870668</v>
      </c>
      <c r="F125" s="0" t="n">
        <f aca="false">B125*16</f>
        <v>10.8053249299364</v>
      </c>
      <c r="I125" s="0" t="n">
        <f aca="false">ROUNDDOWN(127*SIN(A125/1000*2*PI()),0)</f>
        <v>85</v>
      </c>
      <c r="J125" s="0" t="n">
        <f aca="false">L124</f>
        <v>1209</v>
      </c>
      <c r="K125" s="0" t="n">
        <f aca="false">ROUNDDOWN(J125/16,0)</f>
        <v>75</v>
      </c>
      <c r="L125" s="0" t="n">
        <f aca="false">I125+J125-K125</f>
        <v>1219</v>
      </c>
      <c r="M125" s="0" t="n">
        <f aca="false">I125*16</f>
        <v>1360</v>
      </c>
      <c r="Q125" s="0" t="n">
        <f aca="false">SIN(A125/100*2*PI())</f>
        <v>0.904827052466019</v>
      </c>
      <c r="R125" s="0" t="n">
        <f aca="false">T124</f>
        <v>3.6894244194971</v>
      </c>
      <c r="S125" s="0" t="n">
        <f aca="false">R125/16</f>
        <v>0.230589026218569</v>
      </c>
      <c r="T125" s="0" t="n">
        <f aca="false">Q125+R125-S125</f>
        <v>4.36366244574455</v>
      </c>
      <c r="U125" s="0" t="n">
        <f aca="false">Q125*16</f>
        <v>14.4772328394563</v>
      </c>
      <c r="W125" s="0" t="n">
        <f aca="false">ROUNDDOWN(127*SIN(A125/100*2*PI()),0)</f>
        <v>114</v>
      </c>
      <c r="X125" s="0" t="n">
        <f aca="false">Z124</f>
        <v>462</v>
      </c>
      <c r="Y125" s="0" t="n">
        <f aca="false">ROUNDDOWN(X125/16,0)</f>
        <v>28</v>
      </c>
      <c r="Z125" s="0" t="n">
        <f aca="false">W125+X125-Y125</f>
        <v>548</v>
      </c>
      <c r="AA125" s="0" t="n">
        <f aca="false">W125*16</f>
        <v>1824</v>
      </c>
      <c r="AE125" s="0" t="n">
        <f aca="false">SIN(A125/20*2*PI())</f>
        <v>-0.587785252292472</v>
      </c>
      <c r="AF125" s="0" t="n">
        <f aca="false">AH124</f>
        <v>-2.69469869957219</v>
      </c>
      <c r="AG125" s="0" t="n">
        <f aca="false">AF125/16</f>
        <v>-0.168418668723262</v>
      </c>
      <c r="AH125" s="0" t="n">
        <f aca="false">AE125+AF125-AG125</f>
        <v>-3.1140652831414</v>
      </c>
      <c r="AI125" s="0" t="n">
        <f aca="false">AE125*16</f>
        <v>-9.40456403667954</v>
      </c>
      <c r="AK125" s="0" t="n">
        <f aca="false">ROUNDDOWN(127*SIN(A125/20*2*PI()),0)</f>
        <v>-74</v>
      </c>
      <c r="AL125" s="0" t="n">
        <f aca="false">AN124</f>
        <v>-333</v>
      </c>
      <c r="AM125" s="0" t="n">
        <f aca="false">INT(AL125/16)</f>
        <v>-21</v>
      </c>
      <c r="AN125" s="0" t="n">
        <f aca="false">AK125+AL125-AM125</f>
        <v>-386</v>
      </c>
      <c r="AO125" s="0" t="n">
        <f aca="false">AK125*16</f>
        <v>-1184</v>
      </c>
      <c r="AP125" s="0" t="n">
        <f aca="false">IF(AN125&gt;=AP124,AN125,AP124)</f>
        <v>417</v>
      </c>
      <c r="AQ125" s="0" t="n">
        <f aca="false">IF(AN125&lt;=AQ124,AN125,AQ124)</f>
        <v>-399</v>
      </c>
    </row>
    <row r="126" customFormat="false" ht="13.5" hidden="false" customHeight="false" outlineLevel="0" collapsed="false">
      <c r="A126" s="0" t="n">
        <f aca="false">A125+1</f>
        <v>119</v>
      </c>
      <c r="B126" s="0" t="n">
        <f aca="false">SIN(A126/1000*2*PI())</f>
        <v>0.679953378722419</v>
      </c>
      <c r="C126" s="0" t="n">
        <f aca="false">E125</f>
        <v>9.60611508870668</v>
      </c>
      <c r="D126" s="0" t="n">
        <f aca="false">C126/16</f>
        <v>0.600382193044167</v>
      </c>
      <c r="E126" s="0" t="n">
        <f aca="false">B126+C126-D126</f>
        <v>9.68568627438493</v>
      </c>
      <c r="F126" s="0" t="n">
        <f aca="false">B126*16</f>
        <v>10.8792540595587</v>
      </c>
      <c r="I126" s="0" t="n">
        <f aca="false">ROUNDDOWN(127*SIN(A126/1000*2*PI()),0)</f>
        <v>86</v>
      </c>
      <c r="J126" s="0" t="n">
        <f aca="false">L125</f>
        <v>1219</v>
      </c>
      <c r="K126" s="0" t="n">
        <f aca="false">ROUNDDOWN(J126/16,0)</f>
        <v>76</v>
      </c>
      <c r="L126" s="0" t="n">
        <f aca="false">I126+J126-K126</f>
        <v>1229</v>
      </c>
      <c r="M126" s="0" t="n">
        <f aca="false">I126*16</f>
        <v>1376</v>
      </c>
      <c r="Q126" s="0" t="n">
        <f aca="false">SIN(A126/100*2*PI())</f>
        <v>0.929776485888251</v>
      </c>
      <c r="R126" s="0" t="n">
        <f aca="false">T125</f>
        <v>4.36366244574455</v>
      </c>
      <c r="S126" s="0" t="n">
        <f aca="false">R126/16</f>
        <v>0.272728902859034</v>
      </c>
      <c r="T126" s="0" t="n">
        <f aca="false">Q126+R126-S126</f>
        <v>5.02071002877377</v>
      </c>
      <c r="U126" s="0" t="n">
        <f aca="false">Q126*16</f>
        <v>14.876423774212</v>
      </c>
      <c r="W126" s="0" t="n">
        <f aca="false">ROUNDDOWN(127*SIN(A126/100*2*PI()),0)</f>
        <v>118</v>
      </c>
      <c r="X126" s="0" t="n">
        <f aca="false">Z125</f>
        <v>548</v>
      </c>
      <c r="Y126" s="0" t="n">
        <f aca="false">ROUNDDOWN(X126/16,0)</f>
        <v>34</v>
      </c>
      <c r="Z126" s="0" t="n">
        <f aca="false">W126+X126-Y126</f>
        <v>632</v>
      </c>
      <c r="AA126" s="0" t="n">
        <f aca="false">W126*16</f>
        <v>1888</v>
      </c>
      <c r="AE126" s="0" t="n">
        <f aca="false">SIN(A126/20*2*PI())</f>
        <v>-0.309016994374951</v>
      </c>
      <c r="AF126" s="0" t="n">
        <f aca="false">AH125</f>
        <v>-3.1140652831414</v>
      </c>
      <c r="AG126" s="0" t="n">
        <f aca="false">AF126/16</f>
        <v>-0.194629080196338</v>
      </c>
      <c r="AH126" s="0" t="n">
        <f aca="false">AE126+AF126-AG126</f>
        <v>-3.22845319732001</v>
      </c>
      <c r="AI126" s="0" t="n">
        <f aca="false">AE126*16</f>
        <v>-4.94427190999921</v>
      </c>
      <c r="AK126" s="0" t="n">
        <f aca="false">ROUNDDOWN(127*SIN(A126/20*2*PI()),0)</f>
        <v>-39</v>
      </c>
      <c r="AL126" s="0" t="n">
        <f aca="false">AN125</f>
        <v>-386</v>
      </c>
      <c r="AM126" s="0" t="n">
        <f aca="false">INT(AL126/16)</f>
        <v>-25</v>
      </c>
      <c r="AN126" s="0" t="n">
        <f aca="false">AK126+AL126-AM126</f>
        <v>-400</v>
      </c>
      <c r="AO126" s="0" t="n">
        <f aca="false">AK126*16</f>
        <v>-624</v>
      </c>
      <c r="AP126" s="0" t="n">
        <f aca="false">IF(AN126&gt;=AP125,AN126,AP125)</f>
        <v>417</v>
      </c>
      <c r="AQ126" s="0" t="n">
        <f aca="false">IF(AN126&lt;=AQ125,AN126,AQ125)</f>
        <v>-400</v>
      </c>
    </row>
    <row r="127" customFormat="false" ht="13.5" hidden="false" customHeight="false" outlineLevel="0" collapsed="false">
      <c r="A127" s="0" t="n">
        <f aca="false">A126+1</f>
        <v>120</v>
      </c>
      <c r="B127" s="0" t="n">
        <f aca="false">SIN(A127/1000*2*PI())</f>
        <v>0.684547105928689</v>
      </c>
      <c r="C127" s="0" t="n">
        <f aca="false">E126</f>
        <v>9.68568627438493</v>
      </c>
      <c r="D127" s="0" t="n">
        <f aca="false">C127/16</f>
        <v>0.605355392149058</v>
      </c>
      <c r="E127" s="0" t="n">
        <f aca="false">B127+C127-D127</f>
        <v>9.76487798816456</v>
      </c>
      <c r="F127" s="0" t="n">
        <f aca="false">B127*16</f>
        <v>10.952753694859</v>
      </c>
      <c r="I127" s="0" t="n">
        <f aca="false">ROUNDDOWN(127*SIN(A127/1000*2*PI()),0)</f>
        <v>86</v>
      </c>
      <c r="J127" s="0" t="n">
        <f aca="false">L126</f>
        <v>1229</v>
      </c>
      <c r="K127" s="0" t="n">
        <f aca="false">ROUNDDOWN(J127/16,0)</f>
        <v>76</v>
      </c>
      <c r="L127" s="0" t="n">
        <f aca="false">I127+J127-K127</f>
        <v>1239</v>
      </c>
      <c r="M127" s="0" t="n">
        <f aca="false">I127*16</f>
        <v>1376</v>
      </c>
      <c r="Q127" s="0" t="n">
        <f aca="false">SIN(A127/100*2*PI())</f>
        <v>0.951056516295154</v>
      </c>
      <c r="R127" s="0" t="n">
        <f aca="false">T126</f>
        <v>5.02071002877377</v>
      </c>
      <c r="S127" s="0" t="n">
        <f aca="false">R127/16</f>
        <v>0.31379437679836</v>
      </c>
      <c r="T127" s="0" t="n">
        <f aca="false">Q127+R127-S127</f>
        <v>5.65797216827056</v>
      </c>
      <c r="U127" s="0" t="n">
        <f aca="false">Q127*16</f>
        <v>15.2169042607225</v>
      </c>
      <c r="W127" s="0" t="n">
        <f aca="false">ROUNDDOWN(127*SIN(A127/100*2*PI()),0)</f>
        <v>120</v>
      </c>
      <c r="X127" s="0" t="n">
        <f aca="false">Z126</f>
        <v>632</v>
      </c>
      <c r="Y127" s="0" t="n">
        <f aca="false">ROUNDDOWN(X127/16,0)</f>
        <v>39</v>
      </c>
      <c r="Z127" s="0" t="n">
        <f aca="false">W127+X127-Y127</f>
        <v>713</v>
      </c>
      <c r="AA127" s="0" t="n">
        <f aca="false">W127*16</f>
        <v>1920</v>
      </c>
      <c r="AE127" s="0" t="n">
        <f aca="false">SIN(A127/20*2*PI())</f>
        <v>-1.46957615897682E-015</v>
      </c>
      <c r="AF127" s="0" t="n">
        <f aca="false">AH126</f>
        <v>-3.22845319732001</v>
      </c>
      <c r="AG127" s="0" t="n">
        <f aca="false">AF127/16</f>
        <v>-0.201778324832501</v>
      </c>
      <c r="AH127" s="0" t="n">
        <f aca="false">AE127+AF127-AG127</f>
        <v>-3.02667487248751</v>
      </c>
      <c r="AI127" s="0" t="n">
        <f aca="false">AE127*16</f>
        <v>-2.35132185436292E-014</v>
      </c>
      <c r="AK127" s="0" t="n">
        <f aca="false">ROUNDDOWN(127*SIN(A127/20*2*PI()),0)</f>
        <v>-0</v>
      </c>
      <c r="AL127" s="0" t="n">
        <f aca="false">AN126</f>
        <v>-400</v>
      </c>
      <c r="AM127" s="0" t="n">
        <f aca="false">INT(AL127/16)</f>
        <v>-25</v>
      </c>
      <c r="AN127" s="0" t="n">
        <f aca="false">AK127+AL127-AM127</f>
        <v>-375</v>
      </c>
      <c r="AO127" s="0" t="n">
        <f aca="false">AK127*16</f>
        <v>-0</v>
      </c>
      <c r="AP127" s="0" t="n">
        <f aca="false">IF(AN127&gt;=AP126,AN127,AP126)</f>
        <v>417</v>
      </c>
      <c r="AQ127" s="0" t="n">
        <f aca="false">IF(AN127&lt;=AQ126,AN127,AQ126)</f>
        <v>-400</v>
      </c>
    </row>
    <row r="128" customFormat="false" ht="13.5" hidden="false" customHeight="false" outlineLevel="0" collapsed="false">
      <c r="A128" s="0" t="n">
        <f aca="false">A127+1</f>
        <v>121</v>
      </c>
      <c r="B128" s="0" t="n">
        <f aca="false">SIN(A128/1000*2*PI())</f>
        <v>0.689113808387349</v>
      </c>
      <c r="C128" s="0" t="n">
        <f aca="false">E127</f>
        <v>9.76487798816456</v>
      </c>
      <c r="D128" s="0" t="n">
        <f aca="false">C128/16</f>
        <v>0.610304874260285</v>
      </c>
      <c r="E128" s="0" t="n">
        <f aca="false">B128+C128-D128</f>
        <v>9.84368692229162</v>
      </c>
      <c r="F128" s="0" t="n">
        <f aca="false">B128*16</f>
        <v>11.0258209341976</v>
      </c>
      <c r="I128" s="0" t="n">
        <f aca="false">ROUNDDOWN(127*SIN(A128/1000*2*PI()),0)</f>
        <v>87</v>
      </c>
      <c r="J128" s="0" t="n">
        <f aca="false">L127</f>
        <v>1239</v>
      </c>
      <c r="K128" s="0" t="n">
        <f aca="false">ROUNDDOWN(J128/16,0)</f>
        <v>77</v>
      </c>
      <c r="L128" s="0" t="n">
        <f aca="false">I128+J128-K128</f>
        <v>1249</v>
      </c>
      <c r="M128" s="0" t="n">
        <f aca="false">I128*16</f>
        <v>1392</v>
      </c>
      <c r="Q128" s="0" t="n">
        <f aca="false">SIN(A128/100*2*PI())</f>
        <v>0.968583161128631</v>
      </c>
      <c r="R128" s="0" t="n">
        <f aca="false">T127</f>
        <v>5.65797216827056</v>
      </c>
      <c r="S128" s="0" t="n">
        <f aca="false">R128/16</f>
        <v>0.35362326051691</v>
      </c>
      <c r="T128" s="0" t="n">
        <f aca="false">Q128+R128-S128</f>
        <v>6.27293206888228</v>
      </c>
      <c r="U128" s="0" t="n">
        <f aca="false">Q128*16</f>
        <v>15.4973305780581</v>
      </c>
      <c r="W128" s="0" t="n">
        <f aca="false">ROUNDDOWN(127*SIN(A128/100*2*PI()),0)</f>
        <v>123</v>
      </c>
      <c r="X128" s="0" t="n">
        <f aca="false">Z127</f>
        <v>713</v>
      </c>
      <c r="Y128" s="0" t="n">
        <f aca="false">ROUNDDOWN(X128/16,0)</f>
        <v>44</v>
      </c>
      <c r="Z128" s="0" t="n">
        <f aca="false">W128+X128-Y128</f>
        <v>792</v>
      </c>
      <c r="AA128" s="0" t="n">
        <f aca="false">W128*16</f>
        <v>1968</v>
      </c>
      <c r="AE128" s="0" t="n">
        <f aca="false">SIN(A128/20*2*PI())</f>
        <v>0.309016994374948</v>
      </c>
      <c r="AF128" s="0" t="n">
        <f aca="false">AH127</f>
        <v>-3.02667487248751</v>
      </c>
      <c r="AG128" s="0" t="n">
        <f aca="false">AF128/16</f>
        <v>-0.18916717953047</v>
      </c>
      <c r="AH128" s="0" t="n">
        <f aca="false">AE128+AF128-AG128</f>
        <v>-2.5284906985821</v>
      </c>
      <c r="AI128" s="0" t="n">
        <f aca="false">AE128*16</f>
        <v>4.94427190999916</v>
      </c>
      <c r="AK128" s="0" t="n">
        <f aca="false">ROUNDDOWN(127*SIN(A128/20*2*PI()),0)</f>
        <v>39</v>
      </c>
      <c r="AL128" s="0" t="n">
        <f aca="false">AN127</f>
        <v>-375</v>
      </c>
      <c r="AM128" s="0" t="n">
        <f aca="false">INT(AL128/16)</f>
        <v>-24</v>
      </c>
      <c r="AN128" s="0" t="n">
        <f aca="false">AK128+AL128-AM128</f>
        <v>-312</v>
      </c>
      <c r="AO128" s="0" t="n">
        <f aca="false">AK128*16</f>
        <v>624</v>
      </c>
      <c r="AP128" s="0" t="n">
        <f aca="false">IF(AN128&gt;=AP127,AN128,AP127)</f>
        <v>417</v>
      </c>
      <c r="AQ128" s="0" t="n">
        <f aca="false">IF(AN128&lt;=AQ127,AN128,AQ127)</f>
        <v>-400</v>
      </c>
    </row>
    <row r="129" customFormat="false" ht="13.5" hidden="false" customHeight="false" outlineLevel="0" collapsed="false">
      <c r="A129" s="0" t="n">
        <f aca="false">A128+1</f>
        <v>122</v>
      </c>
      <c r="B129" s="0" t="n">
        <f aca="false">SIN(A129/1000*2*PI())</f>
        <v>0.693653305812805</v>
      </c>
      <c r="C129" s="0" t="n">
        <f aca="false">E128</f>
        <v>9.84368692229162</v>
      </c>
      <c r="D129" s="0" t="n">
        <f aca="false">C129/16</f>
        <v>0.615230432643226</v>
      </c>
      <c r="E129" s="0" t="n">
        <f aca="false">B129+C129-D129</f>
        <v>9.9221097954612</v>
      </c>
      <c r="F129" s="0" t="n">
        <f aca="false">B129*16</f>
        <v>11.0984528930049</v>
      </c>
      <c r="I129" s="0" t="n">
        <f aca="false">ROUNDDOWN(127*SIN(A129/1000*2*PI()),0)</f>
        <v>88</v>
      </c>
      <c r="J129" s="0" t="n">
        <f aca="false">L128</f>
        <v>1249</v>
      </c>
      <c r="K129" s="0" t="n">
        <f aca="false">ROUNDDOWN(J129/16,0)</f>
        <v>78</v>
      </c>
      <c r="L129" s="0" t="n">
        <f aca="false">I129+J129-K129</f>
        <v>1259</v>
      </c>
      <c r="M129" s="0" t="n">
        <f aca="false">I129*16</f>
        <v>1408</v>
      </c>
      <c r="Q129" s="0" t="n">
        <f aca="false">SIN(A129/100*2*PI())</f>
        <v>0.982287250728689</v>
      </c>
      <c r="R129" s="0" t="n">
        <f aca="false">T128</f>
        <v>6.27293206888228</v>
      </c>
      <c r="S129" s="0" t="n">
        <f aca="false">R129/16</f>
        <v>0.392058254305143</v>
      </c>
      <c r="T129" s="0" t="n">
        <f aca="false">Q129+R129-S129</f>
        <v>6.86316106530583</v>
      </c>
      <c r="U129" s="0" t="n">
        <f aca="false">Q129*16</f>
        <v>15.716596011659</v>
      </c>
      <c r="W129" s="0" t="n">
        <f aca="false">ROUNDDOWN(127*SIN(A129/100*2*PI()),0)</f>
        <v>124</v>
      </c>
      <c r="X129" s="0" t="n">
        <f aca="false">Z128</f>
        <v>792</v>
      </c>
      <c r="Y129" s="0" t="n">
        <f aca="false">ROUNDDOWN(X129/16,0)</f>
        <v>49</v>
      </c>
      <c r="Z129" s="0" t="n">
        <f aca="false">W129+X129-Y129</f>
        <v>867</v>
      </c>
      <c r="AA129" s="0" t="n">
        <f aca="false">W129*16</f>
        <v>1984</v>
      </c>
      <c r="AE129" s="0" t="n">
        <f aca="false">SIN(A129/20*2*PI())</f>
        <v>0.587785252292469</v>
      </c>
      <c r="AF129" s="0" t="n">
        <f aca="false">AH128</f>
        <v>-2.5284906985821</v>
      </c>
      <c r="AG129" s="0" t="n">
        <f aca="false">AF129/16</f>
        <v>-0.158030668661381</v>
      </c>
      <c r="AH129" s="0" t="n">
        <f aca="false">AE129+AF129-AG129</f>
        <v>-1.78267477762825</v>
      </c>
      <c r="AI129" s="0" t="n">
        <f aca="false">AE129*16</f>
        <v>9.4045640366795</v>
      </c>
      <c r="AK129" s="0" t="n">
        <f aca="false">ROUNDDOWN(127*SIN(A129/20*2*PI()),0)</f>
        <v>74</v>
      </c>
      <c r="AL129" s="0" t="n">
        <f aca="false">AN128</f>
        <v>-312</v>
      </c>
      <c r="AM129" s="0" t="n">
        <f aca="false">INT(AL129/16)</f>
        <v>-20</v>
      </c>
      <c r="AN129" s="0" t="n">
        <f aca="false">AK129+AL129-AM129</f>
        <v>-218</v>
      </c>
      <c r="AO129" s="0" t="n">
        <f aca="false">AK129*16</f>
        <v>1184</v>
      </c>
      <c r="AP129" s="0" t="n">
        <f aca="false">IF(AN129&gt;=AP128,AN129,AP128)</f>
        <v>417</v>
      </c>
      <c r="AQ129" s="0" t="n">
        <f aca="false">IF(AN129&lt;=AQ128,AN129,AQ128)</f>
        <v>-400</v>
      </c>
    </row>
    <row r="130" customFormat="false" ht="13.5" hidden="false" customHeight="false" outlineLevel="0" collapsed="false">
      <c r="A130" s="0" t="n">
        <f aca="false">A129+1</f>
        <v>123</v>
      </c>
      <c r="B130" s="0" t="n">
        <f aca="false">SIN(A130/1000*2*PI())</f>
        <v>0.698165418993473</v>
      </c>
      <c r="C130" s="0" t="n">
        <f aca="false">E129</f>
        <v>9.9221097954612</v>
      </c>
      <c r="D130" s="0" t="n">
        <f aca="false">C130/16</f>
        <v>0.620131862216325</v>
      </c>
      <c r="E130" s="0" t="n">
        <f aca="false">B130+C130-D130</f>
        <v>10.0001433522383</v>
      </c>
      <c r="F130" s="0" t="n">
        <f aca="false">B130*16</f>
        <v>11.1706467038956</v>
      </c>
      <c r="I130" s="0" t="n">
        <f aca="false">ROUNDDOWN(127*SIN(A130/1000*2*PI()),0)</f>
        <v>88</v>
      </c>
      <c r="J130" s="0" t="n">
        <f aca="false">L129</f>
        <v>1259</v>
      </c>
      <c r="K130" s="0" t="n">
        <f aca="false">ROUNDDOWN(J130/16,0)</f>
        <v>78</v>
      </c>
      <c r="L130" s="0" t="n">
        <f aca="false">I130+J130-K130</f>
        <v>1269</v>
      </c>
      <c r="M130" s="0" t="n">
        <f aca="false">I130*16</f>
        <v>1408</v>
      </c>
      <c r="Q130" s="0" t="n">
        <f aca="false">SIN(A130/100*2*PI())</f>
        <v>0.992114701314478</v>
      </c>
      <c r="R130" s="0" t="n">
        <f aca="false">T129</f>
        <v>6.86316106530583</v>
      </c>
      <c r="S130" s="0" t="n">
        <f aca="false">R130/16</f>
        <v>0.428947566581614</v>
      </c>
      <c r="T130" s="0" t="n">
        <f aca="false">Q130+R130-S130</f>
        <v>7.42632820003869</v>
      </c>
      <c r="U130" s="0" t="n">
        <f aca="false">Q130*16</f>
        <v>15.8738352210316</v>
      </c>
      <c r="W130" s="0" t="n">
        <f aca="false">ROUNDDOWN(127*SIN(A130/100*2*PI()),0)</f>
        <v>125</v>
      </c>
      <c r="X130" s="0" t="n">
        <f aca="false">Z129</f>
        <v>867</v>
      </c>
      <c r="Y130" s="0" t="n">
        <f aca="false">ROUNDDOWN(X130/16,0)</f>
        <v>54</v>
      </c>
      <c r="Z130" s="0" t="n">
        <f aca="false">W130+X130-Y130</f>
        <v>938</v>
      </c>
      <c r="AA130" s="0" t="n">
        <f aca="false">W130*16</f>
        <v>2000</v>
      </c>
      <c r="AE130" s="0" t="n">
        <f aca="false">SIN(A130/20*2*PI())</f>
        <v>0.80901699437495</v>
      </c>
      <c r="AF130" s="0" t="n">
        <f aca="false">AH129</f>
        <v>-1.78267477762825</v>
      </c>
      <c r="AG130" s="0" t="n">
        <f aca="false">AF130/16</f>
        <v>-0.111417173601765</v>
      </c>
      <c r="AH130" s="0" t="n">
        <f aca="false">AE130+AF130-AG130</f>
        <v>-0.862240609651531</v>
      </c>
      <c r="AI130" s="0" t="n">
        <f aca="false">AE130*16</f>
        <v>12.9442719099992</v>
      </c>
      <c r="AK130" s="0" t="n">
        <f aca="false">ROUNDDOWN(127*SIN(A130/20*2*PI()),0)</f>
        <v>102</v>
      </c>
      <c r="AL130" s="0" t="n">
        <f aca="false">AN129</f>
        <v>-218</v>
      </c>
      <c r="AM130" s="0" t="n">
        <f aca="false">INT(AL130/16)</f>
        <v>-14</v>
      </c>
      <c r="AN130" s="0" t="n">
        <f aca="false">AK130+AL130-AM130</f>
        <v>-102</v>
      </c>
      <c r="AO130" s="0" t="n">
        <f aca="false">AK130*16</f>
        <v>1632</v>
      </c>
      <c r="AP130" s="0" t="n">
        <f aca="false">IF(AN130&gt;=AP129,AN130,AP129)</f>
        <v>417</v>
      </c>
      <c r="AQ130" s="0" t="n">
        <f aca="false">IF(AN130&lt;=AQ129,AN130,AQ129)</f>
        <v>-400</v>
      </c>
    </row>
    <row r="131" customFormat="false" ht="13.5" hidden="false" customHeight="false" outlineLevel="0" collapsed="false">
      <c r="A131" s="0" t="n">
        <f aca="false">A130+1</f>
        <v>124</v>
      </c>
      <c r="B131" s="0" t="n">
        <f aca="false">SIN(A131/1000*2*PI())</f>
        <v>0.702649969798849</v>
      </c>
      <c r="C131" s="0" t="n">
        <f aca="false">E130</f>
        <v>10.0001433522383</v>
      </c>
      <c r="D131" s="0" t="n">
        <f aca="false">C131/16</f>
        <v>0.625008959514897</v>
      </c>
      <c r="E131" s="0" t="n">
        <f aca="false">B131+C131-D131</f>
        <v>10.0777843625223</v>
      </c>
      <c r="F131" s="0" t="n">
        <f aca="false">B131*16</f>
        <v>11.2423995167816</v>
      </c>
      <c r="I131" s="0" t="n">
        <f aca="false">ROUNDDOWN(127*SIN(A131/1000*2*PI()),0)</f>
        <v>89</v>
      </c>
      <c r="J131" s="0" t="n">
        <f aca="false">L130</f>
        <v>1269</v>
      </c>
      <c r="K131" s="0" t="n">
        <f aca="false">ROUNDDOWN(J131/16,0)</f>
        <v>79</v>
      </c>
      <c r="L131" s="0" t="n">
        <f aca="false">I131+J131-K131</f>
        <v>1279</v>
      </c>
      <c r="M131" s="0" t="n">
        <f aca="false">I131*16</f>
        <v>1424</v>
      </c>
      <c r="Q131" s="0" t="n">
        <f aca="false">SIN(A131/100*2*PI())</f>
        <v>0.998026728428272</v>
      </c>
      <c r="R131" s="0" t="n">
        <f aca="false">T130</f>
        <v>7.42632820003869</v>
      </c>
      <c r="S131" s="0" t="n">
        <f aca="false">R131/16</f>
        <v>0.464145512502418</v>
      </c>
      <c r="T131" s="0" t="n">
        <f aca="false">Q131+R131-S131</f>
        <v>7.96020941596454</v>
      </c>
      <c r="U131" s="0" t="n">
        <f aca="false">Q131*16</f>
        <v>15.9684276548523</v>
      </c>
      <c r="W131" s="0" t="n">
        <f aca="false">ROUNDDOWN(127*SIN(A131/100*2*PI()),0)</f>
        <v>126</v>
      </c>
      <c r="X131" s="0" t="n">
        <f aca="false">Z130</f>
        <v>938</v>
      </c>
      <c r="Y131" s="0" t="n">
        <f aca="false">ROUNDDOWN(X131/16,0)</f>
        <v>58</v>
      </c>
      <c r="Z131" s="0" t="n">
        <f aca="false">W131+X131-Y131</f>
        <v>1006</v>
      </c>
      <c r="AA131" s="0" t="n">
        <f aca="false">W131*16</f>
        <v>2016</v>
      </c>
      <c r="AE131" s="0" t="n">
        <f aca="false">SIN(A131/20*2*PI())</f>
        <v>0.951056516295153</v>
      </c>
      <c r="AF131" s="0" t="n">
        <f aca="false">AH130</f>
        <v>-0.862240609651531</v>
      </c>
      <c r="AG131" s="0" t="n">
        <f aca="false">AF131/16</f>
        <v>-0.0538900381032207</v>
      </c>
      <c r="AH131" s="0" t="n">
        <f aca="false">AE131+AF131-AG131</f>
        <v>0.142705944746843</v>
      </c>
      <c r="AI131" s="0" t="n">
        <f aca="false">AE131*16</f>
        <v>15.2169042607225</v>
      </c>
      <c r="AK131" s="0" t="n">
        <f aca="false">ROUNDDOWN(127*SIN(A131/20*2*PI()),0)</f>
        <v>120</v>
      </c>
      <c r="AL131" s="0" t="n">
        <f aca="false">AN130</f>
        <v>-102</v>
      </c>
      <c r="AM131" s="0" t="n">
        <f aca="false">INT(AL131/16)</f>
        <v>-7</v>
      </c>
      <c r="AN131" s="0" t="n">
        <f aca="false">AK131+AL131-AM131</f>
        <v>25</v>
      </c>
      <c r="AO131" s="0" t="n">
        <f aca="false">AK131*16</f>
        <v>1920</v>
      </c>
      <c r="AP131" s="0" t="n">
        <f aca="false">IF(AN131&gt;=AP130,AN131,AP130)</f>
        <v>417</v>
      </c>
      <c r="AQ131" s="0" t="n">
        <f aca="false">IF(AN131&lt;=AQ130,AN131,AQ130)</f>
        <v>-400</v>
      </c>
    </row>
    <row r="132" customFormat="false" ht="13.5" hidden="false" customHeight="false" outlineLevel="0" collapsed="false">
      <c r="A132" s="0" t="n">
        <f aca="false">A131+1</f>
        <v>125</v>
      </c>
      <c r="B132" s="0" t="n">
        <f aca="false">SIN(A132/1000*2*PI())</f>
        <v>0.707106781186548</v>
      </c>
      <c r="C132" s="0" t="n">
        <f aca="false">E131</f>
        <v>10.0777843625223</v>
      </c>
      <c r="D132" s="0" t="n">
        <f aca="false">C132/16</f>
        <v>0.629861522657644</v>
      </c>
      <c r="E132" s="0" t="n">
        <f aca="false">B132+C132-D132</f>
        <v>10.1550296210512</v>
      </c>
      <c r="F132" s="0" t="n">
        <f aca="false">B132*16</f>
        <v>11.3137084989848</v>
      </c>
      <c r="I132" s="0" t="n">
        <f aca="false">ROUNDDOWN(127*SIN(A132/1000*2*PI()),0)</f>
        <v>89</v>
      </c>
      <c r="J132" s="0" t="n">
        <f aca="false">L131</f>
        <v>1279</v>
      </c>
      <c r="K132" s="0" t="n">
        <f aca="false">ROUNDDOWN(J132/16,0)</f>
        <v>79</v>
      </c>
      <c r="L132" s="0" t="n">
        <f aca="false">I132+J132-K132</f>
        <v>1289</v>
      </c>
      <c r="M132" s="0" t="n">
        <f aca="false">I132*16</f>
        <v>1424</v>
      </c>
      <c r="Q132" s="0" t="n">
        <f aca="false">SIN(A132/100*2*PI())</f>
        <v>1</v>
      </c>
      <c r="R132" s="0" t="n">
        <f aca="false">T131</f>
        <v>7.96020941596454</v>
      </c>
      <c r="S132" s="0" t="n">
        <f aca="false">R132/16</f>
        <v>0.497513088497784</v>
      </c>
      <c r="T132" s="0" t="n">
        <f aca="false">Q132+R132-S132</f>
        <v>8.46269632746676</v>
      </c>
      <c r="U132" s="0" t="n">
        <f aca="false">Q132*16</f>
        <v>16</v>
      </c>
      <c r="W132" s="0" t="n">
        <f aca="false">ROUNDDOWN(127*SIN(A132/100*2*PI()),0)</f>
        <v>127</v>
      </c>
      <c r="X132" s="0" t="n">
        <f aca="false">Z131</f>
        <v>1006</v>
      </c>
      <c r="Y132" s="0" t="n">
        <f aca="false">ROUNDDOWN(X132/16,0)</f>
        <v>62</v>
      </c>
      <c r="Z132" s="0" t="n">
        <f aca="false">W132+X132-Y132</f>
        <v>1071</v>
      </c>
      <c r="AA132" s="0" t="n">
        <f aca="false">W132*16</f>
        <v>2032</v>
      </c>
      <c r="AE132" s="0" t="n">
        <f aca="false">SIN(A132/20*2*PI())</f>
        <v>1</v>
      </c>
      <c r="AF132" s="0" t="n">
        <f aca="false">AH131</f>
        <v>0.142705944746843</v>
      </c>
      <c r="AG132" s="0" t="n">
        <f aca="false">AF132/16</f>
        <v>0.00891912154667766</v>
      </c>
      <c r="AH132" s="0" t="n">
        <f aca="false">AE132+AF132-AG132</f>
        <v>1.13378682320016</v>
      </c>
      <c r="AI132" s="0" t="n">
        <f aca="false">AE132*16</f>
        <v>16</v>
      </c>
      <c r="AK132" s="0" t="n">
        <f aca="false">ROUNDDOWN(127*SIN(A132/20*2*PI()),0)</f>
        <v>127</v>
      </c>
      <c r="AL132" s="0" t="n">
        <f aca="false">AN131</f>
        <v>25</v>
      </c>
      <c r="AM132" s="0" t="n">
        <f aca="false">INT(AL132/16)</f>
        <v>1</v>
      </c>
      <c r="AN132" s="0" t="n">
        <f aca="false">AK132+AL132-AM132</f>
        <v>151</v>
      </c>
      <c r="AO132" s="0" t="n">
        <f aca="false">AK132*16</f>
        <v>2032</v>
      </c>
      <c r="AP132" s="0" t="n">
        <f aca="false">IF(AN132&gt;=AP131,AN132,AP131)</f>
        <v>417</v>
      </c>
      <c r="AQ132" s="0" t="n">
        <f aca="false">IF(AN132&lt;=AQ131,AN132,AQ131)</f>
        <v>-400</v>
      </c>
    </row>
    <row r="133" customFormat="false" ht="13.5" hidden="false" customHeight="false" outlineLevel="0" collapsed="false">
      <c r="A133" s="0" t="n">
        <f aca="false">A132+1</f>
        <v>126</v>
      </c>
      <c r="B133" s="0" t="n">
        <f aca="false">SIN(A133/1000*2*PI())</f>
        <v>0.711535677209285</v>
      </c>
      <c r="C133" s="0" t="n">
        <f aca="false">E132</f>
        <v>10.1550296210512</v>
      </c>
      <c r="D133" s="0" t="n">
        <f aca="false">C133/16</f>
        <v>0.6346893513157</v>
      </c>
      <c r="E133" s="0" t="n">
        <f aca="false">B133+C133-D133</f>
        <v>10.2318759469448</v>
      </c>
      <c r="F133" s="0" t="n">
        <f aca="false">B133*16</f>
        <v>11.3845708353486</v>
      </c>
      <c r="I133" s="0" t="n">
        <f aca="false">ROUNDDOWN(127*SIN(A133/1000*2*PI()),0)</f>
        <v>90</v>
      </c>
      <c r="J133" s="0" t="n">
        <f aca="false">L132</f>
        <v>1289</v>
      </c>
      <c r="K133" s="0" t="n">
        <f aca="false">ROUNDDOWN(J133/16,0)</f>
        <v>80</v>
      </c>
      <c r="L133" s="0" t="n">
        <f aca="false">I133+J133-K133</f>
        <v>1299</v>
      </c>
      <c r="M133" s="0" t="n">
        <f aca="false">I133*16</f>
        <v>1440</v>
      </c>
      <c r="Q133" s="0" t="n">
        <f aca="false">SIN(A133/100*2*PI())</f>
        <v>0.998026728428272</v>
      </c>
      <c r="R133" s="0" t="n">
        <f aca="false">T132</f>
        <v>8.46269632746676</v>
      </c>
      <c r="S133" s="0" t="n">
        <f aca="false">R133/16</f>
        <v>0.528918520466672</v>
      </c>
      <c r="T133" s="0" t="n">
        <f aca="false">Q133+R133-S133</f>
        <v>8.93180453542836</v>
      </c>
      <c r="U133" s="0" t="n">
        <f aca="false">Q133*16</f>
        <v>15.9684276548523</v>
      </c>
      <c r="W133" s="0" t="n">
        <f aca="false">ROUNDDOWN(127*SIN(A133/100*2*PI()),0)</f>
        <v>126</v>
      </c>
      <c r="X133" s="0" t="n">
        <f aca="false">Z132</f>
        <v>1071</v>
      </c>
      <c r="Y133" s="0" t="n">
        <f aca="false">ROUNDDOWN(X133/16,0)</f>
        <v>66</v>
      </c>
      <c r="Z133" s="0" t="n">
        <f aca="false">W133+X133-Y133</f>
        <v>1131</v>
      </c>
      <c r="AA133" s="0" t="n">
        <f aca="false">W133*16</f>
        <v>2016</v>
      </c>
      <c r="AE133" s="0" t="n">
        <f aca="false">SIN(A133/20*2*PI())</f>
        <v>0.951056516295155</v>
      </c>
      <c r="AF133" s="0" t="n">
        <f aca="false">AH132</f>
        <v>1.13378682320016</v>
      </c>
      <c r="AG133" s="0" t="n">
        <f aca="false">AF133/16</f>
        <v>0.0708616764500103</v>
      </c>
      <c r="AH133" s="0" t="n">
        <f aca="false">AE133+AF133-AG133</f>
        <v>2.01398166304531</v>
      </c>
      <c r="AI133" s="0" t="n">
        <f aca="false">AE133*16</f>
        <v>15.2169042607225</v>
      </c>
      <c r="AK133" s="0" t="n">
        <f aca="false">ROUNDDOWN(127*SIN(A133/20*2*PI()),0)</f>
        <v>120</v>
      </c>
      <c r="AL133" s="0" t="n">
        <f aca="false">AN132</f>
        <v>151</v>
      </c>
      <c r="AM133" s="0" t="n">
        <f aca="false">INT(AL133/16)</f>
        <v>9</v>
      </c>
      <c r="AN133" s="0" t="n">
        <f aca="false">AK133+AL133-AM133</f>
        <v>262</v>
      </c>
      <c r="AO133" s="0" t="n">
        <f aca="false">AK133*16</f>
        <v>1920</v>
      </c>
      <c r="AP133" s="0" t="n">
        <f aca="false">IF(AN133&gt;=AP132,AN133,AP132)</f>
        <v>417</v>
      </c>
      <c r="AQ133" s="0" t="n">
        <f aca="false">IF(AN133&lt;=AQ132,AN133,AQ132)</f>
        <v>-400</v>
      </c>
    </row>
    <row r="134" customFormat="false" ht="13.5" hidden="false" customHeight="false" outlineLevel="0" collapsed="false">
      <c r="A134" s="0" t="n">
        <f aca="false">A133+1</f>
        <v>127</v>
      </c>
      <c r="B134" s="0" t="n">
        <f aca="false">SIN(A134/1000*2*PI())</f>
        <v>0.715936483021831</v>
      </c>
      <c r="C134" s="0" t="n">
        <f aca="false">E133</f>
        <v>10.2318759469448</v>
      </c>
      <c r="D134" s="0" t="n">
        <f aca="false">C134/16</f>
        <v>0.639492246684049</v>
      </c>
      <c r="E134" s="0" t="n">
        <f aca="false">B134+C134-D134</f>
        <v>10.3083201832826</v>
      </c>
      <c r="F134" s="0" t="n">
        <f aca="false">B134*16</f>
        <v>11.4549837283493</v>
      </c>
      <c r="I134" s="0" t="n">
        <f aca="false">ROUNDDOWN(127*SIN(A134/1000*2*PI()),0)</f>
        <v>90</v>
      </c>
      <c r="J134" s="0" t="n">
        <f aca="false">L133</f>
        <v>1299</v>
      </c>
      <c r="K134" s="0" t="n">
        <f aca="false">ROUNDDOWN(J134/16,0)</f>
        <v>81</v>
      </c>
      <c r="L134" s="0" t="n">
        <f aca="false">I134+J134-K134</f>
        <v>1308</v>
      </c>
      <c r="M134" s="0" t="n">
        <f aca="false">I134*16</f>
        <v>1440</v>
      </c>
      <c r="Q134" s="0" t="n">
        <f aca="false">SIN(A134/100*2*PI())</f>
        <v>0.992114701314478</v>
      </c>
      <c r="R134" s="0" t="n">
        <f aca="false">T133</f>
        <v>8.93180453542836</v>
      </c>
      <c r="S134" s="0" t="n">
        <f aca="false">R134/16</f>
        <v>0.558237783464272</v>
      </c>
      <c r="T134" s="0" t="n">
        <f aca="false">Q134+R134-S134</f>
        <v>9.36568145327856</v>
      </c>
      <c r="U134" s="0" t="n">
        <f aca="false">Q134*16</f>
        <v>15.8738352210316</v>
      </c>
      <c r="W134" s="0" t="n">
        <f aca="false">ROUNDDOWN(127*SIN(A134/100*2*PI()),0)</f>
        <v>125</v>
      </c>
      <c r="X134" s="0" t="n">
        <f aca="false">Z133</f>
        <v>1131</v>
      </c>
      <c r="Y134" s="0" t="n">
        <f aca="false">ROUNDDOWN(X134/16,0)</f>
        <v>70</v>
      </c>
      <c r="Z134" s="0" t="n">
        <f aca="false">W134+X134-Y134</f>
        <v>1186</v>
      </c>
      <c r="AA134" s="0" t="n">
        <f aca="false">W134*16</f>
        <v>2000</v>
      </c>
      <c r="AE134" s="0" t="n">
        <f aca="false">SIN(A134/20*2*PI())</f>
        <v>0.809016994374949</v>
      </c>
      <c r="AF134" s="0" t="n">
        <f aca="false">AH133</f>
        <v>2.01398166304531</v>
      </c>
      <c r="AG134" s="0" t="n">
        <f aca="false">AF134/16</f>
        <v>0.125873853940332</v>
      </c>
      <c r="AH134" s="0" t="n">
        <f aca="false">AE134+AF134-AG134</f>
        <v>2.69712480347993</v>
      </c>
      <c r="AI134" s="0" t="n">
        <f aca="false">AE134*16</f>
        <v>12.9442719099992</v>
      </c>
      <c r="AK134" s="0" t="n">
        <f aca="false">ROUNDDOWN(127*SIN(A134/20*2*PI()),0)</f>
        <v>102</v>
      </c>
      <c r="AL134" s="0" t="n">
        <f aca="false">AN133</f>
        <v>262</v>
      </c>
      <c r="AM134" s="0" t="n">
        <f aca="false">INT(AL134/16)</f>
        <v>16</v>
      </c>
      <c r="AN134" s="0" t="n">
        <f aca="false">AK134+AL134-AM134</f>
        <v>348</v>
      </c>
      <c r="AO134" s="0" t="n">
        <f aca="false">AK134*16</f>
        <v>1632</v>
      </c>
      <c r="AP134" s="0" t="n">
        <f aca="false">IF(AN134&gt;=AP133,AN134,AP133)</f>
        <v>417</v>
      </c>
      <c r="AQ134" s="0" t="n">
        <f aca="false">IF(AN134&lt;=AQ133,AN134,AQ133)</f>
        <v>-400</v>
      </c>
    </row>
    <row r="135" customFormat="false" ht="13.5" hidden="false" customHeight="false" outlineLevel="0" collapsed="false">
      <c r="A135" s="0" t="n">
        <f aca="false">A134+1</f>
        <v>128</v>
      </c>
      <c r="B135" s="0" t="n">
        <f aca="false">SIN(A135/1000*2*PI())</f>
        <v>0.720309024887907</v>
      </c>
      <c r="C135" s="0" t="n">
        <f aca="false">E134</f>
        <v>10.3083201832826</v>
      </c>
      <c r="D135" s="0" t="n">
        <f aca="false">C135/16</f>
        <v>0.644270011455161</v>
      </c>
      <c r="E135" s="0" t="n">
        <f aca="false">B135+C135-D135</f>
        <v>10.3843591967153</v>
      </c>
      <c r="F135" s="0" t="n">
        <f aca="false">B135*16</f>
        <v>11.5249443982065</v>
      </c>
      <c r="I135" s="0" t="n">
        <f aca="false">ROUNDDOWN(127*SIN(A135/1000*2*PI()),0)</f>
        <v>91</v>
      </c>
      <c r="J135" s="0" t="n">
        <f aca="false">L134</f>
        <v>1308</v>
      </c>
      <c r="K135" s="0" t="n">
        <f aca="false">ROUNDDOWN(J135/16,0)</f>
        <v>81</v>
      </c>
      <c r="L135" s="0" t="n">
        <f aca="false">I135+J135-K135</f>
        <v>1318</v>
      </c>
      <c r="M135" s="0" t="n">
        <f aca="false">I135*16</f>
        <v>1456</v>
      </c>
      <c r="Q135" s="0" t="n">
        <f aca="false">SIN(A135/100*2*PI())</f>
        <v>0.982287250728689</v>
      </c>
      <c r="R135" s="0" t="n">
        <f aca="false">T134</f>
        <v>9.36568145327856</v>
      </c>
      <c r="S135" s="0" t="n">
        <f aca="false">R135/16</f>
        <v>0.58535509082991</v>
      </c>
      <c r="T135" s="0" t="n">
        <f aca="false">Q135+R135-S135</f>
        <v>9.76261361317734</v>
      </c>
      <c r="U135" s="0" t="n">
        <f aca="false">Q135*16</f>
        <v>15.716596011659</v>
      </c>
      <c r="W135" s="0" t="n">
        <f aca="false">ROUNDDOWN(127*SIN(A135/100*2*PI()),0)</f>
        <v>124</v>
      </c>
      <c r="X135" s="0" t="n">
        <f aca="false">Z134</f>
        <v>1186</v>
      </c>
      <c r="Y135" s="0" t="n">
        <f aca="false">ROUNDDOWN(X135/16,0)</f>
        <v>74</v>
      </c>
      <c r="Z135" s="0" t="n">
        <f aca="false">W135+X135-Y135</f>
        <v>1236</v>
      </c>
      <c r="AA135" s="0" t="n">
        <f aca="false">W135*16</f>
        <v>1984</v>
      </c>
      <c r="AE135" s="0" t="n">
        <f aca="false">SIN(A135/20*2*PI())</f>
        <v>0.587785252292474</v>
      </c>
      <c r="AF135" s="0" t="n">
        <f aca="false">AH134</f>
        <v>2.69712480347993</v>
      </c>
      <c r="AG135" s="0" t="n">
        <f aca="false">AF135/16</f>
        <v>0.168570300217495</v>
      </c>
      <c r="AH135" s="0" t="n">
        <f aca="false">AE135+AF135-AG135</f>
        <v>3.11633975555491</v>
      </c>
      <c r="AI135" s="0" t="n">
        <f aca="false">AE135*16</f>
        <v>9.40456403667959</v>
      </c>
      <c r="AK135" s="0" t="n">
        <f aca="false">ROUNDDOWN(127*SIN(A135/20*2*PI()),0)</f>
        <v>74</v>
      </c>
      <c r="AL135" s="0" t="n">
        <f aca="false">AN134</f>
        <v>348</v>
      </c>
      <c r="AM135" s="0" t="n">
        <f aca="false">INT(AL135/16)</f>
        <v>21</v>
      </c>
      <c r="AN135" s="0" t="n">
        <f aca="false">AK135+AL135-AM135</f>
        <v>401</v>
      </c>
      <c r="AO135" s="0" t="n">
        <f aca="false">AK135*16</f>
        <v>1184</v>
      </c>
      <c r="AP135" s="0" t="n">
        <f aca="false">IF(AN135&gt;=AP134,AN135,AP134)</f>
        <v>417</v>
      </c>
      <c r="AQ135" s="0" t="n">
        <f aca="false">IF(AN135&lt;=AQ134,AN135,AQ134)</f>
        <v>-400</v>
      </c>
    </row>
    <row r="136" customFormat="false" ht="13.5" hidden="false" customHeight="false" outlineLevel="0" collapsed="false">
      <c r="A136" s="0" t="n">
        <f aca="false">A135+1</f>
        <v>129</v>
      </c>
      <c r="B136" s="0" t="n">
        <f aca="false">SIN(A136/1000*2*PI())</f>
        <v>0.724653130187047</v>
      </c>
      <c r="C136" s="0" t="n">
        <f aca="false">E135</f>
        <v>10.3843591967153</v>
      </c>
      <c r="D136" s="0" t="n">
        <f aca="false">C136/16</f>
        <v>0.649022449794707</v>
      </c>
      <c r="E136" s="0" t="n">
        <f aca="false">B136+C136-D136</f>
        <v>10.4599898771077</v>
      </c>
      <c r="F136" s="0" t="n">
        <f aca="false">B136*16</f>
        <v>11.5944500829927</v>
      </c>
      <c r="I136" s="0" t="n">
        <f aca="false">ROUNDDOWN(127*SIN(A136/1000*2*PI()),0)</f>
        <v>92</v>
      </c>
      <c r="J136" s="0" t="n">
        <f aca="false">L135</f>
        <v>1318</v>
      </c>
      <c r="K136" s="0" t="n">
        <f aca="false">ROUNDDOWN(J136/16,0)</f>
        <v>82</v>
      </c>
      <c r="L136" s="0" t="n">
        <f aca="false">I136+J136-K136</f>
        <v>1328</v>
      </c>
      <c r="M136" s="0" t="n">
        <f aca="false">I136*16</f>
        <v>1472</v>
      </c>
      <c r="Q136" s="0" t="n">
        <f aca="false">SIN(A136/100*2*PI())</f>
        <v>0.968583161128631</v>
      </c>
      <c r="R136" s="0" t="n">
        <f aca="false">T135</f>
        <v>9.76261361317734</v>
      </c>
      <c r="S136" s="0" t="n">
        <f aca="false">R136/16</f>
        <v>0.610163350823584</v>
      </c>
      <c r="T136" s="0" t="n">
        <f aca="false">Q136+R136-S136</f>
        <v>10.1210334234824</v>
      </c>
      <c r="U136" s="0" t="n">
        <f aca="false">Q136*16</f>
        <v>15.4973305780581</v>
      </c>
      <c r="W136" s="0" t="n">
        <f aca="false">ROUNDDOWN(127*SIN(A136/100*2*PI()),0)</f>
        <v>123</v>
      </c>
      <c r="X136" s="0" t="n">
        <f aca="false">Z135</f>
        <v>1236</v>
      </c>
      <c r="Y136" s="0" t="n">
        <f aca="false">ROUNDDOWN(X136/16,0)</f>
        <v>77</v>
      </c>
      <c r="Z136" s="0" t="n">
        <f aca="false">W136+X136-Y136</f>
        <v>1282</v>
      </c>
      <c r="AA136" s="0" t="n">
        <f aca="false">W136*16</f>
        <v>1968</v>
      </c>
      <c r="AE136" s="0" t="n">
        <f aca="false">SIN(A136/20*2*PI())</f>
        <v>0.309016994374947</v>
      </c>
      <c r="AF136" s="0" t="n">
        <f aca="false">AH135</f>
        <v>3.11633975555491</v>
      </c>
      <c r="AG136" s="0" t="n">
        <f aca="false">AF136/16</f>
        <v>0.194771234722182</v>
      </c>
      <c r="AH136" s="0" t="n">
        <f aca="false">AE136+AF136-AG136</f>
        <v>3.23058551520767</v>
      </c>
      <c r="AI136" s="0" t="n">
        <f aca="false">AE136*16</f>
        <v>4.94427190999916</v>
      </c>
      <c r="AK136" s="0" t="n">
        <f aca="false">ROUNDDOWN(127*SIN(A136/20*2*PI()),0)</f>
        <v>39</v>
      </c>
      <c r="AL136" s="0" t="n">
        <f aca="false">AN135</f>
        <v>401</v>
      </c>
      <c r="AM136" s="0" t="n">
        <f aca="false">INT(AL136/16)</f>
        <v>25</v>
      </c>
      <c r="AN136" s="0" t="n">
        <f aca="false">AK136+AL136-AM136</f>
        <v>415</v>
      </c>
      <c r="AO136" s="0" t="n">
        <f aca="false">AK136*16</f>
        <v>624</v>
      </c>
      <c r="AP136" s="0" t="n">
        <f aca="false">IF(AN136&gt;=AP135,AN136,AP135)</f>
        <v>417</v>
      </c>
      <c r="AQ136" s="0" t="n">
        <f aca="false">IF(AN136&lt;=AQ135,AN136,AQ135)</f>
        <v>-400</v>
      </c>
    </row>
    <row r="137" customFormat="false" ht="13.5" hidden="false" customHeight="false" outlineLevel="0" collapsed="false">
      <c r="A137" s="0" t="n">
        <f aca="false">A136+1</f>
        <v>130</v>
      </c>
      <c r="B137" s="0" t="n">
        <f aca="false">SIN(A137/1000*2*PI())</f>
        <v>0.728968627421412</v>
      </c>
      <c r="C137" s="0" t="n">
        <f aca="false">E136</f>
        <v>10.4599898771077</v>
      </c>
      <c r="D137" s="0" t="n">
        <f aca="false">C137/16</f>
        <v>0.653749367319229</v>
      </c>
      <c r="E137" s="0" t="n">
        <f aca="false">B137+C137-D137</f>
        <v>10.5352091372098</v>
      </c>
      <c r="F137" s="0" t="n">
        <f aca="false">B137*16</f>
        <v>11.6634980387426</v>
      </c>
      <c r="I137" s="0" t="n">
        <f aca="false">ROUNDDOWN(127*SIN(A137/1000*2*PI()),0)</f>
        <v>92</v>
      </c>
      <c r="J137" s="0" t="n">
        <f aca="false">L136</f>
        <v>1328</v>
      </c>
      <c r="K137" s="0" t="n">
        <f aca="false">ROUNDDOWN(J137/16,0)</f>
        <v>83</v>
      </c>
      <c r="L137" s="0" t="n">
        <f aca="false">I137+J137-K137</f>
        <v>1337</v>
      </c>
      <c r="M137" s="0" t="n">
        <f aca="false">I137*16</f>
        <v>1472</v>
      </c>
      <c r="Q137" s="0" t="n">
        <f aca="false">SIN(A137/100*2*PI())</f>
        <v>0.951056516295154</v>
      </c>
      <c r="R137" s="0" t="n">
        <f aca="false">T136</f>
        <v>10.1210334234824</v>
      </c>
      <c r="S137" s="0" t="n">
        <f aca="false">R137/16</f>
        <v>0.632564588967649</v>
      </c>
      <c r="T137" s="0" t="n">
        <f aca="false">Q137+R137-S137</f>
        <v>10.4395253508099</v>
      </c>
      <c r="U137" s="0" t="n">
        <f aca="false">Q137*16</f>
        <v>15.2169042607225</v>
      </c>
      <c r="W137" s="0" t="n">
        <f aca="false">ROUNDDOWN(127*SIN(A137/100*2*PI()),0)</f>
        <v>120</v>
      </c>
      <c r="X137" s="0" t="n">
        <f aca="false">Z136</f>
        <v>1282</v>
      </c>
      <c r="Y137" s="0" t="n">
        <f aca="false">ROUNDDOWN(X137/16,0)</f>
        <v>80</v>
      </c>
      <c r="Z137" s="0" t="n">
        <f aca="false">W137+X137-Y137</f>
        <v>1322</v>
      </c>
      <c r="AA137" s="0" t="n">
        <f aca="false">W137*16</f>
        <v>1920</v>
      </c>
      <c r="AE137" s="0" t="n">
        <f aca="false">SIN(A137/20*2*PI())</f>
        <v>-1.96067283990894E-015</v>
      </c>
      <c r="AF137" s="0" t="n">
        <f aca="false">AH136</f>
        <v>3.23058551520767</v>
      </c>
      <c r="AG137" s="0" t="n">
        <f aca="false">AF137/16</f>
        <v>0.201911594700479</v>
      </c>
      <c r="AH137" s="0" t="n">
        <f aca="false">AE137+AF137-AG137</f>
        <v>3.02867392050719</v>
      </c>
      <c r="AI137" s="0" t="n">
        <f aca="false">AE137*16</f>
        <v>-3.13707654385431E-014</v>
      </c>
      <c r="AK137" s="0" t="n">
        <f aca="false">ROUNDDOWN(127*SIN(A137/20*2*PI()),0)</f>
        <v>-0</v>
      </c>
      <c r="AL137" s="0" t="n">
        <f aca="false">AN136</f>
        <v>415</v>
      </c>
      <c r="AM137" s="0" t="n">
        <f aca="false">INT(AL137/16)</f>
        <v>25</v>
      </c>
      <c r="AN137" s="0" t="n">
        <f aca="false">AK137+AL137-AM137</f>
        <v>390</v>
      </c>
      <c r="AO137" s="0" t="n">
        <f aca="false">AK137*16</f>
        <v>-0</v>
      </c>
      <c r="AP137" s="0" t="n">
        <f aca="false">IF(AN137&gt;=AP136,AN137,AP136)</f>
        <v>417</v>
      </c>
      <c r="AQ137" s="0" t="n">
        <f aca="false">IF(AN137&lt;=AQ136,AN137,AQ136)</f>
        <v>-400</v>
      </c>
    </row>
    <row r="138" customFormat="false" ht="13.5" hidden="false" customHeight="false" outlineLevel="0" collapsed="false">
      <c r="A138" s="0" t="n">
        <f aca="false">A137+1</f>
        <v>131</v>
      </c>
      <c r="B138" s="0" t="n">
        <f aca="false">SIN(A138/1000*2*PI())</f>
        <v>0.73325534622256</v>
      </c>
      <c r="C138" s="0" t="n">
        <f aca="false">E137</f>
        <v>10.5352091372098</v>
      </c>
      <c r="D138" s="0" t="n">
        <f aca="false">C138/16</f>
        <v>0.658450571075615</v>
      </c>
      <c r="E138" s="0" t="n">
        <f aca="false">B138+C138-D138</f>
        <v>10.6100139123568</v>
      </c>
      <c r="F138" s="0" t="n">
        <f aca="false">B138*16</f>
        <v>11.732085539561</v>
      </c>
      <c r="I138" s="0" t="n">
        <f aca="false">ROUNDDOWN(127*SIN(A138/1000*2*PI()),0)</f>
        <v>93</v>
      </c>
      <c r="J138" s="0" t="n">
        <f aca="false">L137</f>
        <v>1337</v>
      </c>
      <c r="K138" s="0" t="n">
        <f aca="false">ROUNDDOWN(J138/16,0)</f>
        <v>83</v>
      </c>
      <c r="L138" s="0" t="n">
        <f aca="false">I138+J138-K138</f>
        <v>1347</v>
      </c>
      <c r="M138" s="0" t="n">
        <f aca="false">I138*16</f>
        <v>1488</v>
      </c>
      <c r="Q138" s="0" t="n">
        <f aca="false">SIN(A138/100*2*PI())</f>
        <v>0.929776485888252</v>
      </c>
      <c r="R138" s="0" t="n">
        <f aca="false">T137</f>
        <v>10.4395253508099</v>
      </c>
      <c r="S138" s="0" t="n">
        <f aca="false">R138/16</f>
        <v>0.652470334425618</v>
      </c>
      <c r="T138" s="0" t="n">
        <f aca="false">Q138+R138-S138</f>
        <v>10.7168315022725</v>
      </c>
      <c r="U138" s="0" t="n">
        <f aca="false">Q138*16</f>
        <v>14.876423774212</v>
      </c>
      <c r="W138" s="0" t="n">
        <f aca="false">ROUNDDOWN(127*SIN(A138/100*2*PI()),0)</f>
        <v>118</v>
      </c>
      <c r="X138" s="0" t="n">
        <f aca="false">Z137</f>
        <v>1322</v>
      </c>
      <c r="Y138" s="0" t="n">
        <f aca="false">ROUNDDOWN(X138/16,0)</f>
        <v>82</v>
      </c>
      <c r="Z138" s="0" t="n">
        <f aca="false">W138+X138-Y138</f>
        <v>1358</v>
      </c>
      <c r="AA138" s="0" t="n">
        <f aca="false">W138*16</f>
        <v>1888</v>
      </c>
      <c r="AE138" s="0" t="n">
        <f aca="false">SIN(A138/20*2*PI())</f>
        <v>-0.309016994374944</v>
      </c>
      <c r="AF138" s="0" t="n">
        <f aca="false">AH137</f>
        <v>3.02867392050719</v>
      </c>
      <c r="AG138" s="0" t="n">
        <f aca="false">AF138/16</f>
        <v>0.189292120031699</v>
      </c>
      <c r="AH138" s="0" t="n">
        <f aca="false">AE138+AF138-AG138</f>
        <v>2.53036480610055</v>
      </c>
      <c r="AI138" s="0" t="n">
        <f aca="false">AE138*16</f>
        <v>-4.94427190999911</v>
      </c>
      <c r="AK138" s="0" t="n">
        <f aca="false">ROUNDDOWN(127*SIN(A138/20*2*PI()),0)</f>
        <v>-39</v>
      </c>
      <c r="AL138" s="0" t="n">
        <f aca="false">AN137</f>
        <v>390</v>
      </c>
      <c r="AM138" s="0" t="n">
        <f aca="false">INT(AL138/16)</f>
        <v>24</v>
      </c>
      <c r="AN138" s="0" t="n">
        <f aca="false">AK138+AL138-AM138</f>
        <v>327</v>
      </c>
      <c r="AO138" s="0" t="n">
        <f aca="false">AK138*16</f>
        <v>-624</v>
      </c>
      <c r="AP138" s="0" t="n">
        <f aca="false">IF(AN138&gt;=AP137,AN138,AP137)</f>
        <v>417</v>
      </c>
      <c r="AQ138" s="0" t="n">
        <f aca="false">IF(AN138&lt;=AQ137,AN138,AQ137)</f>
        <v>-400</v>
      </c>
    </row>
    <row r="139" customFormat="false" ht="13.5" hidden="false" customHeight="false" outlineLevel="0" collapsed="false">
      <c r="A139" s="0" t="n">
        <f aca="false">A138+1</f>
        <v>132</v>
      </c>
      <c r="B139" s="0" t="n">
        <f aca="false">SIN(A139/1000*2*PI())</f>
        <v>0.737513117358174</v>
      </c>
      <c r="C139" s="0" t="n">
        <f aca="false">E138</f>
        <v>10.6100139123568</v>
      </c>
      <c r="D139" s="0" t="n">
        <f aca="false">C139/16</f>
        <v>0.663125869522299</v>
      </c>
      <c r="E139" s="0" t="n">
        <f aca="false">B139+C139-D139</f>
        <v>10.6844011601927</v>
      </c>
      <c r="F139" s="0" t="n">
        <f aca="false">B139*16</f>
        <v>11.8002098777308</v>
      </c>
      <c r="I139" s="0" t="n">
        <f aca="false">ROUNDDOWN(127*SIN(A139/1000*2*PI()),0)</f>
        <v>93</v>
      </c>
      <c r="J139" s="0" t="n">
        <f aca="false">L138</f>
        <v>1347</v>
      </c>
      <c r="K139" s="0" t="n">
        <f aca="false">ROUNDDOWN(J139/16,0)</f>
        <v>84</v>
      </c>
      <c r="L139" s="0" t="n">
        <f aca="false">I139+J139-K139</f>
        <v>1356</v>
      </c>
      <c r="M139" s="0" t="n">
        <f aca="false">I139*16</f>
        <v>1488</v>
      </c>
      <c r="Q139" s="0" t="n">
        <f aca="false">SIN(A139/100*2*PI())</f>
        <v>0.904827052466019</v>
      </c>
      <c r="R139" s="0" t="n">
        <f aca="false">T138</f>
        <v>10.7168315022725</v>
      </c>
      <c r="S139" s="0" t="n">
        <f aca="false">R139/16</f>
        <v>0.669801968892033</v>
      </c>
      <c r="T139" s="0" t="n">
        <f aca="false">Q139+R139-S139</f>
        <v>10.9518565858465</v>
      </c>
      <c r="U139" s="0" t="n">
        <f aca="false">Q139*16</f>
        <v>14.4772328394563</v>
      </c>
      <c r="W139" s="0" t="n">
        <f aca="false">ROUNDDOWN(127*SIN(A139/100*2*PI()),0)</f>
        <v>114</v>
      </c>
      <c r="X139" s="0" t="n">
        <f aca="false">Z138</f>
        <v>1358</v>
      </c>
      <c r="Y139" s="0" t="n">
        <f aca="false">ROUNDDOWN(X139/16,0)</f>
        <v>84</v>
      </c>
      <c r="Z139" s="0" t="n">
        <f aca="false">W139+X139-Y139</f>
        <v>1388</v>
      </c>
      <c r="AA139" s="0" t="n">
        <f aca="false">W139*16</f>
        <v>1824</v>
      </c>
      <c r="AE139" s="0" t="n">
        <f aca="false">SIN(A139/20*2*PI())</f>
        <v>-0.587785252292472</v>
      </c>
      <c r="AF139" s="0" t="n">
        <f aca="false">AH138</f>
        <v>2.53036480610055</v>
      </c>
      <c r="AG139" s="0" t="n">
        <f aca="false">AF139/16</f>
        <v>0.158147800381284</v>
      </c>
      <c r="AH139" s="0" t="n">
        <f aca="false">AE139+AF139-AG139</f>
        <v>1.78443175342679</v>
      </c>
      <c r="AI139" s="0" t="n">
        <f aca="false">AE139*16</f>
        <v>-9.40456403667955</v>
      </c>
      <c r="AK139" s="0" t="n">
        <f aca="false">ROUNDDOWN(127*SIN(A139/20*2*PI()),0)</f>
        <v>-74</v>
      </c>
      <c r="AL139" s="0" t="n">
        <f aca="false">AN138</f>
        <v>327</v>
      </c>
      <c r="AM139" s="0" t="n">
        <f aca="false">INT(AL139/16)</f>
        <v>20</v>
      </c>
      <c r="AN139" s="0" t="n">
        <f aca="false">AK139+AL139-AM139</f>
        <v>233</v>
      </c>
      <c r="AO139" s="0" t="n">
        <f aca="false">AK139*16</f>
        <v>-1184</v>
      </c>
      <c r="AP139" s="0" t="n">
        <f aca="false">IF(AN139&gt;=AP138,AN139,AP138)</f>
        <v>417</v>
      </c>
      <c r="AQ139" s="0" t="n">
        <f aca="false">IF(AN139&lt;=AQ138,AN139,AQ138)</f>
        <v>-400</v>
      </c>
    </row>
    <row r="140" customFormat="false" ht="13.5" hidden="false" customHeight="false" outlineLevel="0" collapsed="false">
      <c r="A140" s="0" t="n">
        <f aca="false">A139+1</f>
        <v>133</v>
      </c>
      <c r="B140" s="0" t="n">
        <f aca="false">SIN(A140/1000*2*PI())</f>
        <v>0.741741772738739</v>
      </c>
      <c r="C140" s="0" t="n">
        <f aca="false">E139</f>
        <v>10.6844011601927</v>
      </c>
      <c r="D140" s="0" t="n">
        <f aca="false">C140/16</f>
        <v>0.667775072512041</v>
      </c>
      <c r="E140" s="0" t="n">
        <f aca="false">B140+C140-D140</f>
        <v>10.7583678604194</v>
      </c>
      <c r="F140" s="0" t="n">
        <f aca="false">B140*16</f>
        <v>11.8678683638198</v>
      </c>
      <c r="I140" s="0" t="n">
        <f aca="false">ROUNDDOWN(127*SIN(A140/1000*2*PI()),0)</f>
        <v>94</v>
      </c>
      <c r="J140" s="0" t="n">
        <f aca="false">L139</f>
        <v>1356</v>
      </c>
      <c r="K140" s="0" t="n">
        <f aca="false">ROUNDDOWN(J140/16,0)</f>
        <v>84</v>
      </c>
      <c r="L140" s="0" t="n">
        <f aca="false">I140+J140-K140</f>
        <v>1366</v>
      </c>
      <c r="M140" s="0" t="n">
        <f aca="false">I140*16</f>
        <v>1504</v>
      </c>
      <c r="Q140" s="0" t="n">
        <f aca="false">SIN(A140/100*2*PI())</f>
        <v>0.876306680043863</v>
      </c>
      <c r="R140" s="0" t="n">
        <f aca="false">T139</f>
        <v>10.9518565858465</v>
      </c>
      <c r="S140" s="0" t="n">
        <f aca="false">R140/16</f>
        <v>0.684491036615407</v>
      </c>
      <c r="T140" s="0" t="n">
        <f aca="false">Q140+R140-S140</f>
        <v>11.143672229275</v>
      </c>
      <c r="U140" s="0" t="n">
        <f aca="false">Q140*16</f>
        <v>14.0209068807018</v>
      </c>
      <c r="W140" s="0" t="n">
        <f aca="false">ROUNDDOWN(127*SIN(A140/100*2*PI()),0)</f>
        <v>111</v>
      </c>
      <c r="X140" s="0" t="n">
        <f aca="false">Z139</f>
        <v>1388</v>
      </c>
      <c r="Y140" s="0" t="n">
        <f aca="false">ROUNDDOWN(X140/16,0)</f>
        <v>86</v>
      </c>
      <c r="Z140" s="0" t="n">
        <f aca="false">W140+X140-Y140</f>
        <v>1413</v>
      </c>
      <c r="AA140" s="0" t="n">
        <f aca="false">W140*16</f>
        <v>1776</v>
      </c>
      <c r="AE140" s="0" t="n">
        <f aca="false">SIN(A140/20*2*PI())</f>
        <v>-0.809016994374948</v>
      </c>
      <c r="AF140" s="0" t="n">
        <f aca="false">AH139</f>
        <v>1.78443175342679</v>
      </c>
      <c r="AG140" s="0" t="n">
        <f aca="false">AF140/16</f>
        <v>0.111526984589174</v>
      </c>
      <c r="AH140" s="0" t="n">
        <f aca="false">AE140+AF140-AG140</f>
        <v>0.863887774462669</v>
      </c>
      <c r="AI140" s="0" t="n">
        <f aca="false">AE140*16</f>
        <v>-12.9442719099992</v>
      </c>
      <c r="AK140" s="0" t="n">
        <f aca="false">ROUNDDOWN(127*SIN(A140/20*2*PI()),0)</f>
        <v>-102</v>
      </c>
      <c r="AL140" s="0" t="n">
        <f aca="false">AN139</f>
        <v>233</v>
      </c>
      <c r="AM140" s="0" t="n">
        <f aca="false">INT(AL140/16)</f>
        <v>14</v>
      </c>
      <c r="AN140" s="0" t="n">
        <f aca="false">AK140+AL140-AM140</f>
        <v>117</v>
      </c>
      <c r="AO140" s="0" t="n">
        <f aca="false">AK140*16</f>
        <v>-1632</v>
      </c>
      <c r="AP140" s="0" t="n">
        <f aca="false">IF(AN140&gt;=AP139,AN140,AP139)</f>
        <v>417</v>
      </c>
      <c r="AQ140" s="0" t="n">
        <f aca="false">IF(AN140&lt;=AQ139,AN140,AQ139)</f>
        <v>-400</v>
      </c>
    </row>
    <row r="141" customFormat="false" ht="13.5" hidden="false" customHeight="false" outlineLevel="0" collapsed="false">
      <c r="A141" s="0" t="n">
        <f aca="false">A140+1</f>
        <v>134</v>
      </c>
      <c r="B141" s="0" t="n">
        <f aca="false">SIN(A141/1000*2*PI())</f>
        <v>0.745941145424182</v>
      </c>
      <c r="C141" s="0" t="n">
        <f aca="false">E140</f>
        <v>10.7583678604194</v>
      </c>
      <c r="D141" s="0" t="n">
        <f aca="false">C141/16</f>
        <v>0.67239799127621</v>
      </c>
      <c r="E141" s="0" t="n">
        <f aca="false">B141+C141-D141</f>
        <v>10.8319110145673</v>
      </c>
      <c r="F141" s="0" t="n">
        <f aca="false">B141*16</f>
        <v>11.9350583267869</v>
      </c>
      <c r="I141" s="0" t="n">
        <f aca="false">ROUNDDOWN(127*SIN(A141/1000*2*PI()),0)</f>
        <v>94</v>
      </c>
      <c r="J141" s="0" t="n">
        <f aca="false">L140</f>
        <v>1366</v>
      </c>
      <c r="K141" s="0" t="n">
        <f aca="false">ROUNDDOWN(J141/16,0)</f>
        <v>85</v>
      </c>
      <c r="L141" s="0" t="n">
        <f aca="false">I141+J141-K141</f>
        <v>1375</v>
      </c>
      <c r="M141" s="0" t="n">
        <f aca="false">I141*16</f>
        <v>1504</v>
      </c>
      <c r="Q141" s="0" t="n">
        <f aca="false">SIN(A141/100*2*PI())</f>
        <v>0.844327925502015</v>
      </c>
      <c r="R141" s="0" t="n">
        <f aca="false">T140</f>
        <v>11.143672229275</v>
      </c>
      <c r="S141" s="0" t="n">
        <f aca="false">R141/16</f>
        <v>0.696479514329685</v>
      </c>
      <c r="T141" s="0" t="n">
        <f aca="false">Q141+R141-S141</f>
        <v>11.2915206404473</v>
      </c>
      <c r="U141" s="0" t="n">
        <f aca="false">Q141*16</f>
        <v>13.5092468080322</v>
      </c>
      <c r="W141" s="0" t="n">
        <f aca="false">ROUNDDOWN(127*SIN(A141/100*2*PI()),0)</f>
        <v>107</v>
      </c>
      <c r="X141" s="0" t="n">
        <f aca="false">Z140</f>
        <v>1413</v>
      </c>
      <c r="Y141" s="0" t="n">
        <f aca="false">ROUNDDOWN(X141/16,0)</f>
        <v>88</v>
      </c>
      <c r="Z141" s="0" t="n">
        <f aca="false">W141+X141-Y141</f>
        <v>1432</v>
      </c>
      <c r="AA141" s="0" t="n">
        <f aca="false">W141*16</f>
        <v>1712</v>
      </c>
    </row>
    <row r="142" customFormat="false" ht="13.5" hidden="false" customHeight="false" outlineLevel="0" collapsed="false">
      <c r="A142" s="0" t="n">
        <f aca="false">A141+1</f>
        <v>135</v>
      </c>
      <c r="B142" s="0" t="n">
        <f aca="false">SIN(A142/1000*2*PI())</f>
        <v>0.75011106963046</v>
      </c>
      <c r="C142" s="0" t="n">
        <f aca="false">E141</f>
        <v>10.8319110145673</v>
      </c>
      <c r="D142" s="0" t="n">
        <f aca="false">C142/16</f>
        <v>0.676994438410458</v>
      </c>
      <c r="E142" s="0" t="n">
        <f aca="false">B142+C142-D142</f>
        <v>10.9050276457873</v>
      </c>
      <c r="F142" s="0" t="n">
        <f aca="false">B142*16</f>
        <v>12.0017771140874</v>
      </c>
      <c r="I142" s="0" t="n">
        <f aca="false">ROUNDDOWN(127*SIN(A142/1000*2*PI()),0)</f>
        <v>95</v>
      </c>
      <c r="J142" s="0" t="n">
        <f aca="false">L141</f>
        <v>1375</v>
      </c>
      <c r="K142" s="0" t="n">
        <f aca="false">ROUNDDOWN(J142/16,0)</f>
        <v>85</v>
      </c>
      <c r="L142" s="0" t="n">
        <f aca="false">I142+J142-K142</f>
        <v>1385</v>
      </c>
      <c r="M142" s="0" t="n">
        <f aca="false">I142*16</f>
        <v>1520</v>
      </c>
      <c r="Q142" s="0" t="n">
        <f aca="false">SIN(A142/100*2*PI())</f>
        <v>0.809016994374948</v>
      </c>
      <c r="R142" s="0" t="n">
        <f aca="false">T141</f>
        <v>11.2915206404473</v>
      </c>
      <c r="S142" s="0" t="n">
        <f aca="false">R142/16</f>
        <v>0.705720040027956</v>
      </c>
      <c r="T142" s="0" t="n">
        <f aca="false">Q142+R142-S142</f>
        <v>11.3948175947943</v>
      </c>
      <c r="U142" s="0" t="n">
        <f aca="false">Q142*16</f>
        <v>12.9442719099992</v>
      </c>
      <c r="W142" s="0" t="n">
        <f aca="false">ROUNDDOWN(127*SIN(A142/100*2*PI()),0)</f>
        <v>102</v>
      </c>
      <c r="X142" s="0" t="n">
        <f aca="false">Z141</f>
        <v>1432</v>
      </c>
      <c r="Y142" s="0" t="n">
        <f aca="false">ROUNDDOWN(X142/16,0)</f>
        <v>89</v>
      </c>
      <c r="Z142" s="0" t="n">
        <f aca="false">W142+X142-Y142</f>
        <v>1445</v>
      </c>
      <c r="AA142" s="0" t="n">
        <f aca="false">W142*16</f>
        <v>1632</v>
      </c>
      <c r="AJ142" s="2" t="s">
        <v>16</v>
      </c>
      <c r="AQ142" s="0" t="n">
        <f aca="false">(AP140+AQ140)/2</f>
        <v>8.5</v>
      </c>
    </row>
    <row r="143" customFormat="false" ht="13.5" hidden="false" customHeight="false" outlineLevel="0" collapsed="false">
      <c r="A143" s="0" t="n">
        <f aca="false">A142+1</f>
        <v>136</v>
      </c>
      <c r="B143" s="0" t="n">
        <f aca="false">SIN(A143/1000*2*PI())</f>
        <v>0.754251380736104</v>
      </c>
      <c r="C143" s="0" t="n">
        <f aca="false">E142</f>
        <v>10.9050276457873</v>
      </c>
      <c r="D143" s="0" t="n">
        <f aca="false">C143/16</f>
        <v>0.681564227861708</v>
      </c>
      <c r="E143" s="0" t="n">
        <f aca="false">B143+C143-D143</f>
        <v>10.9777147986617</v>
      </c>
      <c r="F143" s="0" t="n">
        <f aca="false">B143*16</f>
        <v>12.0680220917777</v>
      </c>
      <c r="I143" s="0" t="n">
        <f aca="false">ROUNDDOWN(127*SIN(A143/1000*2*PI()),0)</f>
        <v>95</v>
      </c>
      <c r="J143" s="0" t="n">
        <f aca="false">L142</f>
        <v>1385</v>
      </c>
      <c r="K143" s="0" t="n">
        <f aca="false">ROUNDDOWN(J143/16,0)</f>
        <v>86</v>
      </c>
      <c r="L143" s="0" t="n">
        <f aca="false">I143+J143-K143</f>
        <v>1394</v>
      </c>
      <c r="M143" s="0" t="n">
        <f aca="false">I143*16</f>
        <v>1520</v>
      </c>
      <c r="Q143" s="0" t="n">
        <f aca="false">SIN(A143/100*2*PI())</f>
        <v>0.770513242775789</v>
      </c>
      <c r="R143" s="0" t="n">
        <f aca="false">T142</f>
        <v>11.3948175947943</v>
      </c>
      <c r="S143" s="0" t="n">
        <f aca="false">R143/16</f>
        <v>0.712176099674643</v>
      </c>
      <c r="T143" s="0" t="n">
        <f aca="false">Q143+R143-S143</f>
        <v>11.4531547378954</v>
      </c>
      <c r="U143" s="0" t="n">
        <f aca="false">Q143*16</f>
        <v>12.3282118844126</v>
      </c>
      <c r="W143" s="0" t="n">
        <f aca="false">ROUNDDOWN(127*SIN(A143/100*2*PI()),0)</f>
        <v>97</v>
      </c>
      <c r="X143" s="0" t="n">
        <f aca="false">Z142</f>
        <v>1445</v>
      </c>
      <c r="Y143" s="0" t="n">
        <f aca="false">ROUNDDOWN(X143/16,0)</f>
        <v>90</v>
      </c>
      <c r="Z143" s="0" t="n">
        <f aca="false">W143+X143-Y143</f>
        <v>1452</v>
      </c>
      <c r="AA143" s="0" t="n">
        <f aca="false">W143*16</f>
        <v>1552</v>
      </c>
    </row>
    <row r="144" customFormat="false" ht="13.5" hidden="false" customHeight="false" outlineLevel="0" collapsed="false">
      <c r="A144" s="0" t="n">
        <f aca="false">A143+1</f>
        <v>137</v>
      </c>
      <c r="B144" s="0" t="n">
        <f aca="false">SIN(A144/1000*2*PI())</f>
        <v>0.758361915288722</v>
      </c>
      <c r="C144" s="0" t="n">
        <f aca="false">E143</f>
        <v>10.9777147986617</v>
      </c>
      <c r="D144" s="0" t="n">
        <f aca="false">C144/16</f>
        <v>0.686107174916358</v>
      </c>
      <c r="E144" s="0" t="n">
        <f aca="false">B144+C144-D144</f>
        <v>11.0499695390341</v>
      </c>
      <c r="F144" s="0" t="n">
        <f aca="false">B144*16</f>
        <v>12.1337906446196</v>
      </c>
      <c r="I144" s="0" t="n">
        <f aca="false">ROUNDDOWN(127*SIN(A144/1000*2*PI()),0)</f>
        <v>96</v>
      </c>
      <c r="J144" s="0" t="n">
        <f aca="false">L143</f>
        <v>1394</v>
      </c>
      <c r="K144" s="0" t="n">
        <f aca="false">ROUNDDOWN(J144/16,0)</f>
        <v>87</v>
      </c>
      <c r="L144" s="0" t="n">
        <f aca="false">I144+J144-K144</f>
        <v>1403</v>
      </c>
      <c r="M144" s="0" t="n">
        <f aca="false">I144*16</f>
        <v>1536</v>
      </c>
      <c r="Q144" s="0" t="n">
        <f aca="false">SIN(A144/100*2*PI())</f>
        <v>0.728968627421411</v>
      </c>
      <c r="R144" s="0" t="n">
        <f aca="false">T143</f>
        <v>11.4531547378954</v>
      </c>
      <c r="S144" s="0" t="n">
        <f aca="false">R144/16</f>
        <v>0.715822171118465</v>
      </c>
      <c r="T144" s="0" t="n">
        <f aca="false">Q144+R144-S144</f>
        <v>11.4663011941984</v>
      </c>
      <c r="U144" s="0" t="n">
        <f aca="false">Q144*16</f>
        <v>11.6634980387426</v>
      </c>
      <c r="W144" s="0" t="n">
        <f aca="false">ROUNDDOWN(127*SIN(A144/100*2*PI()),0)</f>
        <v>92</v>
      </c>
      <c r="X144" s="0" t="n">
        <f aca="false">Z143</f>
        <v>1452</v>
      </c>
      <c r="Y144" s="0" t="n">
        <f aca="false">ROUNDDOWN(X144/16,0)</f>
        <v>90</v>
      </c>
      <c r="Z144" s="0" t="n">
        <f aca="false">W144+X144-Y144</f>
        <v>1454</v>
      </c>
      <c r="AA144" s="0" t="n">
        <f aca="false">W144*16</f>
        <v>1472</v>
      </c>
    </row>
    <row r="145" customFormat="false" ht="13.5" hidden="false" customHeight="false" outlineLevel="0" collapsed="false">
      <c r="A145" s="0" t="n">
        <f aca="false">A144+1</f>
        <v>138</v>
      </c>
      <c r="B145" s="0" t="n">
        <f aca="false">SIN(A145/1000*2*PI())</f>
        <v>0.762442511011448</v>
      </c>
      <c r="C145" s="0" t="n">
        <f aca="false">E144</f>
        <v>11.0499695390341</v>
      </c>
      <c r="D145" s="0" t="n">
        <f aca="false">C145/16</f>
        <v>0.690623096189631</v>
      </c>
      <c r="E145" s="0" t="n">
        <f aca="false">B145+C145-D145</f>
        <v>11.1217889538559</v>
      </c>
      <c r="F145" s="0" t="n">
        <f aca="false">B145*16</f>
        <v>12.1990801761832</v>
      </c>
      <c r="I145" s="0" t="n">
        <f aca="false">ROUNDDOWN(127*SIN(A145/1000*2*PI()),0)</f>
        <v>96</v>
      </c>
      <c r="J145" s="0" t="n">
        <f aca="false">L144</f>
        <v>1403</v>
      </c>
      <c r="K145" s="0" t="n">
        <f aca="false">ROUNDDOWN(J145/16,0)</f>
        <v>87</v>
      </c>
      <c r="L145" s="0" t="n">
        <f aca="false">I145+J145-K145</f>
        <v>1412</v>
      </c>
      <c r="M145" s="0" t="n">
        <f aca="false">I145*16</f>
        <v>1536</v>
      </c>
      <c r="Q145" s="0" t="n">
        <f aca="false">SIN(A145/100*2*PI())</f>
        <v>0.68454710592869</v>
      </c>
      <c r="R145" s="0" t="n">
        <f aca="false">T144</f>
        <v>11.4663011941984</v>
      </c>
      <c r="S145" s="0" t="n">
        <f aca="false">R145/16</f>
        <v>0.716643824637399</v>
      </c>
      <c r="T145" s="0" t="n">
        <f aca="false">Q145+R145-S145</f>
        <v>11.4342044754897</v>
      </c>
      <c r="U145" s="0" t="n">
        <f aca="false">Q145*16</f>
        <v>10.952753694859</v>
      </c>
      <c r="W145" s="0" t="n">
        <f aca="false">ROUNDDOWN(127*SIN(A145/100*2*PI()),0)</f>
        <v>86</v>
      </c>
      <c r="X145" s="0" t="n">
        <f aca="false">Z144</f>
        <v>1454</v>
      </c>
      <c r="Y145" s="0" t="n">
        <f aca="false">ROUNDDOWN(X145/16,0)</f>
        <v>90</v>
      </c>
      <c r="Z145" s="0" t="n">
        <f aca="false">W145+X145-Y145</f>
        <v>1450</v>
      </c>
      <c r="AA145" s="0" t="n">
        <f aca="false">W145*16</f>
        <v>1376</v>
      </c>
    </row>
    <row r="146" customFormat="false" ht="13.5" hidden="false" customHeight="false" outlineLevel="0" collapsed="false">
      <c r="A146" s="0" t="n">
        <f aca="false">A145+1</f>
        <v>139</v>
      </c>
      <c r="B146" s="0" t="n">
        <f aca="false">SIN(A146/1000*2*PI())</f>
        <v>0.76649300680935</v>
      </c>
      <c r="C146" s="0" t="n">
        <f aca="false">E145</f>
        <v>11.1217889538559</v>
      </c>
      <c r="D146" s="0" t="n">
        <f aca="false">C146/16</f>
        <v>0.695111809615994</v>
      </c>
      <c r="E146" s="0" t="n">
        <f aca="false">B146+C146-D146</f>
        <v>11.1931701510493</v>
      </c>
      <c r="F146" s="0" t="n">
        <f aca="false">B146*16</f>
        <v>12.2638881089496</v>
      </c>
      <c r="I146" s="0" t="n">
        <f aca="false">ROUNDDOWN(127*SIN(A146/1000*2*PI()),0)</f>
        <v>97</v>
      </c>
      <c r="J146" s="0" t="n">
        <f aca="false">L145</f>
        <v>1412</v>
      </c>
      <c r="K146" s="0" t="n">
        <f aca="false">ROUNDDOWN(J146/16,0)</f>
        <v>88</v>
      </c>
      <c r="L146" s="0" t="n">
        <f aca="false">I146+J146-K146</f>
        <v>1421</v>
      </c>
      <c r="M146" s="0" t="n">
        <f aca="false">I146*16</f>
        <v>1552</v>
      </c>
      <c r="Q146" s="0" t="n">
        <f aca="false">SIN(A146/100*2*PI())</f>
        <v>0.637423989748691</v>
      </c>
      <c r="R146" s="0" t="n">
        <f aca="false">T145</f>
        <v>11.4342044754897</v>
      </c>
      <c r="S146" s="0" t="n">
        <f aca="false">R146/16</f>
        <v>0.714637779718105</v>
      </c>
      <c r="T146" s="0" t="n">
        <f aca="false">Q146+R146-S146</f>
        <v>11.3569906855203</v>
      </c>
      <c r="U146" s="0" t="n">
        <f aca="false">Q146*16</f>
        <v>10.1987838359791</v>
      </c>
      <c r="W146" s="0" t="n">
        <f aca="false">ROUNDDOWN(127*SIN(A146/100*2*PI()),0)</f>
        <v>80</v>
      </c>
      <c r="X146" s="0" t="n">
        <f aca="false">Z145</f>
        <v>1450</v>
      </c>
      <c r="Y146" s="0" t="n">
        <f aca="false">ROUNDDOWN(X146/16,0)</f>
        <v>90</v>
      </c>
      <c r="Z146" s="0" t="n">
        <f aca="false">W146+X146-Y146</f>
        <v>1440</v>
      </c>
      <c r="AA146" s="0" t="n">
        <f aca="false">W146*16</f>
        <v>1280</v>
      </c>
    </row>
    <row r="147" customFormat="false" ht="13.5" hidden="false" customHeight="false" outlineLevel="0" collapsed="false">
      <c r="A147" s="0" t="n">
        <f aca="false">A146+1</f>
        <v>140</v>
      </c>
      <c r="B147" s="0" t="n">
        <f aca="false">SIN(A147/1000*2*PI())</f>
        <v>0.770513242775789</v>
      </c>
      <c r="C147" s="0" t="n">
        <f aca="false">E146</f>
        <v>11.1931701510493</v>
      </c>
      <c r="D147" s="0" t="n">
        <f aca="false">C147/16</f>
        <v>0.699573134440579</v>
      </c>
      <c r="E147" s="0" t="n">
        <f aca="false">B147+C147-D147</f>
        <v>11.2641102593845</v>
      </c>
      <c r="F147" s="0" t="n">
        <f aca="false">B147*16</f>
        <v>12.3282118844126</v>
      </c>
      <c r="I147" s="0" t="n">
        <f aca="false">ROUNDDOWN(127*SIN(A147/1000*2*PI()),0)</f>
        <v>97</v>
      </c>
      <c r="J147" s="0" t="n">
        <f aca="false">L146</f>
        <v>1421</v>
      </c>
      <c r="K147" s="0" t="n">
        <f aca="false">ROUNDDOWN(J147/16,0)</f>
        <v>88</v>
      </c>
      <c r="L147" s="0" t="n">
        <f aca="false">I147+J147-K147</f>
        <v>1430</v>
      </c>
      <c r="M147" s="0" t="n">
        <f aca="false">I147*16</f>
        <v>1552</v>
      </c>
      <c r="Q147" s="0" t="n">
        <f aca="false">SIN(A147/100*2*PI())</f>
        <v>0.587785252292473</v>
      </c>
      <c r="R147" s="0" t="n">
        <f aca="false">T146</f>
        <v>11.3569906855203</v>
      </c>
      <c r="S147" s="0" t="n">
        <f aca="false">R147/16</f>
        <v>0.709811917845016</v>
      </c>
      <c r="T147" s="0" t="n">
        <f aca="false">Q147+R147-S147</f>
        <v>11.2349640199677</v>
      </c>
      <c r="U147" s="0" t="n">
        <f aca="false">Q147*16</f>
        <v>9.40456403667957</v>
      </c>
      <c r="W147" s="0" t="n">
        <f aca="false">ROUNDDOWN(127*SIN(A147/100*2*PI()),0)</f>
        <v>74</v>
      </c>
      <c r="X147" s="0" t="n">
        <f aca="false">Z146</f>
        <v>1440</v>
      </c>
      <c r="Y147" s="0" t="n">
        <f aca="false">ROUNDDOWN(X147/16,0)</f>
        <v>90</v>
      </c>
      <c r="Z147" s="0" t="n">
        <f aca="false">W147+X147-Y147</f>
        <v>1424</v>
      </c>
      <c r="AA147" s="0" t="n">
        <f aca="false">W147*16</f>
        <v>1184</v>
      </c>
    </row>
    <row r="148" customFormat="false" ht="13.5" hidden="false" customHeight="false" outlineLevel="0" collapsed="false">
      <c r="A148" s="0" t="n">
        <f aca="false">A147+1</f>
        <v>141</v>
      </c>
      <c r="B148" s="0" t="n">
        <f aca="false">SIN(A148/1000*2*PI())</f>
        <v>0.774503060198734</v>
      </c>
      <c r="C148" s="0" t="n">
        <f aca="false">E147</f>
        <v>11.2641102593845</v>
      </c>
      <c r="D148" s="0" t="n">
        <f aca="false">C148/16</f>
        <v>0.70400689121153</v>
      </c>
      <c r="E148" s="0" t="n">
        <f aca="false">B148+C148-D148</f>
        <v>11.3346064283717</v>
      </c>
      <c r="F148" s="0" t="n">
        <f aca="false">B148*16</f>
        <v>12.3920489631797</v>
      </c>
      <c r="I148" s="0" t="n">
        <f aca="false">ROUNDDOWN(127*SIN(A148/1000*2*PI()),0)</f>
        <v>98</v>
      </c>
      <c r="J148" s="0" t="n">
        <f aca="false">L147</f>
        <v>1430</v>
      </c>
      <c r="K148" s="0" t="n">
        <f aca="false">ROUNDDOWN(J148/16,0)</f>
        <v>89</v>
      </c>
      <c r="L148" s="0" t="n">
        <f aca="false">I148+J148-K148</f>
        <v>1439</v>
      </c>
      <c r="M148" s="0" t="n">
        <f aca="false">I148*16</f>
        <v>1568</v>
      </c>
      <c r="Q148" s="0" t="n">
        <f aca="false">SIN(A148/100*2*PI())</f>
        <v>0.535826794978997</v>
      </c>
      <c r="R148" s="0" t="n">
        <f aca="false">T147</f>
        <v>11.2349640199677</v>
      </c>
      <c r="S148" s="0" t="n">
        <f aca="false">R148/16</f>
        <v>0.702185251247982</v>
      </c>
      <c r="T148" s="0" t="n">
        <f aca="false">Q148+R148-S148</f>
        <v>11.0686055636987</v>
      </c>
      <c r="U148" s="0" t="n">
        <f aca="false">Q148*16</f>
        <v>8.57322871966396</v>
      </c>
      <c r="W148" s="0" t="n">
        <f aca="false">ROUNDDOWN(127*SIN(A148/100*2*PI()),0)</f>
        <v>68</v>
      </c>
      <c r="X148" s="0" t="n">
        <f aca="false">Z147</f>
        <v>1424</v>
      </c>
      <c r="Y148" s="0" t="n">
        <f aca="false">ROUNDDOWN(X148/16,0)</f>
        <v>89</v>
      </c>
      <c r="Z148" s="0" t="n">
        <f aca="false">W148+X148-Y148</f>
        <v>1403</v>
      </c>
      <c r="AA148" s="0" t="n">
        <f aca="false">W148*16</f>
        <v>1088</v>
      </c>
    </row>
    <row r="149" customFormat="false" ht="13.5" hidden="false" customHeight="false" outlineLevel="0" collapsed="false">
      <c r="A149" s="0" t="n">
        <f aca="false">A148+1</f>
        <v>142</v>
      </c>
      <c r="B149" s="0" t="n">
        <f aca="false">SIN(A149/1000*2*PI())</f>
        <v>0.778462301567023</v>
      </c>
      <c r="C149" s="0" t="n">
        <f aca="false">E148</f>
        <v>11.3346064283717</v>
      </c>
      <c r="D149" s="0" t="n">
        <f aca="false">C149/16</f>
        <v>0.70841290177323</v>
      </c>
      <c r="E149" s="0" t="n">
        <f aca="false">B149+C149-D149</f>
        <v>11.4046558281655</v>
      </c>
      <c r="F149" s="0" t="n">
        <f aca="false">B149*16</f>
        <v>12.4553968250724</v>
      </c>
      <c r="I149" s="0" t="n">
        <f aca="false">ROUNDDOWN(127*SIN(A149/1000*2*PI()),0)</f>
        <v>98</v>
      </c>
      <c r="J149" s="0" t="n">
        <f aca="false">L148</f>
        <v>1439</v>
      </c>
      <c r="K149" s="0" t="n">
        <f aca="false">ROUNDDOWN(J149/16,0)</f>
        <v>89</v>
      </c>
      <c r="L149" s="0" t="n">
        <f aca="false">I149+J149-K149</f>
        <v>1448</v>
      </c>
      <c r="M149" s="0" t="n">
        <f aca="false">I149*16</f>
        <v>1568</v>
      </c>
      <c r="Q149" s="0" t="n">
        <f aca="false">SIN(A149/100*2*PI())</f>
        <v>0.481753674101716</v>
      </c>
      <c r="R149" s="0" t="n">
        <f aca="false">T148</f>
        <v>11.0686055636987</v>
      </c>
      <c r="S149" s="0" t="n">
        <f aca="false">R149/16</f>
        <v>0.691787847731171</v>
      </c>
      <c r="T149" s="0" t="n">
        <f aca="false">Q149+R149-S149</f>
        <v>10.8585713900693</v>
      </c>
      <c r="U149" s="0" t="n">
        <f aca="false">Q149*16</f>
        <v>7.70805878562746</v>
      </c>
      <c r="W149" s="0" t="n">
        <f aca="false">ROUNDDOWN(127*SIN(A149/100*2*PI()),0)</f>
        <v>61</v>
      </c>
      <c r="X149" s="0" t="n">
        <f aca="false">Z148</f>
        <v>1403</v>
      </c>
      <c r="Y149" s="0" t="n">
        <f aca="false">ROUNDDOWN(X149/16,0)</f>
        <v>87</v>
      </c>
      <c r="Z149" s="0" t="n">
        <f aca="false">W149+X149-Y149</f>
        <v>1377</v>
      </c>
      <c r="AA149" s="0" t="n">
        <f aca="false">W149*16</f>
        <v>976</v>
      </c>
    </row>
    <row r="150" customFormat="false" ht="13.5" hidden="false" customHeight="false" outlineLevel="0" collapsed="false">
      <c r="A150" s="0" t="n">
        <f aca="false">A149+1</f>
        <v>143</v>
      </c>
      <c r="B150" s="0" t="n">
        <f aca="false">SIN(A150/1000*2*PI())</f>
        <v>0.782390810576588</v>
      </c>
      <c r="C150" s="0" t="n">
        <f aca="false">E149</f>
        <v>11.4046558281655</v>
      </c>
      <c r="D150" s="0" t="n">
        <f aca="false">C150/16</f>
        <v>0.712790989260342</v>
      </c>
      <c r="E150" s="0" t="n">
        <f aca="false">B150+C150-D150</f>
        <v>11.4742556494817</v>
      </c>
      <c r="F150" s="0" t="n">
        <f aca="false">B150*16</f>
        <v>12.5182529692254</v>
      </c>
      <c r="I150" s="0" t="n">
        <f aca="false">ROUNDDOWN(127*SIN(A150/1000*2*PI()),0)</f>
        <v>99</v>
      </c>
      <c r="J150" s="0" t="n">
        <f aca="false">L149</f>
        <v>1448</v>
      </c>
      <c r="K150" s="0" t="n">
        <f aca="false">ROUNDDOWN(J150/16,0)</f>
        <v>90</v>
      </c>
      <c r="L150" s="0" t="n">
        <f aca="false">I150+J150-K150</f>
        <v>1457</v>
      </c>
      <c r="M150" s="0" t="n">
        <f aca="false">I150*16</f>
        <v>1584</v>
      </c>
      <c r="Q150" s="0" t="n">
        <f aca="false">SIN(A150/100*2*PI())</f>
        <v>0.425779291565074</v>
      </c>
      <c r="R150" s="0" t="n">
        <f aca="false">T149</f>
        <v>10.8585713900693</v>
      </c>
      <c r="S150" s="0" t="n">
        <f aca="false">R150/16</f>
        <v>0.67866071187933</v>
      </c>
      <c r="T150" s="0" t="n">
        <f aca="false">Q150+R150-S150</f>
        <v>10.605689969755</v>
      </c>
      <c r="U150" s="0" t="n">
        <f aca="false">Q150*16</f>
        <v>6.81246866504118</v>
      </c>
      <c r="W150" s="0" t="n">
        <f aca="false">ROUNDDOWN(127*SIN(A150/100*2*PI()),0)</f>
        <v>54</v>
      </c>
      <c r="X150" s="0" t="n">
        <f aca="false">Z149</f>
        <v>1377</v>
      </c>
      <c r="Y150" s="0" t="n">
        <f aca="false">ROUNDDOWN(X150/16,0)</f>
        <v>86</v>
      </c>
      <c r="Z150" s="0" t="n">
        <f aca="false">W150+X150-Y150</f>
        <v>1345</v>
      </c>
      <c r="AA150" s="0" t="n">
        <f aca="false">W150*16</f>
        <v>864</v>
      </c>
    </row>
    <row r="151" customFormat="false" ht="13.5" hidden="false" customHeight="false" outlineLevel="0" collapsed="false">
      <c r="A151" s="0" t="n">
        <f aca="false">A150+1</f>
        <v>144</v>
      </c>
      <c r="B151" s="0" t="n">
        <f aca="false">SIN(A151/1000*2*PI())</f>
        <v>0.786288432136619</v>
      </c>
      <c r="C151" s="0" t="n">
        <f aca="false">E150</f>
        <v>11.4742556494817</v>
      </c>
      <c r="D151" s="0" t="n">
        <f aca="false">C151/16</f>
        <v>0.717140978092608</v>
      </c>
      <c r="E151" s="0" t="n">
        <f aca="false">B151+C151-D151</f>
        <v>11.5434031035257</v>
      </c>
      <c r="F151" s="0" t="n">
        <f aca="false">B151*16</f>
        <v>12.5806149141859</v>
      </c>
      <c r="I151" s="0" t="n">
        <f aca="false">ROUNDDOWN(127*SIN(A151/1000*2*PI()),0)</f>
        <v>99</v>
      </c>
      <c r="J151" s="0" t="n">
        <f aca="false">L150</f>
        <v>1457</v>
      </c>
      <c r="K151" s="0" t="n">
        <f aca="false">ROUNDDOWN(J151/16,0)</f>
        <v>91</v>
      </c>
      <c r="L151" s="0" t="n">
        <f aca="false">I151+J151-K151</f>
        <v>1465</v>
      </c>
      <c r="M151" s="0" t="n">
        <f aca="false">I151*16</f>
        <v>1584</v>
      </c>
      <c r="Q151" s="0" t="n">
        <f aca="false">SIN(A151/100*2*PI())</f>
        <v>0.368124552684678</v>
      </c>
      <c r="R151" s="0" t="n">
        <f aca="false">T150</f>
        <v>10.605689969755</v>
      </c>
      <c r="S151" s="0" t="n">
        <f aca="false">R151/16</f>
        <v>0.662855623109689</v>
      </c>
      <c r="T151" s="0" t="n">
        <f aca="false">Q151+R151-S151</f>
        <v>10.31095889933</v>
      </c>
      <c r="U151" s="0" t="n">
        <f aca="false">Q151*16</f>
        <v>5.88999284295485</v>
      </c>
      <c r="W151" s="0" t="n">
        <f aca="false">ROUNDDOWN(127*SIN(A151/100*2*PI()),0)</f>
        <v>46</v>
      </c>
      <c r="X151" s="0" t="n">
        <f aca="false">Z150</f>
        <v>1345</v>
      </c>
      <c r="Y151" s="0" t="n">
        <f aca="false">ROUNDDOWN(X151/16,0)</f>
        <v>84</v>
      </c>
      <c r="Z151" s="0" t="n">
        <f aca="false">W151+X151-Y151</f>
        <v>1307</v>
      </c>
      <c r="AA151" s="0" t="n">
        <f aca="false">W151*16</f>
        <v>736</v>
      </c>
    </row>
    <row r="152" customFormat="false" ht="13.5" hidden="false" customHeight="false" outlineLevel="0" collapsed="false">
      <c r="A152" s="0" t="n">
        <f aca="false">A151+1</f>
        <v>145</v>
      </c>
      <c r="B152" s="0" t="n">
        <f aca="false">SIN(A152/1000*2*PI())</f>
        <v>0.79015501237569</v>
      </c>
      <c r="C152" s="0" t="n">
        <f aca="false">E151</f>
        <v>11.5434031035257</v>
      </c>
      <c r="D152" s="0" t="n">
        <f aca="false">C152/16</f>
        <v>0.721462693970358</v>
      </c>
      <c r="E152" s="0" t="n">
        <f aca="false">B152+C152-D152</f>
        <v>11.6120954219311</v>
      </c>
      <c r="F152" s="0" t="n">
        <f aca="false">B152*16</f>
        <v>12.642480198011</v>
      </c>
      <c r="I152" s="0" t="n">
        <f aca="false">ROUNDDOWN(127*SIN(A152/1000*2*PI()),0)</f>
        <v>100</v>
      </c>
      <c r="J152" s="0" t="n">
        <f aca="false">L151</f>
        <v>1465</v>
      </c>
      <c r="K152" s="0" t="n">
        <f aca="false">ROUNDDOWN(J152/16,0)</f>
        <v>91</v>
      </c>
      <c r="L152" s="0" t="n">
        <f aca="false">I152+J152-K152</f>
        <v>1474</v>
      </c>
      <c r="M152" s="0" t="n">
        <f aca="false">I152*16</f>
        <v>1600</v>
      </c>
      <c r="Q152" s="0" t="n">
        <f aca="false">SIN(A152/100*2*PI())</f>
        <v>0.309016994374948</v>
      </c>
      <c r="R152" s="0" t="n">
        <f aca="false">T151</f>
        <v>10.31095889933</v>
      </c>
      <c r="S152" s="0" t="n">
        <f aca="false">R152/16</f>
        <v>0.644434931208126</v>
      </c>
      <c r="T152" s="0" t="n">
        <f aca="false">Q152+R152-S152</f>
        <v>9.97554096249683</v>
      </c>
      <c r="U152" s="0" t="n">
        <f aca="false">Q152*16</f>
        <v>4.94427190999916</v>
      </c>
      <c r="W152" s="0" t="n">
        <f aca="false">ROUNDDOWN(127*SIN(A152/100*2*PI()),0)</f>
        <v>39</v>
      </c>
      <c r="X152" s="0" t="n">
        <f aca="false">Z151</f>
        <v>1307</v>
      </c>
      <c r="Y152" s="0" t="n">
        <f aca="false">ROUNDDOWN(X152/16,0)</f>
        <v>81</v>
      </c>
      <c r="Z152" s="0" t="n">
        <f aca="false">W152+X152-Y152</f>
        <v>1265</v>
      </c>
      <c r="AA152" s="0" t="n">
        <f aca="false">W152*16</f>
        <v>624</v>
      </c>
    </row>
    <row r="153" customFormat="false" ht="13.5" hidden="false" customHeight="false" outlineLevel="0" collapsed="false">
      <c r="A153" s="0" t="n">
        <f aca="false">A152+1</f>
        <v>146</v>
      </c>
      <c r="B153" s="0" t="n">
        <f aca="false">SIN(A153/1000*2*PI())</f>
        <v>0.793990398647835</v>
      </c>
      <c r="C153" s="0" t="n">
        <f aca="false">E152</f>
        <v>11.6120954219311</v>
      </c>
      <c r="D153" s="0" t="n">
        <f aca="false">C153/16</f>
        <v>0.725755963870691</v>
      </c>
      <c r="E153" s="0" t="n">
        <f aca="false">B153+C153-D153</f>
        <v>11.6803298567082</v>
      </c>
      <c r="F153" s="0" t="n">
        <f aca="false">B153*16</f>
        <v>12.7038463783654</v>
      </c>
      <c r="I153" s="0" t="n">
        <f aca="false">ROUNDDOWN(127*SIN(A153/1000*2*PI()),0)</f>
        <v>100</v>
      </c>
      <c r="J153" s="0" t="n">
        <f aca="false">L152</f>
        <v>1474</v>
      </c>
      <c r="K153" s="0" t="n">
        <f aca="false">ROUNDDOWN(J153/16,0)</f>
        <v>92</v>
      </c>
      <c r="L153" s="0" t="n">
        <f aca="false">I153+J153-K153</f>
        <v>1482</v>
      </c>
      <c r="M153" s="0" t="n">
        <f aca="false">I153*16</f>
        <v>1600</v>
      </c>
      <c r="Q153" s="0" t="n">
        <f aca="false">SIN(A153/100*2*PI())</f>
        <v>0.248689887164856</v>
      </c>
      <c r="R153" s="0" t="n">
        <f aca="false">T152</f>
        <v>9.97554096249683</v>
      </c>
      <c r="S153" s="0" t="n">
        <f aca="false">R153/16</f>
        <v>0.623471310156052</v>
      </c>
      <c r="T153" s="0" t="n">
        <f aca="false">Q153+R153-S153</f>
        <v>9.60075953950564</v>
      </c>
      <c r="U153" s="0" t="n">
        <f aca="false">Q153*16</f>
        <v>3.97903819463769</v>
      </c>
      <c r="W153" s="0" t="n">
        <f aca="false">ROUNDDOWN(127*SIN(A153/100*2*PI()),0)</f>
        <v>31</v>
      </c>
      <c r="X153" s="0" t="n">
        <f aca="false">Z152</f>
        <v>1265</v>
      </c>
      <c r="Y153" s="0" t="n">
        <f aca="false">ROUNDDOWN(X153/16,0)</f>
        <v>79</v>
      </c>
      <c r="Z153" s="0" t="n">
        <f aca="false">W153+X153-Y153</f>
        <v>1217</v>
      </c>
      <c r="AA153" s="0" t="n">
        <f aca="false">W153*16</f>
        <v>496</v>
      </c>
    </row>
    <row r="154" customFormat="false" ht="13.5" hidden="false" customHeight="false" outlineLevel="0" collapsed="false">
      <c r="A154" s="0" t="n">
        <f aca="false">A153+1</f>
        <v>147</v>
      </c>
      <c r="B154" s="0" t="n">
        <f aca="false">SIN(A154/1000*2*PI())</f>
        <v>0.797794439538571</v>
      </c>
      <c r="C154" s="0" t="n">
        <f aca="false">E153</f>
        <v>11.6803298567082</v>
      </c>
      <c r="D154" s="0" t="n">
        <f aca="false">C154/16</f>
        <v>0.730020616044263</v>
      </c>
      <c r="E154" s="0" t="n">
        <f aca="false">B154+C154-D154</f>
        <v>11.7481036802025</v>
      </c>
      <c r="F154" s="0" t="n">
        <f aca="false">B154*16</f>
        <v>12.7647110326171</v>
      </c>
      <c r="I154" s="0" t="n">
        <f aca="false">ROUNDDOWN(127*SIN(A154/1000*2*PI()),0)</f>
        <v>101</v>
      </c>
      <c r="J154" s="0" t="n">
        <f aca="false">L153</f>
        <v>1482</v>
      </c>
      <c r="K154" s="0" t="n">
        <f aca="false">ROUNDDOWN(J154/16,0)</f>
        <v>92</v>
      </c>
      <c r="L154" s="0" t="n">
        <f aca="false">I154+J154-K154</f>
        <v>1491</v>
      </c>
      <c r="M154" s="0" t="n">
        <f aca="false">I154*16</f>
        <v>1616</v>
      </c>
      <c r="Q154" s="0" t="n">
        <f aca="false">SIN(A154/100*2*PI())</f>
        <v>0.187381314585726</v>
      </c>
      <c r="R154" s="0" t="n">
        <f aca="false">T153</f>
        <v>9.60075953950564</v>
      </c>
      <c r="S154" s="0" t="n">
        <f aca="false">R154/16</f>
        <v>0.600047471219102</v>
      </c>
      <c r="T154" s="0" t="n">
        <f aca="false">Q154+R154-S154</f>
        <v>9.18809338287226</v>
      </c>
      <c r="U154" s="0" t="n">
        <f aca="false">Q154*16</f>
        <v>2.99810103337161</v>
      </c>
      <c r="W154" s="0" t="n">
        <f aca="false">ROUNDDOWN(127*SIN(A154/100*2*PI()),0)</f>
        <v>23</v>
      </c>
      <c r="X154" s="0" t="n">
        <f aca="false">Z153</f>
        <v>1217</v>
      </c>
      <c r="Y154" s="0" t="n">
        <f aca="false">ROUNDDOWN(X154/16,0)</f>
        <v>76</v>
      </c>
      <c r="Z154" s="0" t="n">
        <f aca="false">W154+X154-Y154</f>
        <v>1164</v>
      </c>
      <c r="AA154" s="0" t="n">
        <f aca="false">W154*16</f>
        <v>368</v>
      </c>
    </row>
    <row r="155" customFormat="false" ht="13.5" hidden="false" customHeight="false" outlineLevel="0" collapsed="false">
      <c r="A155" s="0" t="n">
        <f aca="false">A154+1</f>
        <v>148</v>
      </c>
      <c r="B155" s="0" t="n">
        <f aca="false">SIN(A155/1000*2*PI())</f>
        <v>0.801566984870877</v>
      </c>
      <c r="C155" s="0" t="n">
        <f aca="false">E154</f>
        <v>11.7481036802025</v>
      </c>
      <c r="D155" s="0" t="n">
        <f aca="false">C155/16</f>
        <v>0.734256480012657</v>
      </c>
      <c r="E155" s="0" t="n">
        <f aca="false">B155+C155-D155</f>
        <v>11.8154141850607</v>
      </c>
      <c r="F155" s="0" t="n">
        <f aca="false">B155*16</f>
        <v>12.825071757934</v>
      </c>
      <c r="I155" s="0" t="n">
        <f aca="false">ROUNDDOWN(127*SIN(A155/1000*2*PI()),0)</f>
        <v>101</v>
      </c>
      <c r="J155" s="0" t="n">
        <f aca="false">L154</f>
        <v>1491</v>
      </c>
      <c r="K155" s="0" t="n">
        <f aca="false">ROUNDDOWN(J155/16,0)</f>
        <v>93</v>
      </c>
      <c r="L155" s="0" t="n">
        <f aca="false">I155+J155-K155</f>
        <v>1499</v>
      </c>
      <c r="M155" s="0" t="n">
        <f aca="false">I155*16</f>
        <v>1616</v>
      </c>
      <c r="Q155" s="0" t="n">
        <f aca="false">SIN(A155/100*2*PI())</f>
        <v>0.125333233564304</v>
      </c>
      <c r="R155" s="0" t="n">
        <f aca="false">T154</f>
        <v>9.18809338287226</v>
      </c>
      <c r="S155" s="0" t="n">
        <f aca="false">R155/16</f>
        <v>0.574255836429516</v>
      </c>
      <c r="T155" s="0" t="n">
        <f aca="false">Q155+R155-S155</f>
        <v>8.73917078000704</v>
      </c>
      <c r="U155" s="0" t="n">
        <f aca="false">Q155*16</f>
        <v>2.00533173702886</v>
      </c>
      <c r="W155" s="0" t="n">
        <f aca="false">ROUNDDOWN(127*SIN(A155/100*2*PI()),0)</f>
        <v>15</v>
      </c>
      <c r="X155" s="0" t="n">
        <f aca="false">Z154</f>
        <v>1164</v>
      </c>
      <c r="Y155" s="0" t="n">
        <f aca="false">ROUNDDOWN(X155/16,0)</f>
        <v>72</v>
      </c>
      <c r="Z155" s="0" t="n">
        <f aca="false">W155+X155-Y155</f>
        <v>1107</v>
      </c>
      <c r="AA155" s="0" t="n">
        <f aca="false">W155*16</f>
        <v>240</v>
      </c>
    </row>
    <row r="156" customFormat="false" ht="13.5" hidden="false" customHeight="false" outlineLevel="0" collapsed="false">
      <c r="A156" s="0" t="n">
        <f aca="false">A155+1</f>
        <v>149</v>
      </c>
      <c r="B156" s="0" t="n">
        <f aca="false">SIN(A156/1000*2*PI())</f>
        <v>0.805307885711122</v>
      </c>
      <c r="C156" s="0" t="n">
        <f aca="false">E155</f>
        <v>11.8154141850607</v>
      </c>
      <c r="D156" s="0" t="n">
        <f aca="false">C156/16</f>
        <v>0.738463386566296</v>
      </c>
      <c r="E156" s="0" t="n">
        <f aca="false">B156+C156-D156</f>
        <v>11.8822586842056</v>
      </c>
      <c r="F156" s="0" t="n">
        <f aca="false">B156*16</f>
        <v>12.884926171378</v>
      </c>
      <c r="I156" s="0" t="n">
        <f aca="false">ROUNDDOWN(127*SIN(A156/1000*2*PI()),0)</f>
        <v>102</v>
      </c>
      <c r="J156" s="0" t="n">
        <f aca="false">L155</f>
        <v>1499</v>
      </c>
      <c r="K156" s="0" t="n">
        <f aca="false">ROUNDDOWN(J156/16,0)</f>
        <v>93</v>
      </c>
      <c r="L156" s="0" t="n">
        <f aca="false">I156+J156-K156</f>
        <v>1508</v>
      </c>
      <c r="M156" s="0" t="n">
        <f aca="false">I156*16</f>
        <v>1632</v>
      </c>
      <c r="Q156" s="0" t="n">
        <f aca="false">SIN(A156/100*2*PI())</f>
        <v>0.0627905195293134</v>
      </c>
      <c r="R156" s="0" t="n">
        <f aca="false">T155</f>
        <v>8.73917078000704</v>
      </c>
      <c r="S156" s="0" t="n">
        <f aca="false">R156/16</f>
        <v>0.54619817375044</v>
      </c>
      <c r="T156" s="0" t="n">
        <f aca="false">Q156+R156-S156</f>
        <v>8.25576312578592</v>
      </c>
      <c r="U156" s="0" t="n">
        <f aca="false">Q156*16</f>
        <v>1.00464831246901</v>
      </c>
      <c r="W156" s="0" t="n">
        <f aca="false">ROUNDDOWN(127*SIN(A156/100*2*PI()),0)</f>
        <v>7</v>
      </c>
      <c r="X156" s="0" t="n">
        <f aca="false">Z155</f>
        <v>1107</v>
      </c>
      <c r="Y156" s="0" t="n">
        <f aca="false">ROUNDDOWN(X156/16,0)</f>
        <v>69</v>
      </c>
      <c r="Z156" s="0" t="n">
        <f aca="false">W156+X156-Y156</f>
        <v>1045</v>
      </c>
      <c r="AA156" s="0" t="n">
        <f aca="false">W156*16</f>
        <v>112</v>
      </c>
    </row>
    <row r="157" customFormat="false" ht="13.5" hidden="false" customHeight="false" outlineLevel="0" collapsed="false">
      <c r="A157" s="0" t="n">
        <f aca="false">A156+1</f>
        <v>150</v>
      </c>
      <c r="B157" s="0" t="n">
        <f aca="false">SIN(A157/1000*2*PI())</f>
        <v>0.809016994374948</v>
      </c>
      <c r="C157" s="0" t="n">
        <f aca="false">E156</f>
        <v>11.8822586842056</v>
      </c>
      <c r="D157" s="0" t="n">
        <f aca="false">C157/16</f>
        <v>0.742641167762847</v>
      </c>
      <c r="E157" s="0" t="n">
        <f aca="false">B157+C157-D157</f>
        <v>11.9486345108177</v>
      </c>
      <c r="F157" s="0" t="n">
        <f aca="false">B157*16</f>
        <v>12.9442719099992</v>
      </c>
      <c r="I157" s="0" t="n">
        <f aca="false">ROUNDDOWN(127*SIN(A157/1000*2*PI()),0)</f>
        <v>102</v>
      </c>
      <c r="J157" s="0" t="n">
        <f aca="false">L156</f>
        <v>1508</v>
      </c>
      <c r="K157" s="0" t="n">
        <f aca="false">ROUNDDOWN(J157/16,0)</f>
        <v>94</v>
      </c>
      <c r="L157" s="0" t="n">
        <f aca="false">I157+J157-K157</f>
        <v>1516</v>
      </c>
      <c r="M157" s="0" t="n">
        <f aca="false">I157*16</f>
        <v>1632</v>
      </c>
      <c r="Q157" s="0" t="n">
        <f aca="false">SIN(A157/100*2*PI())</f>
        <v>3.67394039744206E-016</v>
      </c>
      <c r="R157" s="0" t="n">
        <f aca="false">T156</f>
        <v>8.25576312578592</v>
      </c>
      <c r="S157" s="0" t="n">
        <f aca="false">R157/16</f>
        <v>0.51598519536162</v>
      </c>
      <c r="T157" s="0" t="n">
        <f aca="false">Q157+R157-S157</f>
        <v>7.7397779304243</v>
      </c>
      <c r="U157" s="0" t="n">
        <f aca="false">Q157*16</f>
        <v>5.8783046359073E-015</v>
      </c>
      <c r="W157" s="0" t="n">
        <f aca="false">ROUNDDOWN(127*SIN(A157/100*2*PI()),0)</f>
        <v>0</v>
      </c>
      <c r="X157" s="0" t="n">
        <f aca="false">Z156</f>
        <v>1045</v>
      </c>
      <c r="Y157" s="0" t="n">
        <f aca="false">ROUNDDOWN(X157/16,0)</f>
        <v>65</v>
      </c>
      <c r="Z157" s="0" t="n">
        <f aca="false">W157+X157-Y157</f>
        <v>980</v>
      </c>
      <c r="AA157" s="0" t="n">
        <f aca="false">W157*16</f>
        <v>0</v>
      </c>
    </row>
    <row r="158" customFormat="false" ht="13.5" hidden="false" customHeight="false" outlineLevel="0" collapsed="false">
      <c r="A158" s="0" t="n">
        <f aca="false">A157+1</f>
        <v>151</v>
      </c>
      <c r="B158" s="0" t="n">
        <f aca="false">SIN(A158/1000*2*PI())</f>
        <v>0.812694164433094</v>
      </c>
      <c r="C158" s="0" t="n">
        <f aca="false">E157</f>
        <v>11.9486345108177</v>
      </c>
      <c r="D158" s="0" t="n">
        <f aca="false">C158/16</f>
        <v>0.746789656926104</v>
      </c>
      <c r="E158" s="0" t="n">
        <f aca="false">B158+C158-D158</f>
        <v>12.0145390183246</v>
      </c>
      <c r="F158" s="0" t="n">
        <f aca="false">B158*16</f>
        <v>13.0031066309295</v>
      </c>
      <c r="I158" s="0" t="n">
        <f aca="false">ROUNDDOWN(127*SIN(A158/1000*2*PI()),0)</f>
        <v>103</v>
      </c>
      <c r="J158" s="0" t="n">
        <f aca="false">L157</f>
        <v>1516</v>
      </c>
      <c r="K158" s="0" t="n">
        <f aca="false">ROUNDDOWN(J158/16,0)</f>
        <v>94</v>
      </c>
      <c r="L158" s="0" t="n">
        <f aca="false">I158+J158-K158</f>
        <v>1525</v>
      </c>
      <c r="M158" s="0" t="n">
        <f aca="false">I158*16</f>
        <v>1648</v>
      </c>
      <c r="Q158" s="0" t="n">
        <f aca="false">SIN(A158/100*2*PI())</f>
        <v>-0.0627905195293127</v>
      </c>
      <c r="R158" s="0" t="n">
        <f aca="false">T157</f>
        <v>7.7397779304243</v>
      </c>
      <c r="S158" s="0" t="n">
        <f aca="false">R158/16</f>
        <v>0.483736120651519</v>
      </c>
      <c r="T158" s="0" t="n">
        <f aca="false">Q158+R158-S158</f>
        <v>7.19325129024347</v>
      </c>
      <c r="U158" s="0" t="n">
        <f aca="false">Q158*16</f>
        <v>-1.004648312469</v>
      </c>
      <c r="W158" s="0" t="n">
        <f aca="false">ROUNDDOWN(127*SIN(A158/100*2*PI()),0)</f>
        <v>-7</v>
      </c>
      <c r="X158" s="0" t="n">
        <f aca="false">Z157</f>
        <v>980</v>
      </c>
      <c r="Y158" s="0" t="n">
        <f aca="false">ROUNDDOWN(X158/16,0)</f>
        <v>61</v>
      </c>
      <c r="Z158" s="0" t="n">
        <f aca="false">W158+X158-Y158</f>
        <v>912</v>
      </c>
      <c r="AA158" s="0" t="n">
        <f aca="false">W158*16</f>
        <v>-112</v>
      </c>
    </row>
    <row r="159" customFormat="false" ht="13.5" hidden="false" customHeight="false" outlineLevel="0" collapsed="false">
      <c r="A159" s="0" t="n">
        <f aca="false">A158+1</f>
        <v>152</v>
      </c>
      <c r="B159" s="0" t="n">
        <f aca="false">SIN(A159/1000*2*PI())</f>
        <v>0.816339250717184</v>
      </c>
      <c r="C159" s="0" t="n">
        <f aca="false">E158</f>
        <v>12.0145390183246</v>
      </c>
      <c r="D159" s="0" t="n">
        <f aca="false">C159/16</f>
        <v>0.750908688645291</v>
      </c>
      <c r="E159" s="0" t="n">
        <f aca="false">B159+C159-D159</f>
        <v>12.0799695803965</v>
      </c>
      <c r="F159" s="0" t="n">
        <f aca="false">B159*16</f>
        <v>13.0614280114749</v>
      </c>
      <c r="I159" s="0" t="n">
        <f aca="false">ROUNDDOWN(127*SIN(A159/1000*2*PI()),0)</f>
        <v>103</v>
      </c>
      <c r="J159" s="0" t="n">
        <f aca="false">L158</f>
        <v>1525</v>
      </c>
      <c r="K159" s="0" t="n">
        <f aca="false">ROUNDDOWN(J159/16,0)</f>
        <v>95</v>
      </c>
      <c r="L159" s="0" t="n">
        <f aca="false">I159+J159-K159</f>
        <v>1533</v>
      </c>
      <c r="M159" s="0" t="n">
        <f aca="false">I159*16</f>
        <v>1648</v>
      </c>
      <c r="Q159" s="0" t="n">
        <f aca="false">SIN(A159/100*2*PI())</f>
        <v>-0.125333233564303</v>
      </c>
      <c r="R159" s="0" t="n">
        <f aca="false">T158</f>
        <v>7.19325129024347</v>
      </c>
      <c r="S159" s="0" t="n">
        <f aca="false">R159/16</f>
        <v>0.449578205640217</v>
      </c>
      <c r="T159" s="0" t="n">
        <f aca="false">Q159+R159-S159</f>
        <v>6.61833985103895</v>
      </c>
      <c r="U159" s="0" t="n">
        <f aca="false">Q159*16</f>
        <v>-2.00533173702885</v>
      </c>
      <c r="W159" s="0" t="n">
        <f aca="false">ROUNDDOWN(127*SIN(A159/100*2*PI()),0)</f>
        <v>-15</v>
      </c>
      <c r="X159" s="0" t="n">
        <f aca="false">Z158</f>
        <v>912</v>
      </c>
      <c r="Y159" s="0" t="n">
        <f aca="false">ROUNDDOWN(X159/16,0)</f>
        <v>57</v>
      </c>
      <c r="Z159" s="0" t="n">
        <f aca="false">W159+X159-Y159</f>
        <v>840</v>
      </c>
      <c r="AA159" s="0" t="n">
        <f aca="false">W159*16</f>
        <v>-240</v>
      </c>
    </row>
    <row r="160" customFormat="false" ht="13.5" hidden="false" customHeight="false" outlineLevel="0" collapsed="false">
      <c r="A160" s="0" t="n">
        <f aca="false">A159+1</f>
        <v>153</v>
      </c>
      <c r="B160" s="0" t="n">
        <f aca="false">SIN(A160/1000*2*PI())</f>
        <v>0.819952109325452</v>
      </c>
      <c r="C160" s="0" t="n">
        <f aca="false">E159</f>
        <v>12.0799695803965</v>
      </c>
      <c r="D160" s="0" t="n">
        <f aca="false">C160/16</f>
        <v>0.754998098774784</v>
      </c>
      <c r="E160" s="0" t="n">
        <f aca="false">B160+C160-D160</f>
        <v>12.1449235909472</v>
      </c>
      <c r="F160" s="0" t="n">
        <f aca="false">B160*16</f>
        <v>13.1192337492072</v>
      </c>
      <c r="I160" s="0" t="n">
        <f aca="false">ROUNDDOWN(127*SIN(A160/1000*2*PI()),0)</f>
        <v>104</v>
      </c>
      <c r="J160" s="0" t="n">
        <f aca="false">L159</f>
        <v>1533</v>
      </c>
      <c r="K160" s="0" t="n">
        <f aca="false">ROUNDDOWN(J160/16,0)</f>
        <v>95</v>
      </c>
      <c r="L160" s="0" t="n">
        <f aca="false">I160+J160-K160</f>
        <v>1542</v>
      </c>
      <c r="M160" s="0" t="n">
        <f aca="false">I160*16</f>
        <v>1664</v>
      </c>
      <c r="Q160" s="0" t="n">
        <f aca="false">SIN(A160/100*2*PI())</f>
        <v>-0.187381314585725</v>
      </c>
      <c r="R160" s="0" t="n">
        <f aca="false">T159</f>
        <v>6.61833985103895</v>
      </c>
      <c r="S160" s="0" t="n">
        <f aca="false">R160/16</f>
        <v>0.413646240689934</v>
      </c>
      <c r="T160" s="0" t="n">
        <f aca="false">Q160+R160-S160</f>
        <v>6.01731229576329</v>
      </c>
      <c r="U160" s="0" t="n">
        <f aca="false">Q160*16</f>
        <v>-2.9981010333716</v>
      </c>
      <c r="W160" s="0" t="n">
        <f aca="false">ROUNDDOWN(127*SIN(A160/100*2*PI()),0)</f>
        <v>-23</v>
      </c>
      <c r="X160" s="0" t="n">
        <f aca="false">Z159</f>
        <v>840</v>
      </c>
      <c r="Y160" s="0" t="n">
        <f aca="false">ROUNDDOWN(X160/16,0)</f>
        <v>52</v>
      </c>
      <c r="Z160" s="0" t="n">
        <f aca="false">W160+X160-Y160</f>
        <v>765</v>
      </c>
      <c r="AA160" s="0" t="n">
        <f aca="false">W160*16</f>
        <v>-368</v>
      </c>
    </row>
    <row r="161" customFormat="false" ht="13.5" hidden="false" customHeight="false" outlineLevel="0" collapsed="false">
      <c r="A161" s="0" t="n">
        <f aca="false">A160+1</f>
        <v>154</v>
      </c>
      <c r="B161" s="0" t="n">
        <f aca="false">SIN(A161/1000*2*PI())</f>
        <v>0.823532597628428</v>
      </c>
      <c r="C161" s="0" t="n">
        <f aca="false">E160</f>
        <v>12.1449235909472</v>
      </c>
      <c r="D161" s="0" t="n">
        <f aca="false">C161/16</f>
        <v>0.759057724434201</v>
      </c>
      <c r="E161" s="0" t="n">
        <f aca="false">B161+C161-D161</f>
        <v>12.2093984641414</v>
      </c>
      <c r="F161" s="0" t="n">
        <f aca="false">B161*16</f>
        <v>13.1765215620548</v>
      </c>
      <c r="I161" s="0" t="n">
        <f aca="false">ROUNDDOWN(127*SIN(A161/1000*2*PI()),0)</f>
        <v>104</v>
      </c>
      <c r="J161" s="0" t="n">
        <f aca="false">L160</f>
        <v>1542</v>
      </c>
      <c r="K161" s="0" t="n">
        <f aca="false">ROUNDDOWN(J161/16,0)</f>
        <v>96</v>
      </c>
      <c r="L161" s="0" t="n">
        <f aca="false">I161+J161-K161</f>
        <v>1550</v>
      </c>
      <c r="M161" s="0" t="n">
        <f aca="false">I161*16</f>
        <v>1664</v>
      </c>
      <c r="Q161" s="0" t="n">
        <f aca="false">SIN(A161/100*2*PI())</f>
        <v>-0.248689887164855</v>
      </c>
      <c r="R161" s="0" t="n">
        <f aca="false">T160</f>
        <v>6.01731229576329</v>
      </c>
      <c r="S161" s="0" t="n">
        <f aca="false">R161/16</f>
        <v>0.376082018485205</v>
      </c>
      <c r="T161" s="0" t="n">
        <f aca="false">Q161+R161-S161</f>
        <v>5.39254039011323</v>
      </c>
      <c r="U161" s="0" t="n">
        <f aca="false">Q161*16</f>
        <v>-3.97903819463768</v>
      </c>
      <c r="W161" s="0" t="n">
        <f aca="false">ROUNDDOWN(127*SIN(A161/100*2*PI()),0)</f>
        <v>-31</v>
      </c>
      <c r="X161" s="0" t="n">
        <f aca="false">Z160</f>
        <v>765</v>
      </c>
      <c r="Y161" s="0" t="n">
        <f aca="false">ROUNDDOWN(X161/16,0)</f>
        <v>47</v>
      </c>
      <c r="Z161" s="0" t="n">
        <f aca="false">W161+X161-Y161</f>
        <v>687</v>
      </c>
      <c r="AA161" s="0" t="n">
        <f aca="false">W161*16</f>
        <v>-496</v>
      </c>
    </row>
    <row r="162" customFormat="false" ht="13.5" hidden="false" customHeight="false" outlineLevel="0" collapsed="false">
      <c r="A162" s="0" t="n">
        <f aca="false">A161+1</f>
        <v>155</v>
      </c>
      <c r="B162" s="0" t="n">
        <f aca="false">SIN(A162/1000*2*PI())</f>
        <v>0.827080574274562</v>
      </c>
      <c r="C162" s="0" t="n">
        <f aca="false">E161</f>
        <v>12.2093984641414</v>
      </c>
      <c r="D162" s="0" t="n">
        <f aca="false">C162/16</f>
        <v>0.76308740400884</v>
      </c>
      <c r="E162" s="0" t="n">
        <f aca="false">B162+C162-D162</f>
        <v>12.2733916344072</v>
      </c>
      <c r="F162" s="0" t="n">
        <f aca="false">B162*16</f>
        <v>13.233289188393</v>
      </c>
      <c r="I162" s="0" t="n">
        <f aca="false">ROUNDDOWN(127*SIN(A162/1000*2*PI()),0)</f>
        <v>105</v>
      </c>
      <c r="J162" s="0" t="n">
        <f aca="false">L161</f>
        <v>1550</v>
      </c>
      <c r="K162" s="0" t="n">
        <f aca="false">ROUNDDOWN(J162/16,0)</f>
        <v>96</v>
      </c>
      <c r="L162" s="0" t="n">
        <f aca="false">I162+J162-K162</f>
        <v>1559</v>
      </c>
      <c r="M162" s="0" t="n">
        <f aca="false">I162*16</f>
        <v>1680</v>
      </c>
      <c r="Q162" s="0" t="n">
        <f aca="false">SIN(A162/100*2*PI())</f>
        <v>-0.309016994374947</v>
      </c>
      <c r="R162" s="0" t="n">
        <f aca="false">T161</f>
        <v>5.39254039011323</v>
      </c>
      <c r="S162" s="0" t="n">
        <f aca="false">R162/16</f>
        <v>0.337033774382077</v>
      </c>
      <c r="T162" s="0" t="n">
        <f aca="false">Q162+R162-S162</f>
        <v>4.7464896213562</v>
      </c>
      <c r="U162" s="0" t="n">
        <f aca="false">Q162*16</f>
        <v>-4.94427190999915</v>
      </c>
      <c r="W162" s="0" t="n">
        <f aca="false">ROUNDDOWN(127*SIN(A162/100*2*PI()),0)</f>
        <v>-39</v>
      </c>
      <c r="X162" s="0" t="n">
        <f aca="false">Z161</f>
        <v>687</v>
      </c>
      <c r="Y162" s="0" t="n">
        <f aca="false">ROUNDDOWN(X162/16,0)</f>
        <v>42</v>
      </c>
      <c r="Z162" s="0" t="n">
        <f aca="false">W162+X162-Y162</f>
        <v>606</v>
      </c>
      <c r="AA162" s="0" t="n">
        <f aca="false">W162*16</f>
        <v>-624</v>
      </c>
    </row>
    <row r="163" customFormat="false" ht="13.5" hidden="false" customHeight="false" outlineLevel="0" collapsed="false">
      <c r="A163" s="0" t="n">
        <f aca="false">A162+1</f>
        <v>156</v>
      </c>
      <c r="B163" s="0" t="n">
        <f aca="false">SIN(A163/1000*2*PI())</f>
        <v>0.830595899195813</v>
      </c>
      <c r="C163" s="0" t="n">
        <f aca="false">E162</f>
        <v>12.2733916344072</v>
      </c>
      <c r="D163" s="0" t="n">
        <f aca="false">C163/16</f>
        <v>0.767086977150447</v>
      </c>
      <c r="E163" s="0" t="n">
        <f aca="false">B163+C163-D163</f>
        <v>12.3369005564525</v>
      </c>
      <c r="F163" s="0" t="n">
        <f aca="false">B163*16</f>
        <v>13.289534387133</v>
      </c>
      <c r="I163" s="0" t="n">
        <f aca="false">ROUNDDOWN(127*SIN(A163/1000*2*PI()),0)</f>
        <v>105</v>
      </c>
      <c r="J163" s="0" t="n">
        <f aca="false">L162</f>
        <v>1559</v>
      </c>
      <c r="K163" s="0" t="n">
        <f aca="false">ROUNDDOWN(J163/16,0)</f>
        <v>97</v>
      </c>
      <c r="L163" s="0" t="n">
        <f aca="false">I163+J163-K163</f>
        <v>1567</v>
      </c>
      <c r="M163" s="0" t="n">
        <f aca="false">I163*16</f>
        <v>1680</v>
      </c>
      <c r="Q163" s="0" t="n">
        <f aca="false">SIN(A163/100*2*PI())</f>
        <v>-0.368124552684677</v>
      </c>
      <c r="R163" s="0" t="n">
        <f aca="false">T162</f>
        <v>4.7464896213562</v>
      </c>
      <c r="S163" s="0" t="n">
        <f aca="false">R163/16</f>
        <v>0.296655601334763</v>
      </c>
      <c r="T163" s="0" t="n">
        <f aca="false">Q163+R163-S163</f>
        <v>4.08170946733676</v>
      </c>
      <c r="U163" s="0" t="n">
        <f aca="false">Q163*16</f>
        <v>-5.88999284295484</v>
      </c>
      <c r="W163" s="0" t="n">
        <f aca="false">ROUNDDOWN(127*SIN(A163/100*2*PI()),0)</f>
        <v>-46</v>
      </c>
      <c r="X163" s="0" t="n">
        <f aca="false">Z162</f>
        <v>606</v>
      </c>
      <c r="Y163" s="0" t="n">
        <f aca="false">ROUNDDOWN(X163/16,0)</f>
        <v>37</v>
      </c>
      <c r="Z163" s="0" t="n">
        <f aca="false">W163+X163-Y163</f>
        <v>523</v>
      </c>
      <c r="AA163" s="0" t="n">
        <f aca="false">W163*16</f>
        <v>-736</v>
      </c>
    </row>
    <row r="164" customFormat="false" ht="13.5" hidden="false" customHeight="false" outlineLevel="0" collapsed="false">
      <c r="A164" s="0" t="n">
        <f aca="false">A163+1</f>
        <v>157</v>
      </c>
      <c r="B164" s="0" t="n">
        <f aca="false">SIN(A164/1000*2*PI())</f>
        <v>0.834078433613171</v>
      </c>
      <c r="C164" s="0" t="n">
        <f aca="false">E163</f>
        <v>12.3369005564525</v>
      </c>
      <c r="D164" s="0" t="n">
        <f aca="false">C164/16</f>
        <v>0.771056284778283</v>
      </c>
      <c r="E164" s="0" t="n">
        <f aca="false">B164+C164-D164</f>
        <v>12.3999227052874</v>
      </c>
      <c r="F164" s="0" t="n">
        <f aca="false">B164*16</f>
        <v>13.3452549378107</v>
      </c>
      <c r="I164" s="0" t="n">
        <f aca="false">ROUNDDOWN(127*SIN(A164/1000*2*PI()),0)</f>
        <v>105</v>
      </c>
      <c r="J164" s="0" t="n">
        <f aca="false">L163</f>
        <v>1567</v>
      </c>
      <c r="K164" s="0" t="n">
        <f aca="false">ROUNDDOWN(J164/16,0)</f>
        <v>97</v>
      </c>
      <c r="L164" s="0" t="n">
        <f aca="false">I164+J164-K164</f>
        <v>1575</v>
      </c>
      <c r="M164" s="0" t="n">
        <f aca="false">I164*16</f>
        <v>1680</v>
      </c>
      <c r="Q164" s="0" t="n">
        <f aca="false">SIN(A164/100*2*PI())</f>
        <v>-0.425779291565073</v>
      </c>
      <c r="R164" s="0" t="n">
        <f aca="false">T163</f>
        <v>4.08170946733676</v>
      </c>
      <c r="S164" s="0" t="n">
        <f aca="false">R164/16</f>
        <v>0.255106841708548</v>
      </c>
      <c r="T164" s="0" t="n">
        <f aca="false">Q164+R164-S164</f>
        <v>3.40082333406314</v>
      </c>
      <c r="U164" s="0" t="n">
        <f aca="false">Q164*16</f>
        <v>-6.81246866504117</v>
      </c>
      <c r="W164" s="0" t="n">
        <f aca="false">ROUNDDOWN(127*SIN(A164/100*2*PI()),0)</f>
        <v>-54</v>
      </c>
      <c r="X164" s="0" t="n">
        <f aca="false">Z163</f>
        <v>523</v>
      </c>
      <c r="Y164" s="0" t="n">
        <f aca="false">ROUNDDOWN(X164/16,0)</f>
        <v>32</v>
      </c>
      <c r="Z164" s="0" t="n">
        <f aca="false">W164+X164-Y164</f>
        <v>437</v>
      </c>
      <c r="AA164" s="0" t="n">
        <f aca="false">W164*16</f>
        <v>-864</v>
      </c>
    </row>
    <row r="165" customFormat="false" ht="13.5" hidden="false" customHeight="false" outlineLevel="0" collapsed="false">
      <c r="A165" s="0" t="n">
        <f aca="false">A164+1</f>
        <v>158</v>
      </c>
      <c r="B165" s="0" t="n">
        <f aca="false">SIN(A165/1000*2*PI())</f>
        <v>0.837528040042142</v>
      </c>
      <c r="C165" s="0" t="n">
        <f aca="false">E164</f>
        <v>12.3999227052874</v>
      </c>
      <c r="D165" s="0" t="n">
        <f aca="false">C165/16</f>
        <v>0.774995169080463</v>
      </c>
      <c r="E165" s="0" t="n">
        <f aca="false">B165+C165-D165</f>
        <v>12.4624555762491</v>
      </c>
      <c r="F165" s="0" t="n">
        <f aca="false">B165*16</f>
        <v>13.4004486406743</v>
      </c>
      <c r="I165" s="0" t="n">
        <f aca="false">ROUNDDOWN(127*SIN(A165/1000*2*PI()),0)</f>
        <v>106</v>
      </c>
      <c r="J165" s="0" t="n">
        <f aca="false">L164</f>
        <v>1575</v>
      </c>
      <c r="K165" s="0" t="n">
        <f aca="false">ROUNDDOWN(J165/16,0)</f>
        <v>98</v>
      </c>
      <c r="L165" s="0" t="n">
        <f aca="false">I165+J165-K165</f>
        <v>1583</v>
      </c>
      <c r="M165" s="0" t="n">
        <f aca="false">I165*16</f>
        <v>1696</v>
      </c>
      <c r="Q165" s="0" t="n">
        <f aca="false">SIN(A165/100*2*PI())</f>
        <v>-0.481753674101716</v>
      </c>
      <c r="R165" s="0" t="n">
        <f aca="false">T164</f>
        <v>3.40082333406314</v>
      </c>
      <c r="S165" s="0" t="n">
        <f aca="false">R165/16</f>
        <v>0.212551458378946</v>
      </c>
      <c r="T165" s="0" t="n">
        <f aca="false">Q165+R165-S165</f>
        <v>2.70651820158248</v>
      </c>
      <c r="U165" s="0" t="n">
        <f aca="false">Q165*16</f>
        <v>-7.70805878562745</v>
      </c>
      <c r="W165" s="0" t="n">
        <f aca="false">ROUNDDOWN(127*SIN(A165/100*2*PI()),0)</f>
        <v>-61</v>
      </c>
      <c r="X165" s="0" t="n">
        <f aca="false">Z164</f>
        <v>437</v>
      </c>
      <c r="Y165" s="0" t="n">
        <f aca="false">ROUNDDOWN(X165/16,0)</f>
        <v>27</v>
      </c>
      <c r="Z165" s="0" t="n">
        <f aca="false">W165+X165-Y165</f>
        <v>349</v>
      </c>
      <c r="AA165" s="0" t="n">
        <f aca="false">W165*16</f>
        <v>-976</v>
      </c>
    </row>
    <row r="166" customFormat="false" ht="13.5" hidden="false" customHeight="false" outlineLevel="0" collapsed="false">
      <c r="A166" s="0" t="n">
        <f aca="false">A165+1</f>
        <v>159</v>
      </c>
      <c r="B166" s="0" t="n">
        <f aca="false">SIN(A166/1000*2*PI())</f>
        <v>0.840944582298169</v>
      </c>
      <c r="C166" s="0" t="n">
        <f aca="false">E165</f>
        <v>12.4624555762491</v>
      </c>
      <c r="D166" s="0" t="n">
        <f aca="false">C166/16</f>
        <v>0.778903473515568</v>
      </c>
      <c r="E166" s="0" t="n">
        <f aca="false">B166+C166-D166</f>
        <v>12.5244966850317</v>
      </c>
      <c r="F166" s="0" t="n">
        <f aca="false">B166*16</f>
        <v>13.4551133167707</v>
      </c>
      <c r="I166" s="0" t="n">
        <f aca="false">ROUNDDOWN(127*SIN(A166/1000*2*PI()),0)</f>
        <v>106</v>
      </c>
      <c r="J166" s="0" t="n">
        <f aca="false">L165</f>
        <v>1583</v>
      </c>
      <c r="K166" s="0" t="n">
        <f aca="false">ROUNDDOWN(J166/16,0)</f>
        <v>98</v>
      </c>
      <c r="L166" s="0" t="n">
        <f aca="false">I166+J166-K166</f>
        <v>1591</v>
      </c>
      <c r="M166" s="0" t="n">
        <f aca="false">I166*16</f>
        <v>1696</v>
      </c>
      <c r="Q166" s="0" t="n">
        <f aca="false">SIN(A166/100*2*PI())</f>
        <v>-0.535826794978997</v>
      </c>
      <c r="R166" s="0" t="n">
        <f aca="false">T165</f>
        <v>2.70651820158248</v>
      </c>
      <c r="S166" s="0" t="n">
        <f aca="false">R166/16</f>
        <v>0.169157387598905</v>
      </c>
      <c r="T166" s="0" t="n">
        <f aca="false">Q166+R166-S166</f>
        <v>2.00153401900458</v>
      </c>
      <c r="U166" s="0" t="n">
        <f aca="false">Q166*16</f>
        <v>-8.57322871966395</v>
      </c>
      <c r="W166" s="0" t="n">
        <f aca="false">ROUNDDOWN(127*SIN(A166/100*2*PI()),0)</f>
        <v>-68</v>
      </c>
      <c r="X166" s="0" t="n">
        <f aca="false">Z165</f>
        <v>349</v>
      </c>
      <c r="Y166" s="0" t="n">
        <f aca="false">ROUNDDOWN(X166/16,0)</f>
        <v>21</v>
      </c>
      <c r="Z166" s="0" t="n">
        <f aca="false">W166+X166-Y166</f>
        <v>260</v>
      </c>
      <c r="AA166" s="0" t="n">
        <f aca="false">W166*16</f>
        <v>-1088</v>
      </c>
    </row>
    <row r="167" customFormat="false" ht="13.5" hidden="false" customHeight="false" outlineLevel="0" collapsed="false">
      <c r="A167" s="0" t="n">
        <f aca="false">A166+1</f>
        <v>160</v>
      </c>
      <c r="B167" s="0" t="n">
        <f aca="false">SIN(A167/1000*2*PI())</f>
        <v>0.844327925502015</v>
      </c>
      <c r="C167" s="0" t="n">
        <f aca="false">E166</f>
        <v>12.5244966850317</v>
      </c>
      <c r="D167" s="0" t="n">
        <f aca="false">C167/16</f>
        <v>0.782781042814481</v>
      </c>
      <c r="E167" s="0" t="n">
        <f aca="false">B167+C167-D167</f>
        <v>12.5860435677192</v>
      </c>
      <c r="F167" s="0" t="n">
        <f aca="false">B167*16</f>
        <v>13.5092468080322</v>
      </c>
      <c r="I167" s="0" t="n">
        <f aca="false">ROUNDDOWN(127*SIN(A167/1000*2*PI()),0)</f>
        <v>107</v>
      </c>
      <c r="J167" s="0" t="n">
        <f aca="false">L166</f>
        <v>1591</v>
      </c>
      <c r="K167" s="0" t="n">
        <f aca="false">ROUNDDOWN(J167/16,0)</f>
        <v>99</v>
      </c>
      <c r="L167" s="0" t="n">
        <f aca="false">I167+J167-K167</f>
        <v>1599</v>
      </c>
      <c r="M167" s="0" t="n">
        <f aca="false">I167*16</f>
        <v>1712</v>
      </c>
      <c r="Q167" s="0" t="n">
        <f aca="false">SIN(A167/100*2*PI())</f>
        <v>-0.587785252292473</v>
      </c>
      <c r="R167" s="0" t="n">
        <f aca="false">T166</f>
        <v>2.00153401900458</v>
      </c>
      <c r="S167" s="0" t="n">
        <f aca="false">R167/16</f>
        <v>0.125095876187786</v>
      </c>
      <c r="T167" s="0" t="n">
        <f aca="false">Q167+R167-S167</f>
        <v>1.28865289052432</v>
      </c>
      <c r="U167" s="0" t="n">
        <f aca="false">Q167*16</f>
        <v>-9.40456403667957</v>
      </c>
      <c r="W167" s="0" t="n">
        <f aca="false">ROUNDDOWN(127*SIN(A167/100*2*PI()),0)</f>
        <v>-74</v>
      </c>
      <c r="X167" s="0" t="n">
        <f aca="false">Z166</f>
        <v>260</v>
      </c>
      <c r="Y167" s="0" t="n">
        <f aca="false">ROUNDDOWN(X167/16,0)</f>
        <v>16</v>
      </c>
      <c r="Z167" s="0" t="n">
        <f aca="false">W167+X167-Y167</f>
        <v>170</v>
      </c>
      <c r="AA167" s="0" t="n">
        <f aca="false">W167*16</f>
        <v>-1184</v>
      </c>
    </row>
    <row r="168" customFormat="false" ht="13.5" hidden="false" customHeight="false" outlineLevel="0" collapsed="false">
      <c r="A168" s="0" t="n">
        <f aca="false">A167+1</f>
        <v>161</v>
      </c>
      <c r="B168" s="0" t="n">
        <f aca="false">SIN(A168/1000*2*PI())</f>
        <v>0.847677936085083</v>
      </c>
      <c r="C168" s="0" t="n">
        <f aca="false">E167</f>
        <v>12.5860435677192</v>
      </c>
      <c r="D168" s="0" t="n">
        <f aca="false">C168/16</f>
        <v>0.786627722982452</v>
      </c>
      <c r="E168" s="0" t="n">
        <f aca="false">B168+C168-D168</f>
        <v>12.6470937808219</v>
      </c>
      <c r="F168" s="0" t="n">
        <f aca="false">B168*16</f>
        <v>13.5628469773613</v>
      </c>
      <c r="I168" s="0" t="n">
        <f aca="false">ROUNDDOWN(127*SIN(A168/1000*2*PI()),0)</f>
        <v>107</v>
      </c>
      <c r="J168" s="0" t="n">
        <f aca="false">L167</f>
        <v>1599</v>
      </c>
      <c r="K168" s="0" t="n">
        <f aca="false">ROUNDDOWN(J168/16,0)</f>
        <v>99</v>
      </c>
      <c r="L168" s="0" t="n">
        <f aca="false">I168+J168-K168</f>
        <v>1607</v>
      </c>
      <c r="M168" s="0" t="n">
        <f aca="false">I168*16</f>
        <v>1712</v>
      </c>
      <c r="Q168" s="0" t="n">
        <f aca="false">SIN(A168/100*2*PI())</f>
        <v>-0.637423989748691</v>
      </c>
      <c r="R168" s="0" t="n">
        <f aca="false">T167</f>
        <v>1.28865289052432</v>
      </c>
      <c r="S168" s="0" t="n">
        <f aca="false">R168/16</f>
        <v>0.0805408056577699</v>
      </c>
      <c r="T168" s="0" t="n">
        <f aca="false">Q168+R168-S168</f>
        <v>0.570688095117859</v>
      </c>
      <c r="U168" s="0" t="n">
        <f aca="false">Q168*16</f>
        <v>-10.198783835979</v>
      </c>
      <c r="W168" s="0" t="n">
        <f aca="false">ROUNDDOWN(127*SIN(A168/100*2*PI()),0)</f>
        <v>-80</v>
      </c>
      <c r="X168" s="0" t="n">
        <f aca="false">Z167</f>
        <v>170</v>
      </c>
      <c r="Y168" s="0" t="n">
        <f aca="false">ROUNDDOWN(X168/16,0)</f>
        <v>10</v>
      </c>
      <c r="Z168" s="0" t="n">
        <f aca="false">W168+X168-Y168</f>
        <v>80</v>
      </c>
      <c r="AA168" s="0" t="n">
        <f aca="false">W168*16</f>
        <v>-1280</v>
      </c>
    </row>
    <row r="169" customFormat="false" ht="13.5" hidden="false" customHeight="false" outlineLevel="0" collapsed="false">
      <c r="A169" s="0" t="n">
        <f aca="false">A168+1</f>
        <v>162</v>
      </c>
      <c r="B169" s="0" t="n">
        <f aca="false">SIN(A169/1000*2*PI())</f>
        <v>0.850994481794692</v>
      </c>
      <c r="C169" s="0" t="n">
        <f aca="false">E168</f>
        <v>12.6470937808219</v>
      </c>
      <c r="D169" s="0" t="n">
        <f aca="false">C169/16</f>
        <v>0.790443361301366</v>
      </c>
      <c r="E169" s="0" t="n">
        <f aca="false">B169+C169-D169</f>
        <v>12.7076449013152</v>
      </c>
      <c r="F169" s="0" t="n">
        <f aca="false">B169*16</f>
        <v>13.6159117087151</v>
      </c>
      <c r="I169" s="0" t="n">
        <f aca="false">ROUNDDOWN(127*SIN(A169/1000*2*PI()),0)</f>
        <v>108</v>
      </c>
      <c r="J169" s="0" t="n">
        <f aca="false">L168</f>
        <v>1607</v>
      </c>
      <c r="K169" s="0" t="n">
        <f aca="false">ROUNDDOWN(J169/16,0)</f>
        <v>100</v>
      </c>
      <c r="L169" s="0" t="n">
        <f aca="false">I169+J169-K169</f>
        <v>1615</v>
      </c>
      <c r="M169" s="0" t="n">
        <f aca="false">I169*16</f>
        <v>1728</v>
      </c>
      <c r="Q169" s="0" t="n">
        <f aca="false">SIN(A169/100*2*PI())</f>
        <v>-0.684547105928689</v>
      </c>
      <c r="R169" s="0" t="n">
        <f aca="false">T168</f>
        <v>0.570688095117859</v>
      </c>
      <c r="S169" s="0" t="n">
        <f aca="false">R169/16</f>
        <v>0.0356680059448662</v>
      </c>
      <c r="T169" s="0" t="n">
        <f aca="false">Q169+R169-S169</f>
        <v>-0.149527016755697</v>
      </c>
      <c r="U169" s="0" t="n">
        <f aca="false">Q169*16</f>
        <v>-10.952753694859</v>
      </c>
      <c r="W169" s="0" t="n">
        <f aca="false">ROUNDDOWN(127*SIN(A169/100*2*PI()),0)</f>
        <v>-86</v>
      </c>
      <c r="X169" s="0" t="n">
        <f aca="false">Z168</f>
        <v>80</v>
      </c>
      <c r="Y169" s="0" t="n">
        <f aca="false">ROUNDDOWN(X169/16,0)</f>
        <v>5</v>
      </c>
      <c r="Z169" s="0" t="n">
        <f aca="false">W169+X169-Y169</f>
        <v>-11</v>
      </c>
      <c r="AA169" s="0" t="n">
        <f aca="false">W169*16</f>
        <v>-1376</v>
      </c>
    </row>
    <row r="170" customFormat="false" ht="13.5" hidden="false" customHeight="false" outlineLevel="0" collapsed="false">
      <c r="A170" s="0" t="n">
        <f aca="false">A169+1</f>
        <v>163</v>
      </c>
      <c r="B170" s="0" t="n">
        <f aca="false">SIN(A170/1000*2*PI())</f>
        <v>0.854277431699295</v>
      </c>
      <c r="C170" s="0" t="n">
        <f aca="false">E169</f>
        <v>12.7076449013152</v>
      </c>
      <c r="D170" s="0" t="n">
        <f aca="false">C170/16</f>
        <v>0.794227806332199</v>
      </c>
      <c r="E170" s="0" t="n">
        <f aca="false">B170+C170-D170</f>
        <v>12.7676945266823</v>
      </c>
      <c r="F170" s="0" t="n">
        <f aca="false">B170*16</f>
        <v>13.6684389071887</v>
      </c>
      <c r="I170" s="0" t="n">
        <f aca="false">ROUNDDOWN(127*SIN(A170/1000*2*PI()),0)</f>
        <v>108</v>
      </c>
      <c r="J170" s="0" t="n">
        <f aca="false">L169</f>
        <v>1615</v>
      </c>
      <c r="K170" s="0" t="n">
        <f aca="false">ROUNDDOWN(J170/16,0)</f>
        <v>100</v>
      </c>
      <c r="L170" s="0" t="n">
        <f aca="false">I170+J170-K170</f>
        <v>1623</v>
      </c>
      <c r="M170" s="0" t="n">
        <f aca="false">I170*16</f>
        <v>1728</v>
      </c>
      <c r="Q170" s="0" t="n">
        <f aca="false">SIN(A170/100*2*PI())</f>
        <v>-0.728968627421411</v>
      </c>
      <c r="R170" s="0" t="n">
        <f aca="false">T169</f>
        <v>-0.149527016755697</v>
      </c>
      <c r="S170" s="0" t="n">
        <f aca="false">R170/16</f>
        <v>-0.00934543854723106</v>
      </c>
      <c r="T170" s="0" t="n">
        <f aca="false">Q170+R170-S170</f>
        <v>-0.869150205629876</v>
      </c>
      <c r="U170" s="0" t="n">
        <f aca="false">Q170*16</f>
        <v>-11.6634980387426</v>
      </c>
      <c r="W170" s="0" t="n">
        <f aca="false">ROUNDDOWN(127*SIN(A170/100*2*PI()),0)</f>
        <v>-92</v>
      </c>
      <c r="X170" s="0" t="n">
        <f aca="false">Z169</f>
        <v>-11</v>
      </c>
      <c r="Y170" s="0" t="n">
        <f aca="false">ROUNDDOWN(X170/16,0)</f>
        <v>-0</v>
      </c>
      <c r="Z170" s="0" t="n">
        <f aca="false">W170+X170-Y170</f>
        <v>-103</v>
      </c>
      <c r="AA170" s="0" t="n">
        <f aca="false">W170*16</f>
        <v>-1472</v>
      </c>
    </row>
    <row r="171" customFormat="false" ht="13.5" hidden="false" customHeight="false" outlineLevel="0" collapsed="false">
      <c r="A171" s="0" t="n">
        <f aca="false">A170+1</f>
        <v>164</v>
      </c>
      <c r="B171" s="0" t="n">
        <f aca="false">SIN(A171/1000*2*PI())</f>
        <v>0.857526656193652</v>
      </c>
      <c r="C171" s="0" t="n">
        <f aca="false">E170</f>
        <v>12.7676945266823</v>
      </c>
      <c r="D171" s="0" t="n">
        <f aca="false">C171/16</f>
        <v>0.797980907917642</v>
      </c>
      <c r="E171" s="0" t="n">
        <f aca="false">B171+C171-D171</f>
        <v>12.8272402749583</v>
      </c>
      <c r="F171" s="0" t="n">
        <f aca="false">B171*16</f>
        <v>13.7204264990984</v>
      </c>
      <c r="I171" s="0" t="n">
        <f aca="false">ROUNDDOWN(127*SIN(A171/1000*2*PI()),0)</f>
        <v>108</v>
      </c>
      <c r="J171" s="0" t="n">
        <f aca="false">L170</f>
        <v>1623</v>
      </c>
      <c r="K171" s="0" t="n">
        <f aca="false">ROUNDDOWN(J171/16,0)</f>
        <v>101</v>
      </c>
      <c r="L171" s="0" t="n">
        <f aca="false">I171+J171-K171</f>
        <v>1630</v>
      </c>
      <c r="M171" s="0" t="n">
        <f aca="false">I171*16</f>
        <v>1728</v>
      </c>
      <c r="Q171" s="0" t="n">
        <f aca="false">SIN(A171/100*2*PI())</f>
        <v>-0.770513242775788</v>
      </c>
      <c r="R171" s="0" t="n">
        <f aca="false">T170</f>
        <v>-0.869150205629876</v>
      </c>
      <c r="S171" s="0" t="n">
        <f aca="false">R171/16</f>
        <v>-0.0543218878518673</v>
      </c>
      <c r="T171" s="0" t="n">
        <f aca="false">Q171+R171-S171</f>
        <v>-1.5853415605538</v>
      </c>
      <c r="U171" s="0" t="n">
        <f aca="false">Q171*16</f>
        <v>-12.3282118844126</v>
      </c>
      <c r="W171" s="0" t="n">
        <f aca="false">ROUNDDOWN(127*SIN(A171/100*2*PI()),0)</f>
        <v>-97</v>
      </c>
      <c r="X171" s="0" t="n">
        <f aca="false">Z170</f>
        <v>-103</v>
      </c>
      <c r="Y171" s="0" t="n">
        <f aca="false">ROUNDDOWN(X171/16,0)</f>
        <v>-6</v>
      </c>
      <c r="Z171" s="0" t="n">
        <f aca="false">W171+X171-Y171</f>
        <v>-194</v>
      </c>
      <c r="AA171" s="0" t="n">
        <f aca="false">W171*16</f>
        <v>-1552</v>
      </c>
    </row>
    <row r="172" customFormat="false" ht="13.5" hidden="false" customHeight="false" outlineLevel="0" collapsed="false">
      <c r="A172" s="0" t="n">
        <f aca="false">A171+1</f>
        <v>165</v>
      </c>
      <c r="B172" s="0" t="n">
        <f aca="false">SIN(A172/1000*2*PI())</f>
        <v>0.860742027003944</v>
      </c>
      <c r="C172" s="0" t="n">
        <f aca="false">E171</f>
        <v>12.8272402749583</v>
      </c>
      <c r="D172" s="0" t="n">
        <f aca="false">C172/16</f>
        <v>0.801702517184893</v>
      </c>
      <c r="E172" s="0" t="n">
        <f aca="false">B172+C172-D172</f>
        <v>12.8862797847773</v>
      </c>
      <c r="F172" s="0" t="n">
        <f aca="false">B172*16</f>
        <v>13.7718724320631</v>
      </c>
      <c r="I172" s="0" t="n">
        <f aca="false">ROUNDDOWN(127*SIN(A172/1000*2*PI()),0)</f>
        <v>109</v>
      </c>
      <c r="J172" s="0" t="n">
        <f aca="false">L171</f>
        <v>1630</v>
      </c>
      <c r="K172" s="0" t="n">
        <f aca="false">ROUNDDOWN(J172/16,0)</f>
        <v>101</v>
      </c>
      <c r="L172" s="0" t="n">
        <f aca="false">I172+J172-K172</f>
        <v>1638</v>
      </c>
      <c r="M172" s="0" t="n">
        <f aca="false">I172*16</f>
        <v>1744</v>
      </c>
      <c r="Q172" s="0" t="n">
        <f aca="false">SIN(A172/100*2*PI())</f>
        <v>-0.809016994374947</v>
      </c>
      <c r="R172" s="0" t="n">
        <f aca="false">T171</f>
        <v>-1.5853415605538</v>
      </c>
      <c r="S172" s="0" t="n">
        <f aca="false">R172/16</f>
        <v>-0.0990838475346123</v>
      </c>
      <c r="T172" s="0" t="n">
        <f aca="false">Q172+R172-S172</f>
        <v>-2.29527470739413</v>
      </c>
      <c r="U172" s="0" t="n">
        <f aca="false">Q172*16</f>
        <v>-12.9442719099992</v>
      </c>
      <c r="W172" s="0" t="n">
        <f aca="false">ROUNDDOWN(127*SIN(A172/100*2*PI()),0)</f>
        <v>-102</v>
      </c>
      <c r="X172" s="0" t="n">
        <f aca="false">Z171</f>
        <v>-194</v>
      </c>
      <c r="Y172" s="0" t="n">
        <f aca="false">ROUNDDOWN(X172/16,0)</f>
        <v>-12</v>
      </c>
      <c r="Z172" s="0" t="n">
        <f aca="false">W172+X172-Y172</f>
        <v>-284</v>
      </c>
      <c r="AA172" s="0" t="n">
        <f aca="false">W172*16</f>
        <v>-1632</v>
      </c>
    </row>
    <row r="173" customFormat="false" ht="13.5" hidden="false" customHeight="false" outlineLevel="0" collapsed="false">
      <c r="A173" s="0" t="n">
        <f aca="false">A172+1</f>
        <v>166</v>
      </c>
      <c r="B173" s="0" t="n">
        <f aca="false">SIN(A173/1000*2*PI())</f>
        <v>0.863923417192835</v>
      </c>
      <c r="C173" s="0" t="n">
        <f aca="false">E172</f>
        <v>12.8862797847773</v>
      </c>
      <c r="D173" s="0" t="n">
        <f aca="false">C173/16</f>
        <v>0.805392486548584</v>
      </c>
      <c r="E173" s="0" t="n">
        <f aca="false">B173+C173-D173</f>
        <v>12.9448107154216</v>
      </c>
      <c r="F173" s="0" t="n">
        <f aca="false">B173*16</f>
        <v>13.8227746750854</v>
      </c>
      <c r="I173" s="0" t="n">
        <f aca="false">ROUNDDOWN(127*SIN(A173/1000*2*PI()),0)</f>
        <v>109</v>
      </c>
      <c r="J173" s="0" t="n">
        <f aca="false">L172</f>
        <v>1638</v>
      </c>
      <c r="K173" s="0" t="n">
        <f aca="false">ROUNDDOWN(J173/16,0)</f>
        <v>102</v>
      </c>
      <c r="L173" s="0" t="n">
        <f aca="false">I173+J173-K173</f>
        <v>1645</v>
      </c>
      <c r="M173" s="0" t="n">
        <f aca="false">I173*16</f>
        <v>1744</v>
      </c>
      <c r="Q173" s="0" t="n">
        <f aca="false">SIN(A173/100*2*PI())</f>
        <v>-0.844327925502015</v>
      </c>
      <c r="R173" s="0" t="n">
        <f aca="false">T172</f>
        <v>-2.29527470739413</v>
      </c>
      <c r="S173" s="0" t="n">
        <f aca="false">R173/16</f>
        <v>-0.143454669212133</v>
      </c>
      <c r="T173" s="0" t="n">
        <f aca="false">Q173+R173-S173</f>
        <v>-2.99614796368401</v>
      </c>
      <c r="U173" s="0" t="n">
        <f aca="false">Q173*16</f>
        <v>-13.5092468080322</v>
      </c>
      <c r="W173" s="0" t="n">
        <f aca="false">ROUNDDOWN(127*SIN(A173/100*2*PI()),0)</f>
        <v>-107</v>
      </c>
      <c r="X173" s="0" t="n">
        <f aca="false">Z172</f>
        <v>-284</v>
      </c>
      <c r="Y173" s="0" t="n">
        <f aca="false">ROUNDDOWN(X173/16,0)</f>
        <v>-17</v>
      </c>
      <c r="Z173" s="0" t="n">
        <f aca="false">W173+X173-Y173</f>
        <v>-374</v>
      </c>
      <c r="AA173" s="0" t="n">
        <f aca="false">W173*16</f>
        <v>-1712</v>
      </c>
    </row>
    <row r="174" customFormat="false" ht="13.5" hidden="false" customHeight="false" outlineLevel="0" collapsed="false">
      <c r="A174" s="0" t="n">
        <f aca="false">A173+1</f>
        <v>167</v>
      </c>
      <c r="B174" s="0" t="n">
        <f aca="false">SIN(A174/1000*2*PI())</f>
        <v>0.86707070116449</v>
      </c>
      <c r="C174" s="0" t="n">
        <f aca="false">E173</f>
        <v>12.9448107154216</v>
      </c>
      <c r="D174" s="0" t="n">
        <f aca="false">C174/16</f>
        <v>0.809050669713849</v>
      </c>
      <c r="E174" s="0" t="n">
        <f aca="false">B174+C174-D174</f>
        <v>13.0028307468722</v>
      </c>
      <c r="F174" s="0" t="n">
        <f aca="false">B174*16</f>
        <v>13.8731312186318</v>
      </c>
      <c r="I174" s="0" t="n">
        <f aca="false">ROUNDDOWN(127*SIN(A174/1000*2*PI()),0)</f>
        <v>110</v>
      </c>
      <c r="J174" s="0" t="n">
        <f aca="false">L173</f>
        <v>1645</v>
      </c>
      <c r="K174" s="0" t="n">
        <f aca="false">ROUNDDOWN(J174/16,0)</f>
        <v>102</v>
      </c>
      <c r="L174" s="0" t="n">
        <f aca="false">I174+J174-K174</f>
        <v>1653</v>
      </c>
      <c r="M174" s="0" t="n">
        <f aca="false">I174*16</f>
        <v>1760</v>
      </c>
      <c r="Q174" s="0" t="n">
        <f aca="false">SIN(A174/100*2*PI())</f>
        <v>-0.876306680043863</v>
      </c>
      <c r="R174" s="0" t="n">
        <f aca="false">T173</f>
        <v>-2.99614796368401</v>
      </c>
      <c r="S174" s="0" t="n">
        <f aca="false">R174/16</f>
        <v>-0.187259247730251</v>
      </c>
      <c r="T174" s="0" t="n">
        <f aca="false">Q174+R174-S174</f>
        <v>-3.68519539599763</v>
      </c>
      <c r="U174" s="0" t="n">
        <f aca="false">Q174*16</f>
        <v>-14.0209068807018</v>
      </c>
      <c r="W174" s="0" t="n">
        <f aca="false">ROUNDDOWN(127*SIN(A174/100*2*PI()),0)</f>
        <v>-111</v>
      </c>
      <c r="X174" s="0" t="n">
        <f aca="false">Z173</f>
        <v>-374</v>
      </c>
      <c r="Y174" s="0" t="n">
        <f aca="false">ROUNDDOWN(X174/16,0)</f>
        <v>-23</v>
      </c>
      <c r="Z174" s="0" t="n">
        <f aca="false">W174+X174-Y174</f>
        <v>-462</v>
      </c>
      <c r="AA174" s="0" t="n">
        <f aca="false">W174*16</f>
        <v>-1776</v>
      </c>
    </row>
    <row r="175" customFormat="false" ht="13.5" hidden="false" customHeight="false" outlineLevel="0" collapsed="false">
      <c r="A175" s="0" t="n">
        <f aca="false">A174+1</f>
        <v>168</v>
      </c>
      <c r="B175" s="0" t="n">
        <f aca="false">SIN(A175/1000*2*PI())</f>
        <v>0.870183754669526</v>
      </c>
      <c r="C175" s="0" t="n">
        <f aca="false">E174</f>
        <v>13.0028307468722</v>
      </c>
      <c r="D175" s="0" t="n">
        <f aca="false">C175/16</f>
        <v>0.812676921679514</v>
      </c>
      <c r="E175" s="0" t="n">
        <f aca="false">B175+C175-D175</f>
        <v>13.0603375798622</v>
      </c>
      <c r="F175" s="0" t="n">
        <f aca="false">B175*16</f>
        <v>13.9229400747124</v>
      </c>
      <c r="I175" s="0" t="n">
        <f aca="false">ROUNDDOWN(127*SIN(A175/1000*2*PI()),0)</f>
        <v>110</v>
      </c>
      <c r="J175" s="0" t="n">
        <f aca="false">L174</f>
        <v>1653</v>
      </c>
      <c r="K175" s="0" t="n">
        <f aca="false">ROUNDDOWN(J175/16,0)</f>
        <v>103</v>
      </c>
      <c r="L175" s="0" t="n">
        <f aca="false">I175+J175-K175</f>
        <v>1660</v>
      </c>
      <c r="M175" s="0" t="n">
        <f aca="false">I175*16</f>
        <v>1760</v>
      </c>
      <c r="Q175" s="0" t="n">
        <f aca="false">SIN(A175/100*2*PI())</f>
        <v>-0.904827052466019</v>
      </c>
      <c r="R175" s="0" t="n">
        <f aca="false">T174</f>
        <v>-3.68519539599763</v>
      </c>
      <c r="S175" s="0" t="n">
        <f aca="false">R175/16</f>
        <v>-0.230324712249852</v>
      </c>
      <c r="T175" s="0" t="n">
        <f aca="false">Q175+R175-S175</f>
        <v>-4.35969773621379</v>
      </c>
      <c r="U175" s="0" t="n">
        <f aca="false">Q175*16</f>
        <v>-14.4772328394563</v>
      </c>
      <c r="W175" s="0" t="n">
        <f aca="false">ROUNDDOWN(127*SIN(A175/100*2*PI()),0)</f>
        <v>-114</v>
      </c>
      <c r="X175" s="0" t="n">
        <f aca="false">Z174</f>
        <v>-462</v>
      </c>
      <c r="Y175" s="0" t="n">
        <f aca="false">ROUNDDOWN(X175/16,0)</f>
        <v>-28</v>
      </c>
      <c r="Z175" s="0" t="n">
        <f aca="false">W175+X175-Y175</f>
        <v>-548</v>
      </c>
      <c r="AA175" s="0" t="n">
        <f aca="false">W175*16</f>
        <v>-1824</v>
      </c>
    </row>
    <row r="176" customFormat="false" ht="13.5" hidden="false" customHeight="false" outlineLevel="0" collapsed="false">
      <c r="A176" s="0" t="n">
        <f aca="false">A175+1</f>
        <v>169</v>
      </c>
      <c r="B176" s="0" t="n">
        <f aca="false">SIN(A176/1000*2*PI())</f>
        <v>0.87326245480992</v>
      </c>
      <c r="C176" s="0" t="n">
        <f aca="false">E175</f>
        <v>13.0603375798622</v>
      </c>
      <c r="D176" s="0" t="n">
        <f aca="false">C176/16</f>
        <v>0.81627109874139</v>
      </c>
      <c r="E176" s="0" t="n">
        <f aca="false">B176+C176-D176</f>
        <v>13.1173289359308</v>
      </c>
      <c r="F176" s="0" t="n">
        <f aca="false">B176*16</f>
        <v>13.9721992769587</v>
      </c>
      <c r="I176" s="0" t="n">
        <f aca="false">ROUNDDOWN(127*SIN(A176/1000*2*PI()),0)</f>
        <v>110</v>
      </c>
      <c r="J176" s="0" t="n">
        <f aca="false">L175</f>
        <v>1660</v>
      </c>
      <c r="K176" s="0" t="n">
        <f aca="false">ROUNDDOWN(J176/16,0)</f>
        <v>103</v>
      </c>
      <c r="L176" s="0" t="n">
        <f aca="false">I176+J176-K176</f>
        <v>1667</v>
      </c>
      <c r="M176" s="0" t="n">
        <f aca="false">I176*16</f>
        <v>1760</v>
      </c>
      <c r="Q176" s="0" t="n">
        <f aca="false">SIN(A176/100*2*PI())</f>
        <v>-0.929776485888251</v>
      </c>
      <c r="R176" s="0" t="n">
        <f aca="false">T175</f>
        <v>-4.35969773621379</v>
      </c>
      <c r="S176" s="0" t="n">
        <f aca="false">R176/16</f>
        <v>-0.272481108513362</v>
      </c>
      <c r="T176" s="0" t="n">
        <f aca="false">Q176+R176-S176</f>
        <v>-5.01699311358868</v>
      </c>
      <c r="U176" s="0" t="n">
        <f aca="false">Q176*16</f>
        <v>-14.876423774212</v>
      </c>
      <c r="W176" s="0" t="n">
        <f aca="false">ROUNDDOWN(127*SIN(A176/100*2*PI()),0)</f>
        <v>-118</v>
      </c>
      <c r="X176" s="0" t="n">
        <f aca="false">Z175</f>
        <v>-548</v>
      </c>
      <c r="Y176" s="0" t="n">
        <f aca="false">ROUNDDOWN(X176/16,0)</f>
        <v>-34</v>
      </c>
      <c r="Z176" s="0" t="n">
        <f aca="false">W176+X176-Y176</f>
        <v>-632</v>
      </c>
      <c r="AA176" s="0" t="n">
        <f aca="false">W176*16</f>
        <v>-1888</v>
      </c>
    </row>
    <row r="177" customFormat="false" ht="13.5" hidden="false" customHeight="false" outlineLevel="0" collapsed="false">
      <c r="A177" s="0" t="n">
        <f aca="false">A176+1</f>
        <v>170</v>
      </c>
      <c r="B177" s="0" t="n">
        <f aca="false">SIN(A177/1000*2*PI())</f>
        <v>0.876306680043864</v>
      </c>
      <c r="C177" s="0" t="n">
        <f aca="false">E176</f>
        <v>13.1173289359308</v>
      </c>
      <c r="D177" s="0" t="n">
        <f aca="false">C177/16</f>
        <v>0.819833058495673</v>
      </c>
      <c r="E177" s="0" t="n">
        <f aca="false">B177+C177-D177</f>
        <v>13.173802557479</v>
      </c>
      <c r="F177" s="0" t="n">
        <f aca="false">B177*16</f>
        <v>14.0209068807018</v>
      </c>
      <c r="I177" s="0" t="n">
        <f aca="false">ROUNDDOWN(127*SIN(A177/1000*2*PI()),0)</f>
        <v>111</v>
      </c>
      <c r="J177" s="0" t="n">
        <f aca="false">L176</f>
        <v>1667</v>
      </c>
      <c r="K177" s="0" t="n">
        <f aca="false">ROUNDDOWN(J177/16,0)</f>
        <v>104</v>
      </c>
      <c r="L177" s="0" t="n">
        <f aca="false">I177+J177-K177</f>
        <v>1674</v>
      </c>
      <c r="M177" s="0" t="n">
        <f aca="false">I177*16</f>
        <v>1776</v>
      </c>
      <c r="Q177" s="0" t="n">
        <f aca="false">SIN(A177/100*2*PI())</f>
        <v>-0.951056516295153</v>
      </c>
      <c r="R177" s="0" t="n">
        <f aca="false">T176</f>
        <v>-5.01699311358868</v>
      </c>
      <c r="S177" s="0" t="n">
        <f aca="false">R177/16</f>
        <v>-0.313562069599293</v>
      </c>
      <c r="T177" s="0" t="n">
        <f aca="false">Q177+R177-S177</f>
        <v>-5.65448756028454</v>
      </c>
      <c r="U177" s="0" t="n">
        <f aca="false">Q177*16</f>
        <v>-15.2169042607225</v>
      </c>
      <c r="W177" s="0" t="n">
        <f aca="false">ROUNDDOWN(127*SIN(A177/100*2*PI()),0)</f>
        <v>-120</v>
      </c>
      <c r="X177" s="0" t="n">
        <f aca="false">Z176</f>
        <v>-632</v>
      </c>
      <c r="Y177" s="0" t="n">
        <f aca="false">ROUNDDOWN(X177/16,0)</f>
        <v>-39</v>
      </c>
      <c r="Z177" s="0" t="n">
        <f aca="false">W177+X177-Y177</f>
        <v>-713</v>
      </c>
      <c r="AA177" s="0" t="n">
        <f aca="false">W177*16</f>
        <v>-1920</v>
      </c>
    </row>
    <row r="178" customFormat="false" ht="13.5" hidden="false" customHeight="false" outlineLevel="0" collapsed="false">
      <c r="A178" s="0" t="n">
        <f aca="false">A177+1</f>
        <v>171</v>
      </c>
      <c r="B178" s="0" t="n">
        <f aca="false">SIN(A178/1000*2*PI())</f>
        <v>0.879316310190556</v>
      </c>
      <c r="C178" s="0" t="n">
        <f aca="false">E177</f>
        <v>13.173802557479</v>
      </c>
      <c r="D178" s="0" t="n">
        <f aca="false">C178/16</f>
        <v>0.823362659842435</v>
      </c>
      <c r="E178" s="0" t="n">
        <f aca="false">B178+C178-D178</f>
        <v>13.2297562078271</v>
      </c>
      <c r="F178" s="0" t="n">
        <f aca="false">B178*16</f>
        <v>14.0690609630489</v>
      </c>
      <c r="I178" s="0" t="n">
        <f aca="false">ROUNDDOWN(127*SIN(A178/1000*2*PI()),0)</f>
        <v>111</v>
      </c>
      <c r="J178" s="0" t="n">
        <f aca="false">L177</f>
        <v>1674</v>
      </c>
      <c r="K178" s="0" t="n">
        <f aca="false">ROUNDDOWN(J178/16,0)</f>
        <v>104</v>
      </c>
      <c r="L178" s="0" t="n">
        <f aca="false">I178+J178-K178</f>
        <v>1681</v>
      </c>
      <c r="M178" s="0" t="n">
        <f aca="false">I178*16</f>
        <v>1776</v>
      </c>
      <c r="Q178" s="0" t="n">
        <f aca="false">SIN(A178/100*2*PI())</f>
        <v>-0.968583161128631</v>
      </c>
      <c r="R178" s="0" t="n">
        <f aca="false">T177</f>
        <v>-5.65448756028454</v>
      </c>
      <c r="S178" s="0" t="n">
        <f aca="false">R178/16</f>
        <v>-0.353405472517784</v>
      </c>
      <c r="T178" s="0" t="n">
        <f aca="false">Q178+R178-S178</f>
        <v>-6.26966524889539</v>
      </c>
      <c r="U178" s="0" t="n">
        <f aca="false">Q178*16</f>
        <v>-15.4973305780581</v>
      </c>
      <c r="W178" s="0" t="n">
        <f aca="false">ROUNDDOWN(127*SIN(A178/100*2*PI()),0)</f>
        <v>-123</v>
      </c>
      <c r="X178" s="0" t="n">
        <f aca="false">Z177</f>
        <v>-713</v>
      </c>
      <c r="Y178" s="0" t="n">
        <f aca="false">ROUNDDOWN(X178/16,0)</f>
        <v>-44</v>
      </c>
      <c r="Z178" s="0" t="n">
        <f aca="false">W178+X178-Y178</f>
        <v>-792</v>
      </c>
      <c r="AA178" s="0" t="n">
        <f aca="false">W178*16</f>
        <v>-1968</v>
      </c>
    </row>
    <row r="179" customFormat="false" ht="13.5" hidden="false" customHeight="false" outlineLevel="0" collapsed="false">
      <c r="A179" s="0" t="n">
        <f aca="false">A178+1</f>
        <v>172</v>
      </c>
      <c r="B179" s="0" t="n">
        <f aca="false">SIN(A179/1000*2*PI())</f>
        <v>0.882291226434953</v>
      </c>
      <c r="C179" s="0" t="n">
        <f aca="false">E178</f>
        <v>13.2297562078271</v>
      </c>
      <c r="D179" s="0" t="n">
        <f aca="false">C179/16</f>
        <v>0.826859762989193</v>
      </c>
      <c r="E179" s="0" t="n">
        <f aca="false">B179+C179-D179</f>
        <v>13.2851876712728</v>
      </c>
      <c r="F179" s="0" t="n">
        <f aca="false">B179*16</f>
        <v>14.1166596229593</v>
      </c>
      <c r="I179" s="0" t="n">
        <f aca="false">ROUNDDOWN(127*SIN(A179/1000*2*PI()),0)</f>
        <v>112</v>
      </c>
      <c r="J179" s="0" t="n">
        <f aca="false">L178</f>
        <v>1681</v>
      </c>
      <c r="K179" s="0" t="n">
        <f aca="false">ROUNDDOWN(J179/16,0)</f>
        <v>105</v>
      </c>
      <c r="L179" s="0" t="n">
        <f aca="false">I179+J179-K179</f>
        <v>1688</v>
      </c>
      <c r="M179" s="0" t="n">
        <f aca="false">I179*16</f>
        <v>1792</v>
      </c>
      <c r="Q179" s="0" t="n">
        <f aca="false">SIN(A179/100*2*PI())</f>
        <v>-0.982287250728689</v>
      </c>
      <c r="R179" s="0" t="n">
        <f aca="false">T178</f>
        <v>-6.26966524889539</v>
      </c>
      <c r="S179" s="0" t="n">
        <f aca="false">R179/16</f>
        <v>-0.391854078055962</v>
      </c>
      <c r="T179" s="0" t="n">
        <f aca="false">Q179+R179-S179</f>
        <v>-6.86009842156812</v>
      </c>
      <c r="U179" s="0" t="n">
        <f aca="false">Q179*16</f>
        <v>-15.716596011659</v>
      </c>
      <c r="W179" s="0" t="n">
        <f aca="false">ROUNDDOWN(127*SIN(A179/100*2*PI()),0)</f>
        <v>-124</v>
      </c>
      <c r="X179" s="0" t="n">
        <f aca="false">Z178</f>
        <v>-792</v>
      </c>
      <c r="Y179" s="0" t="n">
        <f aca="false">ROUNDDOWN(X179/16,0)</f>
        <v>-49</v>
      </c>
      <c r="Z179" s="0" t="n">
        <f aca="false">W179+X179-Y179</f>
        <v>-867</v>
      </c>
      <c r="AA179" s="0" t="n">
        <f aca="false">W179*16</f>
        <v>-1984</v>
      </c>
    </row>
    <row r="180" customFormat="false" ht="13.5" hidden="false" customHeight="false" outlineLevel="0" collapsed="false">
      <c r="A180" s="0" t="n">
        <f aca="false">A179+1</f>
        <v>173</v>
      </c>
      <c r="B180" s="0" t="n">
        <f aca="false">SIN(A180/1000*2*PI())</f>
        <v>0.885231311332455</v>
      </c>
      <c r="C180" s="0" t="n">
        <f aca="false">E179</f>
        <v>13.2851876712728</v>
      </c>
      <c r="D180" s="0" t="n">
        <f aca="false">C180/16</f>
        <v>0.830324229454553</v>
      </c>
      <c r="E180" s="0" t="n">
        <f aca="false">B180+C180-D180</f>
        <v>13.3400947531507</v>
      </c>
      <c r="F180" s="0" t="n">
        <f aca="false">B180*16</f>
        <v>14.1637009813193</v>
      </c>
      <c r="I180" s="0" t="n">
        <f aca="false">ROUNDDOWN(127*SIN(A180/1000*2*PI()),0)</f>
        <v>112</v>
      </c>
      <c r="J180" s="0" t="n">
        <f aca="false">L179</f>
        <v>1688</v>
      </c>
      <c r="K180" s="0" t="n">
        <f aca="false">ROUNDDOWN(J180/16,0)</f>
        <v>105</v>
      </c>
      <c r="L180" s="0" t="n">
        <f aca="false">I180+J180-K180</f>
        <v>1695</v>
      </c>
      <c r="M180" s="0" t="n">
        <f aca="false">I180*16</f>
        <v>1792</v>
      </c>
      <c r="Q180" s="0" t="n">
        <f aca="false">SIN(A180/100*2*PI())</f>
        <v>-0.992114701314478</v>
      </c>
      <c r="R180" s="0" t="n">
        <f aca="false">T179</f>
        <v>-6.86009842156812</v>
      </c>
      <c r="S180" s="0" t="n">
        <f aca="false">R180/16</f>
        <v>-0.428756151348007</v>
      </c>
      <c r="T180" s="0" t="n">
        <f aca="false">Q180+R180-S180</f>
        <v>-7.42345697153459</v>
      </c>
      <c r="U180" s="0" t="n">
        <f aca="false">Q180*16</f>
        <v>-15.8738352210316</v>
      </c>
      <c r="W180" s="0" t="n">
        <f aca="false">ROUNDDOWN(127*SIN(A180/100*2*PI()),0)</f>
        <v>-125</v>
      </c>
      <c r="X180" s="0" t="n">
        <f aca="false">Z179</f>
        <v>-867</v>
      </c>
      <c r="Y180" s="0" t="n">
        <f aca="false">ROUNDDOWN(X180/16,0)</f>
        <v>-54</v>
      </c>
      <c r="Z180" s="0" t="n">
        <f aca="false">W180+X180-Y180</f>
        <v>-938</v>
      </c>
      <c r="AA180" s="0" t="n">
        <f aca="false">W180*16</f>
        <v>-2000</v>
      </c>
    </row>
    <row r="181" customFormat="false" ht="13.5" hidden="false" customHeight="false" outlineLevel="0" collapsed="false">
      <c r="A181" s="0" t="n">
        <f aca="false">A180+1</f>
        <v>174</v>
      </c>
      <c r="B181" s="0" t="n">
        <f aca="false">SIN(A181/1000*2*PI())</f>
        <v>0.888136448813545</v>
      </c>
      <c r="C181" s="0" t="n">
        <f aca="false">E180</f>
        <v>13.3400947531507</v>
      </c>
      <c r="D181" s="0" t="n">
        <f aca="false">C181/16</f>
        <v>0.833755922071922</v>
      </c>
      <c r="E181" s="0" t="n">
        <f aca="false">B181+C181-D181</f>
        <v>13.3944752798924</v>
      </c>
      <c r="F181" s="0" t="n">
        <f aca="false">B181*16</f>
        <v>14.2101831810167</v>
      </c>
      <c r="I181" s="0" t="n">
        <f aca="false">ROUNDDOWN(127*SIN(A181/1000*2*PI()),0)</f>
        <v>112</v>
      </c>
      <c r="J181" s="0" t="n">
        <f aca="false">L180</f>
        <v>1695</v>
      </c>
      <c r="K181" s="0" t="n">
        <f aca="false">ROUNDDOWN(J181/16,0)</f>
        <v>105</v>
      </c>
      <c r="L181" s="0" t="n">
        <f aca="false">I181+J181-K181</f>
        <v>1702</v>
      </c>
      <c r="M181" s="0" t="n">
        <f aca="false">I181*16</f>
        <v>1792</v>
      </c>
      <c r="Q181" s="0" t="n">
        <f aca="false">SIN(A181/100*2*PI())</f>
        <v>-0.998026728428272</v>
      </c>
      <c r="R181" s="0" t="n">
        <f aca="false">T180</f>
        <v>-7.42345697153459</v>
      </c>
      <c r="S181" s="0" t="n">
        <f aca="false">R181/16</f>
        <v>-0.463966060720912</v>
      </c>
      <c r="T181" s="0" t="n">
        <f aca="false">Q181+R181-S181</f>
        <v>-7.95751763924195</v>
      </c>
      <c r="U181" s="0" t="n">
        <f aca="false">Q181*16</f>
        <v>-15.9684276548523</v>
      </c>
      <c r="W181" s="0" t="n">
        <f aca="false">ROUNDDOWN(127*SIN(A181/100*2*PI()),0)</f>
        <v>-126</v>
      </c>
      <c r="X181" s="0" t="n">
        <f aca="false">Z180</f>
        <v>-938</v>
      </c>
      <c r="Y181" s="0" t="n">
        <f aca="false">ROUNDDOWN(X181/16,0)</f>
        <v>-58</v>
      </c>
      <c r="Z181" s="0" t="n">
        <f aca="false">W181+X181-Y181</f>
        <v>-1006</v>
      </c>
      <c r="AA181" s="0" t="n">
        <f aca="false">W181*16</f>
        <v>-2016</v>
      </c>
    </row>
    <row r="182" customFormat="false" ht="13.5" hidden="false" customHeight="false" outlineLevel="0" collapsed="false">
      <c r="A182" s="0" t="n">
        <f aca="false">A181+1</f>
        <v>175</v>
      </c>
      <c r="B182" s="0" t="n">
        <f aca="false">SIN(A182/1000*2*PI())</f>
        <v>0.891006524188368</v>
      </c>
      <c r="C182" s="0" t="n">
        <f aca="false">E181</f>
        <v>13.3944752798924</v>
      </c>
      <c r="D182" s="0" t="n">
        <f aca="false">C182/16</f>
        <v>0.837154704993273</v>
      </c>
      <c r="E182" s="0" t="n">
        <f aca="false">B182+C182-D182</f>
        <v>13.4483270990875</v>
      </c>
      <c r="F182" s="0" t="n">
        <f aca="false">B182*16</f>
        <v>14.2561043870139</v>
      </c>
      <c r="I182" s="0" t="n">
        <f aca="false">ROUNDDOWN(127*SIN(A182/1000*2*PI()),0)</f>
        <v>113</v>
      </c>
      <c r="J182" s="0" t="n">
        <f aca="false">L181</f>
        <v>1702</v>
      </c>
      <c r="K182" s="0" t="n">
        <f aca="false">ROUNDDOWN(J182/16,0)</f>
        <v>106</v>
      </c>
      <c r="L182" s="0" t="n">
        <f aca="false">I182+J182-K182</f>
        <v>1709</v>
      </c>
      <c r="M182" s="0" t="n">
        <f aca="false">I182*16</f>
        <v>1808</v>
      </c>
      <c r="Q182" s="0" t="n">
        <f aca="false">SIN(A182/100*2*PI())</f>
        <v>-1</v>
      </c>
      <c r="R182" s="0" t="n">
        <f aca="false">T181</f>
        <v>-7.95751763924195</v>
      </c>
      <c r="S182" s="0" t="n">
        <f aca="false">R182/16</f>
        <v>-0.497344852452622</v>
      </c>
      <c r="T182" s="0" t="n">
        <f aca="false">Q182+R182-S182</f>
        <v>-8.46017278678933</v>
      </c>
      <c r="U182" s="0" t="n">
        <f aca="false">Q182*16</f>
        <v>-16</v>
      </c>
      <c r="W182" s="0" t="n">
        <f aca="false">ROUNDDOWN(127*SIN(A182/100*2*PI()),0)</f>
        <v>-127</v>
      </c>
      <c r="X182" s="0" t="n">
        <f aca="false">Z181</f>
        <v>-1006</v>
      </c>
      <c r="Y182" s="0" t="n">
        <f aca="false">ROUNDDOWN(X182/16,0)</f>
        <v>-62</v>
      </c>
      <c r="Z182" s="0" t="n">
        <f aca="false">W182+X182-Y182</f>
        <v>-1071</v>
      </c>
      <c r="AA182" s="0" t="n">
        <f aca="false">W182*16</f>
        <v>-2032</v>
      </c>
    </row>
    <row r="183" customFormat="false" ht="13.5" hidden="false" customHeight="false" outlineLevel="0" collapsed="false">
      <c r="A183" s="0" t="n">
        <f aca="false">A182+1</f>
        <v>176</v>
      </c>
      <c r="B183" s="0" t="n">
        <f aca="false">SIN(A183/1000*2*PI())</f>
        <v>0.893841424151264</v>
      </c>
      <c r="C183" s="0" t="n">
        <f aca="false">E182</f>
        <v>13.4483270990875</v>
      </c>
      <c r="D183" s="0" t="n">
        <f aca="false">C183/16</f>
        <v>0.840520443692967</v>
      </c>
      <c r="E183" s="0" t="n">
        <f aca="false">B183+C183-D183</f>
        <v>13.5016480795458</v>
      </c>
      <c r="F183" s="0" t="n">
        <f aca="false">B183*16</f>
        <v>14.3014627864202</v>
      </c>
      <c r="I183" s="0" t="n">
        <f aca="false">ROUNDDOWN(127*SIN(A183/1000*2*PI()),0)</f>
        <v>113</v>
      </c>
      <c r="J183" s="0" t="n">
        <f aca="false">L182</f>
        <v>1709</v>
      </c>
      <c r="K183" s="0" t="n">
        <f aca="false">ROUNDDOWN(J183/16,0)</f>
        <v>106</v>
      </c>
      <c r="L183" s="0" t="n">
        <f aca="false">I183+J183-K183</f>
        <v>1716</v>
      </c>
      <c r="M183" s="0" t="n">
        <f aca="false">I183*16</f>
        <v>1808</v>
      </c>
      <c r="Q183" s="0" t="n">
        <f aca="false">SIN(A183/100*2*PI())</f>
        <v>-0.998026728428272</v>
      </c>
      <c r="R183" s="0" t="n">
        <f aca="false">T182</f>
        <v>-8.46017278678933</v>
      </c>
      <c r="S183" s="0" t="n">
        <f aca="false">R183/16</f>
        <v>-0.528760799174333</v>
      </c>
      <c r="T183" s="0" t="n">
        <f aca="false">Q183+R183-S183</f>
        <v>-8.92943871604327</v>
      </c>
      <c r="U183" s="0" t="n">
        <f aca="false">Q183*16</f>
        <v>-15.9684276548523</v>
      </c>
      <c r="W183" s="0" t="n">
        <f aca="false">ROUNDDOWN(127*SIN(A183/100*2*PI()),0)</f>
        <v>-126</v>
      </c>
      <c r="X183" s="0" t="n">
        <f aca="false">Z182</f>
        <v>-1071</v>
      </c>
      <c r="Y183" s="0" t="n">
        <f aca="false">ROUNDDOWN(X183/16,0)</f>
        <v>-66</v>
      </c>
      <c r="Z183" s="0" t="n">
        <f aca="false">W183+X183-Y183</f>
        <v>-1131</v>
      </c>
      <c r="AA183" s="0" t="n">
        <f aca="false">W183*16</f>
        <v>-2016</v>
      </c>
    </row>
    <row r="184" customFormat="false" ht="13.5" hidden="false" customHeight="false" outlineLevel="0" collapsed="false">
      <c r="A184" s="0" t="n">
        <f aca="false">A183+1</f>
        <v>177</v>
      </c>
      <c r="B184" s="0" t="n">
        <f aca="false">SIN(A184/1000*2*PI())</f>
        <v>0.896641036785236</v>
      </c>
      <c r="C184" s="0" t="n">
        <f aca="false">E183</f>
        <v>13.5016480795458</v>
      </c>
      <c r="D184" s="0" t="n">
        <f aca="false">C184/16</f>
        <v>0.84385300497161</v>
      </c>
      <c r="E184" s="0" t="n">
        <f aca="false">B184+C184-D184</f>
        <v>13.5544361113594</v>
      </c>
      <c r="F184" s="0" t="n">
        <f aca="false">B184*16</f>
        <v>14.3462565885638</v>
      </c>
      <c r="I184" s="0" t="n">
        <f aca="false">ROUNDDOWN(127*SIN(A184/1000*2*PI()),0)</f>
        <v>113</v>
      </c>
      <c r="J184" s="0" t="n">
        <f aca="false">L183</f>
        <v>1716</v>
      </c>
      <c r="K184" s="0" t="n">
        <f aca="false">ROUNDDOWN(J184/16,0)</f>
        <v>107</v>
      </c>
      <c r="L184" s="0" t="n">
        <f aca="false">I184+J184-K184</f>
        <v>1722</v>
      </c>
      <c r="M184" s="0" t="n">
        <f aca="false">I184*16</f>
        <v>1808</v>
      </c>
      <c r="Q184" s="0" t="n">
        <f aca="false">SIN(A184/100*2*PI())</f>
        <v>-0.992114701314478</v>
      </c>
      <c r="R184" s="0" t="n">
        <f aca="false">T183</f>
        <v>-8.92943871604327</v>
      </c>
      <c r="S184" s="0" t="n">
        <f aca="false">R184/16</f>
        <v>-0.558089919752704</v>
      </c>
      <c r="T184" s="0" t="n">
        <f aca="false">Q184+R184-S184</f>
        <v>-9.36346349760504</v>
      </c>
      <c r="U184" s="0" t="n">
        <f aca="false">Q184*16</f>
        <v>-15.8738352210316</v>
      </c>
      <c r="W184" s="0" t="n">
        <f aca="false">ROUNDDOWN(127*SIN(A184/100*2*PI()),0)</f>
        <v>-125</v>
      </c>
      <c r="X184" s="0" t="n">
        <f aca="false">Z183</f>
        <v>-1131</v>
      </c>
      <c r="Y184" s="0" t="n">
        <f aca="false">ROUNDDOWN(X184/16,0)</f>
        <v>-70</v>
      </c>
      <c r="Z184" s="0" t="n">
        <f aca="false">W184+X184-Y184</f>
        <v>-1186</v>
      </c>
      <c r="AA184" s="0" t="n">
        <f aca="false">W184*16</f>
        <v>-2000</v>
      </c>
    </row>
    <row r="185" customFormat="false" ht="13.5" hidden="false" customHeight="false" outlineLevel="0" collapsed="false">
      <c r="A185" s="0" t="n">
        <f aca="false">A184+1</f>
        <v>178</v>
      </c>
      <c r="B185" s="0" t="n">
        <f aca="false">SIN(A185/1000*2*PI())</f>
        <v>0.899405251566371</v>
      </c>
      <c r="C185" s="0" t="n">
        <f aca="false">E184</f>
        <v>13.5544361113594</v>
      </c>
      <c r="D185" s="0" t="n">
        <f aca="false">C185/16</f>
        <v>0.847152256959962</v>
      </c>
      <c r="E185" s="0" t="n">
        <f aca="false">B185+C185-D185</f>
        <v>13.6066891059658</v>
      </c>
      <c r="F185" s="0" t="n">
        <f aca="false">B185*16</f>
        <v>14.3904840250619</v>
      </c>
      <c r="I185" s="0" t="n">
        <f aca="false">ROUNDDOWN(127*SIN(A185/1000*2*PI()),0)</f>
        <v>114</v>
      </c>
      <c r="J185" s="0" t="n">
        <f aca="false">L184</f>
        <v>1722</v>
      </c>
      <c r="K185" s="0" t="n">
        <f aca="false">ROUNDDOWN(J185/16,0)</f>
        <v>107</v>
      </c>
      <c r="L185" s="0" t="n">
        <f aca="false">I185+J185-K185</f>
        <v>1729</v>
      </c>
      <c r="M185" s="0" t="n">
        <f aca="false">I185*16</f>
        <v>1824</v>
      </c>
      <c r="Q185" s="0" t="n">
        <f aca="false">SIN(A185/100*2*PI())</f>
        <v>-0.982287250728689</v>
      </c>
      <c r="R185" s="0" t="n">
        <f aca="false">T184</f>
        <v>-9.36346349760504</v>
      </c>
      <c r="S185" s="0" t="n">
        <f aca="false">R185/16</f>
        <v>-0.585216468600315</v>
      </c>
      <c r="T185" s="0" t="n">
        <f aca="false">Q185+R185-S185</f>
        <v>-9.76053427973341</v>
      </c>
      <c r="U185" s="0" t="n">
        <f aca="false">Q185*16</f>
        <v>-15.716596011659</v>
      </c>
      <c r="W185" s="0" t="n">
        <f aca="false">ROUNDDOWN(127*SIN(A185/100*2*PI()),0)</f>
        <v>-124</v>
      </c>
      <c r="X185" s="0" t="n">
        <f aca="false">Z184</f>
        <v>-1186</v>
      </c>
      <c r="Y185" s="0" t="n">
        <f aca="false">ROUNDDOWN(X185/16,0)</f>
        <v>-74</v>
      </c>
      <c r="Z185" s="0" t="n">
        <f aca="false">W185+X185-Y185</f>
        <v>-1236</v>
      </c>
      <c r="AA185" s="0" t="n">
        <f aca="false">W185*16</f>
        <v>-1984</v>
      </c>
      <c r="AB185" s="0" t="n">
        <v>0</v>
      </c>
      <c r="AC185" s="0" t="n">
        <v>0</v>
      </c>
    </row>
    <row r="186" customFormat="false" ht="13.5" hidden="false" customHeight="false" outlineLevel="0" collapsed="false">
      <c r="A186" s="0" t="n">
        <f aca="false">A185+1</f>
        <v>179</v>
      </c>
      <c r="B186" s="0" t="n">
        <f aca="false">SIN(A186/1000*2*PI())</f>
        <v>0.902133959368203</v>
      </c>
      <c r="C186" s="0" t="n">
        <f aca="false">E185</f>
        <v>13.6066891059658</v>
      </c>
      <c r="D186" s="0" t="n">
        <f aca="false">C186/16</f>
        <v>0.850418069122862</v>
      </c>
      <c r="E186" s="0" t="n">
        <f aca="false">B186+C186-D186</f>
        <v>13.6584049962111</v>
      </c>
      <c r="F186" s="0" t="n">
        <f aca="false">B186*16</f>
        <v>14.4341433498912</v>
      </c>
      <c r="I186" s="0" t="n">
        <f aca="false">ROUNDDOWN(127*SIN(A186/1000*2*PI()),0)</f>
        <v>114</v>
      </c>
      <c r="J186" s="0" t="n">
        <f aca="false">L185</f>
        <v>1729</v>
      </c>
      <c r="K186" s="0" t="n">
        <f aca="false">ROUNDDOWN(J186/16,0)</f>
        <v>108</v>
      </c>
      <c r="L186" s="0" t="n">
        <f aca="false">I186+J186-K186</f>
        <v>1735</v>
      </c>
      <c r="M186" s="0" t="n">
        <f aca="false">I186*16</f>
        <v>1824</v>
      </c>
      <c r="Q186" s="0" t="n">
        <f aca="false">SIN(A186/100*2*PI())</f>
        <v>-0.968583161128631</v>
      </c>
      <c r="R186" s="0" t="n">
        <f aca="false">T185</f>
        <v>-9.76053427973341</v>
      </c>
      <c r="S186" s="0" t="n">
        <f aca="false">R186/16</f>
        <v>-0.610033392483338</v>
      </c>
      <c r="T186" s="0" t="n">
        <f aca="false">Q186+R186-S186</f>
        <v>-10.1190840483787</v>
      </c>
      <c r="U186" s="0" t="n">
        <f aca="false">Q186*16</f>
        <v>-15.4973305780581</v>
      </c>
      <c r="W186" s="0" t="n">
        <f aca="false">ROUNDDOWN(127*SIN(A186/100*2*PI()),0)</f>
        <v>-123</v>
      </c>
      <c r="X186" s="0" t="n">
        <f aca="false">Z185</f>
        <v>-1236</v>
      </c>
      <c r="Y186" s="0" t="n">
        <f aca="false">ROUNDDOWN(X186/16,0)</f>
        <v>-77</v>
      </c>
      <c r="Z186" s="0" t="n">
        <f aca="false">W186+X186-Y186</f>
        <v>-1282</v>
      </c>
      <c r="AA186" s="0" t="n">
        <f aca="false">W186*16</f>
        <v>-1968</v>
      </c>
      <c r="AB186" s="0" t="n">
        <f aca="false">IF(Z186&gt;=AB185,Z186,AB185)</f>
        <v>0</v>
      </c>
      <c r="AC186" s="0" t="n">
        <f aca="false">IF(Z186&lt;=AC185,Z186,AC185)</f>
        <v>-1282</v>
      </c>
    </row>
    <row r="187" customFormat="false" ht="13.5" hidden="false" customHeight="false" outlineLevel="0" collapsed="false">
      <c r="A187" s="0" t="n">
        <f aca="false">A186+1</f>
        <v>180</v>
      </c>
      <c r="B187" s="0" t="n">
        <f aca="false">SIN(A187/1000*2*PI())</f>
        <v>0.90482705246602</v>
      </c>
      <c r="C187" s="0" t="n">
        <f aca="false">E186</f>
        <v>13.6584049962111</v>
      </c>
      <c r="D187" s="0" t="n">
        <f aca="false">C187/16</f>
        <v>0.853650312263196</v>
      </c>
      <c r="E187" s="0" t="n">
        <f aca="false">B187+C187-D187</f>
        <v>13.709581736414</v>
      </c>
      <c r="F187" s="0" t="n">
        <f aca="false">B187*16</f>
        <v>14.4772328394563</v>
      </c>
      <c r="I187" s="0" t="n">
        <f aca="false">ROUNDDOWN(127*SIN(A187/1000*2*PI()),0)</f>
        <v>114</v>
      </c>
      <c r="J187" s="0" t="n">
        <f aca="false">L186</f>
        <v>1735</v>
      </c>
      <c r="K187" s="0" t="n">
        <f aca="false">ROUNDDOWN(J187/16,0)</f>
        <v>108</v>
      </c>
      <c r="L187" s="0" t="n">
        <f aca="false">I187+J187-K187</f>
        <v>1741</v>
      </c>
      <c r="M187" s="0" t="n">
        <f aca="false">I187*16</f>
        <v>1824</v>
      </c>
      <c r="Q187" s="0" t="n">
        <f aca="false">SIN(A187/100*2*PI())</f>
        <v>-0.951056516295154</v>
      </c>
      <c r="R187" s="0" t="n">
        <f aca="false">T186</f>
        <v>-10.1190840483787</v>
      </c>
      <c r="S187" s="0" t="n">
        <f aca="false">R187/16</f>
        <v>-0.632442753023669</v>
      </c>
      <c r="T187" s="0" t="n">
        <f aca="false">Q187+R187-S187</f>
        <v>-10.4376978116502</v>
      </c>
      <c r="U187" s="0" t="n">
        <f aca="false">Q187*16</f>
        <v>-15.2169042607225</v>
      </c>
      <c r="W187" s="0" t="n">
        <f aca="false">ROUNDDOWN(127*SIN(A187/100*2*PI()),0)</f>
        <v>-120</v>
      </c>
      <c r="X187" s="0" t="n">
        <f aca="false">Z186</f>
        <v>-1282</v>
      </c>
      <c r="Y187" s="0" t="n">
        <f aca="false">ROUNDDOWN(X187/16,0)</f>
        <v>-80</v>
      </c>
      <c r="Z187" s="0" t="n">
        <f aca="false">W187+X187-Y187</f>
        <v>-1322</v>
      </c>
      <c r="AA187" s="0" t="n">
        <f aca="false">W187*16</f>
        <v>-1920</v>
      </c>
      <c r="AB187" s="0" t="n">
        <f aca="false">IF(Z187&gt;=AB186,Z187,AB186)</f>
        <v>0</v>
      </c>
      <c r="AC187" s="0" t="n">
        <f aca="false">IF(Z187&lt;=AC186,Z187,AC186)</f>
        <v>-1322</v>
      </c>
    </row>
    <row r="188" customFormat="false" ht="13.5" hidden="false" customHeight="false" outlineLevel="0" collapsed="false">
      <c r="A188" s="0" t="n">
        <f aca="false">A187+1</f>
        <v>181</v>
      </c>
      <c r="B188" s="0" t="n">
        <f aca="false">SIN(A188/1000*2*PI())</f>
        <v>0.907484424541117</v>
      </c>
      <c r="C188" s="0" t="n">
        <f aca="false">E187</f>
        <v>13.709581736414</v>
      </c>
      <c r="D188" s="0" t="n">
        <f aca="false">C188/16</f>
        <v>0.856848858525873</v>
      </c>
      <c r="E188" s="0" t="n">
        <f aca="false">B188+C188-D188</f>
        <v>13.7602173024292</v>
      </c>
      <c r="F188" s="0" t="n">
        <f aca="false">B188*16</f>
        <v>14.5197507926579</v>
      </c>
      <c r="I188" s="0" t="n">
        <f aca="false">ROUNDDOWN(127*SIN(A188/1000*2*PI()),0)</f>
        <v>115</v>
      </c>
      <c r="J188" s="0" t="n">
        <f aca="false">L187</f>
        <v>1741</v>
      </c>
      <c r="K188" s="0" t="n">
        <f aca="false">ROUNDDOWN(J188/16,0)</f>
        <v>108</v>
      </c>
      <c r="L188" s="0" t="n">
        <f aca="false">I188+J188-K188</f>
        <v>1748</v>
      </c>
      <c r="M188" s="0" t="n">
        <f aca="false">I188*16</f>
        <v>1840</v>
      </c>
      <c r="Q188" s="0" t="n">
        <f aca="false">SIN(A188/100*2*PI())</f>
        <v>-0.929776485888252</v>
      </c>
      <c r="R188" s="0" t="n">
        <f aca="false">T187</f>
        <v>-10.4376978116502</v>
      </c>
      <c r="S188" s="0" t="n">
        <f aca="false">R188/16</f>
        <v>-0.652356113228137</v>
      </c>
      <c r="T188" s="0" t="n">
        <f aca="false">Q188+R188-S188</f>
        <v>-10.7151181843103</v>
      </c>
      <c r="U188" s="0" t="n">
        <f aca="false">Q188*16</f>
        <v>-14.876423774212</v>
      </c>
      <c r="W188" s="0" t="n">
        <f aca="false">ROUNDDOWN(127*SIN(A188/100*2*PI()),0)</f>
        <v>-118</v>
      </c>
      <c r="X188" s="0" t="n">
        <f aca="false">Z187</f>
        <v>-1322</v>
      </c>
      <c r="Y188" s="0" t="n">
        <f aca="false">ROUNDDOWN(X188/16,0)</f>
        <v>-82</v>
      </c>
      <c r="Z188" s="0" t="n">
        <f aca="false">W188+X188-Y188</f>
        <v>-1358</v>
      </c>
      <c r="AA188" s="0" t="n">
        <f aca="false">W188*16</f>
        <v>-1888</v>
      </c>
      <c r="AB188" s="0" t="n">
        <f aca="false">IF(Z188&gt;=AB187,Z188,AB187)</f>
        <v>0</v>
      </c>
      <c r="AC188" s="0" t="n">
        <f aca="false">IF(Z188&lt;=AC187,Z188,AC187)</f>
        <v>-1358</v>
      </c>
    </row>
    <row r="189" customFormat="false" ht="13.5" hidden="false" customHeight="false" outlineLevel="0" collapsed="false">
      <c r="A189" s="0" t="n">
        <f aca="false">A188+1</f>
        <v>182</v>
      </c>
      <c r="B189" s="0" t="n">
        <f aca="false">SIN(A189/1000*2*PI())</f>
        <v>0.910105970684996</v>
      </c>
      <c r="C189" s="0" t="n">
        <f aca="false">E188</f>
        <v>13.7602173024292</v>
      </c>
      <c r="D189" s="0" t="n">
        <f aca="false">C189/16</f>
        <v>0.860013581401826</v>
      </c>
      <c r="E189" s="0" t="n">
        <f aca="false">B189+C189-D189</f>
        <v>13.8103096917124</v>
      </c>
      <c r="F189" s="0" t="n">
        <f aca="false">B189*16</f>
        <v>14.5616955309599</v>
      </c>
      <c r="I189" s="0" t="n">
        <f aca="false">ROUNDDOWN(127*SIN(A189/1000*2*PI()),0)</f>
        <v>115</v>
      </c>
      <c r="J189" s="0" t="n">
        <f aca="false">L188</f>
        <v>1748</v>
      </c>
      <c r="K189" s="0" t="n">
        <f aca="false">ROUNDDOWN(J189/16,0)</f>
        <v>109</v>
      </c>
      <c r="L189" s="0" t="n">
        <f aca="false">I189+J189-K189</f>
        <v>1754</v>
      </c>
      <c r="M189" s="0" t="n">
        <f aca="false">I189*16</f>
        <v>1840</v>
      </c>
      <c r="Q189" s="0" t="n">
        <f aca="false">SIN(A189/100*2*PI())</f>
        <v>-0.904827052466019</v>
      </c>
      <c r="R189" s="0" t="n">
        <f aca="false">T188</f>
        <v>-10.7151181843103</v>
      </c>
      <c r="S189" s="0" t="n">
        <f aca="false">R189/16</f>
        <v>-0.669694886519394</v>
      </c>
      <c r="T189" s="0" t="n">
        <f aca="false">Q189+R189-S189</f>
        <v>-10.9502503502569</v>
      </c>
      <c r="U189" s="0" t="n">
        <f aca="false">Q189*16</f>
        <v>-14.4772328394563</v>
      </c>
      <c r="W189" s="0" t="n">
        <f aca="false">ROUNDDOWN(127*SIN(A189/100*2*PI()),0)</f>
        <v>-114</v>
      </c>
      <c r="X189" s="0" t="n">
        <f aca="false">Z188</f>
        <v>-1358</v>
      </c>
      <c r="Y189" s="0" t="n">
        <f aca="false">ROUNDDOWN(X189/16,0)</f>
        <v>-84</v>
      </c>
      <c r="Z189" s="0" t="n">
        <f aca="false">W189+X189-Y189</f>
        <v>-1388</v>
      </c>
      <c r="AA189" s="0" t="n">
        <f aca="false">W189*16</f>
        <v>-1824</v>
      </c>
      <c r="AB189" s="0" t="n">
        <f aca="false">IF(Z189&gt;=AB188,Z189,AB188)</f>
        <v>0</v>
      </c>
      <c r="AC189" s="0" t="n">
        <f aca="false">IF(Z189&lt;=AC188,Z189,AC188)</f>
        <v>-1388</v>
      </c>
    </row>
    <row r="190" customFormat="false" ht="13.5" hidden="false" customHeight="false" outlineLevel="0" collapsed="false">
      <c r="A190" s="0" t="n">
        <f aca="false">A189+1</f>
        <v>183</v>
      </c>
      <c r="B190" s="0" t="n">
        <f aca="false">SIN(A190/1000*2*PI())</f>
        <v>0.912691587403503</v>
      </c>
      <c r="C190" s="0" t="n">
        <f aca="false">E189</f>
        <v>13.8103096917124</v>
      </c>
      <c r="D190" s="0" t="n">
        <f aca="false">C190/16</f>
        <v>0.863144355732024</v>
      </c>
      <c r="E190" s="0" t="n">
        <f aca="false">B190+C190-D190</f>
        <v>13.8598569233839</v>
      </c>
      <c r="F190" s="0" t="n">
        <f aca="false">B190*16</f>
        <v>14.603065398456</v>
      </c>
      <c r="I190" s="0" t="n">
        <f aca="false">ROUNDDOWN(127*SIN(A190/1000*2*PI()),0)</f>
        <v>115</v>
      </c>
      <c r="J190" s="0" t="n">
        <f aca="false">L189</f>
        <v>1754</v>
      </c>
      <c r="K190" s="0" t="n">
        <f aca="false">ROUNDDOWN(J190/16,0)</f>
        <v>109</v>
      </c>
      <c r="L190" s="0" t="n">
        <f aca="false">I190+J190-K190</f>
        <v>1760</v>
      </c>
      <c r="M190" s="0" t="n">
        <f aca="false">I190*16</f>
        <v>1840</v>
      </c>
      <c r="Q190" s="0" t="n">
        <f aca="false">SIN(A190/100*2*PI())</f>
        <v>-0.876306680043864</v>
      </c>
      <c r="R190" s="0" t="n">
        <f aca="false">T189</f>
        <v>-10.9502503502569</v>
      </c>
      <c r="S190" s="0" t="n">
        <f aca="false">R190/16</f>
        <v>-0.684390646891058</v>
      </c>
      <c r="T190" s="0" t="n">
        <f aca="false">Q190+R190-S190</f>
        <v>-11.1421663834097</v>
      </c>
      <c r="U190" s="0" t="n">
        <f aca="false">Q190*16</f>
        <v>-14.0209068807018</v>
      </c>
      <c r="W190" s="0" t="n">
        <f aca="false">ROUNDDOWN(127*SIN(A190/100*2*PI()),0)</f>
        <v>-111</v>
      </c>
      <c r="X190" s="0" t="n">
        <f aca="false">Z189</f>
        <v>-1388</v>
      </c>
      <c r="Y190" s="0" t="n">
        <f aca="false">ROUNDDOWN(X190/16,0)</f>
        <v>-86</v>
      </c>
      <c r="Z190" s="0" t="n">
        <f aca="false">W190+X190-Y190</f>
        <v>-1413</v>
      </c>
      <c r="AA190" s="0" t="n">
        <f aca="false">W190*16</f>
        <v>-1776</v>
      </c>
      <c r="AB190" s="0" t="n">
        <f aca="false">IF(Z190&gt;=AB189,Z190,AB189)</f>
        <v>0</v>
      </c>
      <c r="AC190" s="0" t="n">
        <f aca="false">IF(Z190&lt;=AC189,Z190,AC189)</f>
        <v>-1413</v>
      </c>
    </row>
    <row r="191" customFormat="false" ht="13.5" hidden="false" customHeight="false" outlineLevel="0" collapsed="false">
      <c r="A191" s="0" t="n">
        <f aca="false">A190+1</f>
        <v>184</v>
      </c>
      <c r="B191" s="0" t="n">
        <f aca="false">SIN(A191/1000*2*PI())</f>
        <v>0.915241172620918</v>
      </c>
      <c r="C191" s="0" t="n">
        <f aca="false">E190</f>
        <v>13.8598569233839</v>
      </c>
      <c r="D191" s="0" t="n">
        <f aca="false">C191/16</f>
        <v>0.866241057711491</v>
      </c>
      <c r="E191" s="0" t="n">
        <f aca="false">B191+C191-D191</f>
        <v>13.9088570382933</v>
      </c>
      <c r="F191" s="0" t="n">
        <f aca="false">B191*16</f>
        <v>14.6438587619347</v>
      </c>
      <c r="I191" s="0" t="n">
        <f aca="false">ROUNDDOWN(127*SIN(A191/1000*2*PI()),0)</f>
        <v>116</v>
      </c>
      <c r="J191" s="0" t="n">
        <f aca="false">L190</f>
        <v>1760</v>
      </c>
      <c r="K191" s="0" t="n">
        <f aca="false">ROUNDDOWN(J191/16,0)</f>
        <v>110</v>
      </c>
      <c r="L191" s="0" t="n">
        <f aca="false">I191+J191-K191</f>
        <v>1766</v>
      </c>
      <c r="M191" s="0" t="n">
        <f aca="false">I191*16</f>
        <v>1856</v>
      </c>
      <c r="Q191" s="0" t="n">
        <f aca="false">SIN(A191/100*2*PI())</f>
        <v>-0.844327925502015</v>
      </c>
      <c r="R191" s="0" t="n">
        <f aca="false">T190</f>
        <v>-11.1421663834097</v>
      </c>
      <c r="S191" s="0" t="n">
        <f aca="false">R191/16</f>
        <v>-0.696385398963109</v>
      </c>
      <c r="T191" s="0" t="n">
        <f aca="false">Q191+R191-S191</f>
        <v>-11.2901089099486</v>
      </c>
      <c r="U191" s="0" t="n">
        <f aca="false">Q191*16</f>
        <v>-13.5092468080322</v>
      </c>
      <c r="W191" s="0" t="n">
        <f aca="false">ROUNDDOWN(127*SIN(A191/100*2*PI()),0)</f>
        <v>-107</v>
      </c>
      <c r="X191" s="0" t="n">
        <f aca="false">Z190</f>
        <v>-1413</v>
      </c>
      <c r="Y191" s="0" t="n">
        <f aca="false">ROUNDDOWN(X191/16,0)</f>
        <v>-88</v>
      </c>
      <c r="Z191" s="0" t="n">
        <f aca="false">W191+X191-Y191</f>
        <v>-1432</v>
      </c>
      <c r="AA191" s="0" t="n">
        <f aca="false">W191*16</f>
        <v>-1712</v>
      </c>
      <c r="AB191" s="0" t="n">
        <f aca="false">IF(Z191&gt;=AB190,Z191,AB190)</f>
        <v>0</v>
      </c>
      <c r="AC191" s="0" t="n">
        <f aca="false">IF(Z191&lt;=AC190,Z191,AC190)</f>
        <v>-1432</v>
      </c>
    </row>
    <row r="192" customFormat="false" ht="13.5" hidden="false" customHeight="false" outlineLevel="0" collapsed="false">
      <c r="A192" s="0" t="n">
        <f aca="false">A191+1</f>
        <v>185</v>
      </c>
      <c r="B192" s="0" t="n">
        <f aca="false">SIN(A192/1000*2*PI())</f>
        <v>0.917754625683981</v>
      </c>
      <c r="C192" s="0" t="n">
        <f aca="false">E191</f>
        <v>13.9088570382933</v>
      </c>
      <c r="D192" s="0" t="n">
        <f aca="false">C192/16</f>
        <v>0.86930356489333</v>
      </c>
      <c r="E192" s="0" t="n">
        <f aca="false">B192+C192-D192</f>
        <v>13.9573080990839</v>
      </c>
      <c r="F192" s="0" t="n">
        <f aca="false">B192*16</f>
        <v>14.6840740109437</v>
      </c>
      <c r="I192" s="0" t="n">
        <f aca="false">ROUNDDOWN(127*SIN(A192/1000*2*PI()),0)</f>
        <v>116</v>
      </c>
      <c r="J192" s="0" t="n">
        <f aca="false">L191</f>
        <v>1766</v>
      </c>
      <c r="K192" s="0" t="n">
        <f aca="false">ROUNDDOWN(J192/16,0)</f>
        <v>110</v>
      </c>
      <c r="L192" s="0" t="n">
        <f aca="false">I192+J192-K192</f>
        <v>1772</v>
      </c>
      <c r="M192" s="0" t="n">
        <f aca="false">I192*16</f>
        <v>1856</v>
      </c>
      <c r="Q192" s="0" t="n">
        <f aca="false">SIN(A192/100*2*PI())</f>
        <v>-0.809016994374948</v>
      </c>
      <c r="R192" s="0" t="n">
        <f aca="false">T191</f>
        <v>-11.2901089099486</v>
      </c>
      <c r="S192" s="0" t="n">
        <f aca="false">R192/16</f>
        <v>-0.70563180687179</v>
      </c>
      <c r="T192" s="0" t="n">
        <f aca="false">Q192+R192-S192</f>
        <v>-11.3934940974518</v>
      </c>
      <c r="U192" s="0" t="n">
        <f aca="false">Q192*16</f>
        <v>-12.9442719099992</v>
      </c>
      <c r="W192" s="0" t="n">
        <f aca="false">ROUNDDOWN(127*SIN(A192/100*2*PI()),0)</f>
        <v>-102</v>
      </c>
      <c r="X192" s="0" t="n">
        <f aca="false">Z191</f>
        <v>-1432</v>
      </c>
      <c r="Y192" s="0" t="n">
        <f aca="false">ROUNDDOWN(X192/16,0)</f>
        <v>-89</v>
      </c>
      <c r="Z192" s="0" t="n">
        <f aca="false">W192+X192-Y192</f>
        <v>-1445</v>
      </c>
      <c r="AA192" s="0" t="n">
        <f aca="false">W192*16</f>
        <v>-1632</v>
      </c>
      <c r="AB192" s="0" t="n">
        <f aca="false">IF(Z192&gt;=AB191,Z192,AB191)</f>
        <v>0</v>
      </c>
      <c r="AC192" s="0" t="n">
        <f aca="false">IF(Z192&lt;=AC191,Z192,AC191)</f>
        <v>-1445</v>
      </c>
    </row>
    <row r="193" customFormat="false" ht="13.5" hidden="false" customHeight="false" outlineLevel="0" collapsed="false">
      <c r="A193" s="0" t="n">
        <f aca="false">A192+1</f>
        <v>186</v>
      </c>
      <c r="B193" s="0" t="n">
        <f aca="false">SIN(A193/1000*2*PI())</f>
        <v>0.92023184736587</v>
      </c>
      <c r="C193" s="0" t="n">
        <f aca="false">E192</f>
        <v>13.9573080990839</v>
      </c>
      <c r="D193" s="0" t="n">
        <f aca="false">C193/16</f>
        <v>0.872331756192746</v>
      </c>
      <c r="E193" s="0" t="n">
        <f aca="false">B193+C193-D193</f>
        <v>14.0052081902571</v>
      </c>
      <c r="F193" s="0" t="n">
        <f aca="false">B193*16</f>
        <v>14.7237095578539</v>
      </c>
      <c r="I193" s="0" t="n">
        <f aca="false">ROUNDDOWN(127*SIN(A193/1000*2*PI()),0)</f>
        <v>116</v>
      </c>
      <c r="J193" s="0" t="n">
        <f aca="false">L192</f>
        <v>1772</v>
      </c>
      <c r="K193" s="0" t="n">
        <f aca="false">ROUNDDOWN(J193/16,0)</f>
        <v>110</v>
      </c>
      <c r="L193" s="0" t="n">
        <f aca="false">I193+J193-K193</f>
        <v>1778</v>
      </c>
      <c r="M193" s="0" t="n">
        <f aca="false">I193*16</f>
        <v>1856</v>
      </c>
      <c r="Q193" s="0" t="n">
        <f aca="false">SIN(A193/100*2*PI())</f>
        <v>-0.770513242775789</v>
      </c>
      <c r="R193" s="0" t="n">
        <f aca="false">T192</f>
        <v>-11.3934940974518</v>
      </c>
      <c r="S193" s="0" t="n">
        <f aca="false">R193/16</f>
        <v>-0.712093381090738</v>
      </c>
      <c r="T193" s="0" t="n">
        <f aca="false">Q193+R193-S193</f>
        <v>-11.4519139591369</v>
      </c>
      <c r="U193" s="0" t="n">
        <f aca="false">Q193*16</f>
        <v>-12.3282118844126</v>
      </c>
      <c r="W193" s="0" t="n">
        <f aca="false">ROUNDDOWN(127*SIN(A193/100*2*PI()),0)</f>
        <v>-97</v>
      </c>
      <c r="X193" s="0" t="n">
        <f aca="false">Z192</f>
        <v>-1445</v>
      </c>
      <c r="Y193" s="0" t="n">
        <f aca="false">ROUNDDOWN(X193/16,0)</f>
        <v>-90</v>
      </c>
      <c r="Z193" s="0" t="n">
        <f aca="false">W193+X193-Y193</f>
        <v>-1452</v>
      </c>
      <c r="AA193" s="0" t="n">
        <f aca="false">W193*16</f>
        <v>-1552</v>
      </c>
      <c r="AB193" s="0" t="n">
        <f aca="false">IF(Z193&gt;=AB192,Z193,AB192)</f>
        <v>0</v>
      </c>
      <c r="AC193" s="0" t="n">
        <f aca="false">IF(Z193&lt;=AC192,Z193,AC192)</f>
        <v>-1452</v>
      </c>
    </row>
    <row r="194" customFormat="false" ht="13.5" hidden="false" customHeight="false" outlineLevel="0" collapsed="false">
      <c r="A194" s="0" t="n">
        <f aca="false">A193+1</f>
        <v>187</v>
      </c>
      <c r="B194" s="0" t="n">
        <f aca="false">SIN(A194/1000*2*PI())</f>
        <v>0.922672739870115</v>
      </c>
      <c r="C194" s="0" t="n">
        <f aca="false">E193</f>
        <v>14.0052081902571</v>
      </c>
      <c r="D194" s="0" t="n">
        <f aca="false">C194/16</f>
        <v>0.875325511891066</v>
      </c>
      <c r="E194" s="0" t="n">
        <f aca="false">B194+C194-D194</f>
        <v>14.0525554182361</v>
      </c>
      <c r="F194" s="0" t="n">
        <f aca="false">B194*16</f>
        <v>14.7627638379218</v>
      </c>
      <c r="I194" s="0" t="n">
        <f aca="false">ROUNDDOWN(127*SIN(A194/1000*2*PI()),0)</f>
        <v>117</v>
      </c>
      <c r="J194" s="0" t="n">
        <f aca="false">L193</f>
        <v>1778</v>
      </c>
      <c r="K194" s="0" t="n">
        <f aca="false">ROUNDDOWN(J194/16,0)</f>
        <v>111</v>
      </c>
      <c r="L194" s="0" t="n">
        <f aca="false">I194+J194-K194</f>
        <v>1784</v>
      </c>
      <c r="M194" s="0" t="n">
        <f aca="false">I194*16</f>
        <v>1872</v>
      </c>
      <c r="Q194" s="0" t="n">
        <f aca="false">SIN(A194/100*2*PI())</f>
        <v>-0.728968627421411</v>
      </c>
      <c r="R194" s="0" t="n">
        <f aca="false">T193</f>
        <v>-11.4519139591369</v>
      </c>
      <c r="S194" s="0" t="n">
        <f aca="false">R194/16</f>
        <v>-0.715744622446053</v>
      </c>
      <c r="T194" s="0" t="n">
        <f aca="false">Q194+R194-S194</f>
        <v>-11.4651379641122</v>
      </c>
      <c r="U194" s="0" t="n">
        <f aca="false">Q194*16</f>
        <v>-11.6634980387426</v>
      </c>
      <c r="W194" s="0" t="n">
        <f aca="false">ROUNDDOWN(127*SIN(A194/100*2*PI()),0)</f>
        <v>-92</v>
      </c>
      <c r="X194" s="0" t="n">
        <f aca="false">Z193</f>
        <v>-1452</v>
      </c>
      <c r="Y194" s="0" t="n">
        <f aca="false">ROUNDDOWN(X194/16,0)</f>
        <v>-90</v>
      </c>
      <c r="Z194" s="0" t="n">
        <f aca="false">W194+X194-Y194</f>
        <v>-1454</v>
      </c>
      <c r="AA194" s="0" t="n">
        <f aca="false">W194*16</f>
        <v>-1472</v>
      </c>
      <c r="AB194" s="0" t="n">
        <f aca="false">IF(Z194&gt;=AB193,Z194,AB193)</f>
        <v>0</v>
      </c>
      <c r="AC194" s="0" t="n">
        <f aca="false">IF(Z194&lt;=AC193,Z194,AC193)</f>
        <v>-1454</v>
      </c>
    </row>
    <row r="195" customFormat="false" ht="13.5" hidden="false" customHeight="false" outlineLevel="0" collapsed="false">
      <c r="A195" s="0" t="n">
        <f aca="false">A194+1</f>
        <v>188</v>
      </c>
      <c r="B195" s="0" t="n">
        <f aca="false">SIN(A195/1000*2*PI())</f>
        <v>0.925077206834458</v>
      </c>
      <c r="C195" s="0" t="n">
        <f aca="false">E194</f>
        <v>14.0525554182361</v>
      </c>
      <c r="D195" s="0" t="n">
        <f aca="false">C195/16</f>
        <v>0.878284713639757</v>
      </c>
      <c r="E195" s="0" t="n">
        <f aca="false">B195+C195-D195</f>
        <v>14.0993479114308</v>
      </c>
      <c r="F195" s="0" t="n">
        <f aca="false">B195*16</f>
        <v>14.8012353093513</v>
      </c>
      <c r="I195" s="0" t="n">
        <f aca="false">ROUNDDOWN(127*SIN(A195/1000*2*PI()),0)</f>
        <v>117</v>
      </c>
      <c r="J195" s="0" t="n">
        <f aca="false">L194</f>
        <v>1784</v>
      </c>
      <c r="K195" s="0" t="n">
        <f aca="false">ROUNDDOWN(J195/16,0)</f>
        <v>111</v>
      </c>
      <c r="L195" s="0" t="n">
        <f aca="false">I195+J195-K195</f>
        <v>1790</v>
      </c>
      <c r="M195" s="0" t="n">
        <f aca="false">I195*16</f>
        <v>1872</v>
      </c>
      <c r="Q195" s="0" t="n">
        <f aca="false">SIN(A195/100*2*PI())</f>
        <v>-0.68454710592869</v>
      </c>
      <c r="R195" s="0" t="n">
        <f aca="false">T194</f>
        <v>-11.4651379641122</v>
      </c>
      <c r="S195" s="0" t="n">
        <f aca="false">R195/16</f>
        <v>-0.716571122757013</v>
      </c>
      <c r="T195" s="0" t="n">
        <f aca="false">Q195+R195-S195</f>
        <v>-11.4331139472839</v>
      </c>
      <c r="U195" s="0" t="n">
        <f aca="false">Q195*16</f>
        <v>-10.952753694859</v>
      </c>
      <c r="W195" s="0" t="n">
        <f aca="false">ROUNDDOWN(127*SIN(A195/100*2*PI()),0)</f>
        <v>-86</v>
      </c>
      <c r="X195" s="0" t="n">
        <f aca="false">Z194</f>
        <v>-1454</v>
      </c>
      <c r="Y195" s="0" t="n">
        <f aca="false">ROUNDDOWN(X195/16,0)</f>
        <v>-90</v>
      </c>
      <c r="Z195" s="0" t="n">
        <f aca="false">W195+X195-Y195</f>
        <v>-1450</v>
      </c>
      <c r="AA195" s="0" t="n">
        <f aca="false">W195*16</f>
        <v>-1376</v>
      </c>
      <c r="AB195" s="0" t="n">
        <f aca="false">IF(Z195&gt;=AB194,Z195,AB194)</f>
        <v>0</v>
      </c>
      <c r="AC195" s="0" t="n">
        <f aca="false">IF(Z195&lt;=AC194,Z195,AC194)</f>
        <v>-1454</v>
      </c>
    </row>
    <row r="196" customFormat="false" ht="13.5" hidden="false" customHeight="false" outlineLevel="0" collapsed="false">
      <c r="A196" s="0" t="n">
        <f aca="false">A195+1</f>
        <v>189</v>
      </c>
      <c r="B196" s="0" t="n">
        <f aca="false">SIN(A196/1000*2*PI())</f>
        <v>0.927445153334661</v>
      </c>
      <c r="C196" s="0" t="n">
        <f aca="false">E195</f>
        <v>14.0993479114308</v>
      </c>
      <c r="D196" s="0" t="n">
        <f aca="false">C196/16</f>
        <v>0.881209244464426</v>
      </c>
      <c r="E196" s="0" t="n">
        <f aca="false">B196+C196-D196</f>
        <v>14.145583820301</v>
      </c>
      <c r="F196" s="0" t="n">
        <f aca="false">B196*16</f>
        <v>14.8391224533546</v>
      </c>
      <c r="I196" s="0" t="n">
        <f aca="false">ROUNDDOWN(127*SIN(A196/1000*2*PI()),0)</f>
        <v>117</v>
      </c>
      <c r="J196" s="0" t="n">
        <f aca="false">L195</f>
        <v>1790</v>
      </c>
      <c r="K196" s="0" t="n">
        <f aca="false">ROUNDDOWN(J196/16,0)</f>
        <v>111</v>
      </c>
      <c r="L196" s="0" t="n">
        <f aca="false">I196+J196-K196</f>
        <v>1796</v>
      </c>
      <c r="M196" s="0" t="n">
        <f aca="false">I196*16</f>
        <v>1872</v>
      </c>
      <c r="Q196" s="0" t="n">
        <f aca="false">SIN(A196/100*2*PI())</f>
        <v>-0.637423989748691</v>
      </c>
      <c r="R196" s="0" t="n">
        <f aca="false">T195</f>
        <v>-11.4331139472839</v>
      </c>
      <c r="S196" s="0" t="n">
        <f aca="false">R196/16</f>
        <v>-0.714569621705243</v>
      </c>
      <c r="T196" s="0" t="n">
        <f aca="false">Q196+R196-S196</f>
        <v>-11.3559683153273</v>
      </c>
      <c r="U196" s="0" t="n">
        <f aca="false">Q196*16</f>
        <v>-10.1987838359791</v>
      </c>
      <c r="W196" s="0" t="n">
        <f aca="false">ROUNDDOWN(127*SIN(A196/100*2*PI()),0)</f>
        <v>-80</v>
      </c>
      <c r="X196" s="0" t="n">
        <f aca="false">Z195</f>
        <v>-1450</v>
      </c>
      <c r="Y196" s="0" t="n">
        <f aca="false">ROUNDDOWN(X196/16,0)</f>
        <v>-90</v>
      </c>
      <c r="Z196" s="0" t="n">
        <f aca="false">W196+X196-Y196</f>
        <v>-1440</v>
      </c>
      <c r="AA196" s="0" t="n">
        <f aca="false">W196*16</f>
        <v>-1280</v>
      </c>
      <c r="AB196" s="0" t="n">
        <f aca="false">IF(Z196&gt;=AB195,Z196,AB195)</f>
        <v>0</v>
      </c>
      <c r="AC196" s="0" t="n">
        <f aca="false">IF(Z196&lt;=AC195,Z196,AC195)</f>
        <v>-1454</v>
      </c>
    </row>
    <row r="197" customFormat="false" ht="13.5" hidden="false" customHeight="false" outlineLevel="0" collapsed="false">
      <c r="A197" s="0" t="n">
        <f aca="false">A196+1</f>
        <v>190</v>
      </c>
      <c r="B197" s="0" t="n">
        <f aca="false">SIN(A197/1000*2*PI())</f>
        <v>0.929776485888251</v>
      </c>
      <c r="C197" s="0" t="n">
        <f aca="false">E196</f>
        <v>14.145583820301</v>
      </c>
      <c r="D197" s="0" t="n">
        <f aca="false">C197/16</f>
        <v>0.884098988768815</v>
      </c>
      <c r="E197" s="0" t="n">
        <f aca="false">B197+C197-D197</f>
        <v>14.1912613174205</v>
      </c>
      <c r="F197" s="0" t="n">
        <f aca="false">B197*16</f>
        <v>14.876423774212</v>
      </c>
      <c r="I197" s="0" t="n">
        <f aca="false">ROUNDDOWN(127*SIN(A197/1000*2*PI()),0)</f>
        <v>118</v>
      </c>
      <c r="J197" s="0" t="n">
        <f aca="false">L196</f>
        <v>1796</v>
      </c>
      <c r="K197" s="0" t="n">
        <f aca="false">ROUNDDOWN(J197/16,0)</f>
        <v>112</v>
      </c>
      <c r="L197" s="0" t="n">
        <f aca="false">I197+J197-K197</f>
        <v>1802</v>
      </c>
      <c r="M197" s="0" t="n">
        <f aca="false">I197*16</f>
        <v>1888</v>
      </c>
      <c r="Q197" s="0" t="n">
        <f aca="false">SIN(A197/100*2*PI())</f>
        <v>-0.587785252292474</v>
      </c>
      <c r="R197" s="0" t="n">
        <f aca="false">T196</f>
        <v>-11.3559683153273</v>
      </c>
      <c r="S197" s="0" t="n">
        <f aca="false">R197/16</f>
        <v>-0.709748019707958</v>
      </c>
      <c r="T197" s="0" t="n">
        <f aca="false">Q197+R197-S197</f>
        <v>-11.2340055479118</v>
      </c>
      <c r="U197" s="0" t="n">
        <f aca="false">Q197*16</f>
        <v>-9.40456403667958</v>
      </c>
      <c r="W197" s="0" t="n">
        <f aca="false">ROUNDDOWN(127*SIN(A197/100*2*PI()),0)</f>
        <v>-74</v>
      </c>
      <c r="X197" s="0" t="n">
        <f aca="false">Z196</f>
        <v>-1440</v>
      </c>
      <c r="Y197" s="0" t="n">
        <f aca="false">ROUNDDOWN(X197/16,0)</f>
        <v>-90</v>
      </c>
      <c r="Z197" s="0" t="n">
        <f aca="false">W197+X197-Y197</f>
        <v>-1424</v>
      </c>
      <c r="AA197" s="0" t="n">
        <f aca="false">W197*16</f>
        <v>-1184</v>
      </c>
      <c r="AB197" s="0" t="n">
        <f aca="false">IF(Z197&gt;=AB196,Z197,AB196)</f>
        <v>0</v>
      </c>
      <c r="AC197" s="0" t="n">
        <f aca="false">IF(Z197&lt;=AC196,Z197,AC196)</f>
        <v>-1454</v>
      </c>
    </row>
    <row r="198" customFormat="false" ht="13.5" hidden="false" customHeight="false" outlineLevel="0" collapsed="false">
      <c r="A198" s="0" t="n">
        <f aca="false">A197+1</f>
        <v>191</v>
      </c>
      <c r="B198" s="0" t="n">
        <f aca="false">SIN(A198/1000*2*PI())</f>
        <v>0.932071112458211</v>
      </c>
      <c r="C198" s="0" t="n">
        <f aca="false">E197</f>
        <v>14.1912613174205</v>
      </c>
      <c r="D198" s="0" t="n">
        <f aca="false">C198/16</f>
        <v>0.88695383233878</v>
      </c>
      <c r="E198" s="0" t="n">
        <f aca="false">B198+C198-D198</f>
        <v>14.2363785975399</v>
      </c>
      <c r="F198" s="0" t="n">
        <f aca="false">B198*16</f>
        <v>14.9131377993314</v>
      </c>
      <c r="I198" s="0" t="n">
        <f aca="false">ROUNDDOWN(127*SIN(A198/1000*2*PI()),0)</f>
        <v>118</v>
      </c>
      <c r="J198" s="0" t="n">
        <f aca="false">L197</f>
        <v>1802</v>
      </c>
      <c r="K198" s="0" t="n">
        <f aca="false">ROUNDDOWN(J198/16,0)</f>
        <v>112</v>
      </c>
      <c r="L198" s="0" t="n">
        <f aca="false">I198+J198-K198</f>
        <v>1808</v>
      </c>
      <c r="M198" s="0" t="n">
        <f aca="false">I198*16</f>
        <v>1888</v>
      </c>
      <c r="Q198" s="0" t="n">
        <f aca="false">SIN(A198/100*2*PI())</f>
        <v>-0.535826794978997</v>
      </c>
      <c r="R198" s="0" t="n">
        <f aca="false">T197</f>
        <v>-11.2340055479118</v>
      </c>
      <c r="S198" s="0" t="n">
        <f aca="false">R198/16</f>
        <v>-0.702125346744491</v>
      </c>
      <c r="T198" s="0" t="n">
        <f aca="false">Q198+R198-S198</f>
        <v>-11.0677069961464</v>
      </c>
      <c r="U198" s="0" t="n">
        <f aca="false">Q198*16</f>
        <v>-8.57322871966396</v>
      </c>
      <c r="W198" s="0" t="n">
        <f aca="false">ROUNDDOWN(127*SIN(A198/100*2*PI()),0)</f>
        <v>-68</v>
      </c>
      <c r="X198" s="0" t="n">
        <f aca="false">Z197</f>
        <v>-1424</v>
      </c>
      <c r="Y198" s="0" t="n">
        <f aca="false">ROUNDDOWN(X198/16,0)</f>
        <v>-89</v>
      </c>
      <c r="Z198" s="0" t="n">
        <f aca="false">W198+X198-Y198</f>
        <v>-1403</v>
      </c>
      <c r="AA198" s="0" t="n">
        <f aca="false">W198*16</f>
        <v>-1088</v>
      </c>
      <c r="AB198" s="0" t="n">
        <f aca="false">IF(Z198&gt;=AB197,Z198,AB197)</f>
        <v>0</v>
      </c>
      <c r="AC198" s="0" t="n">
        <f aca="false">IF(Z198&lt;=AC197,Z198,AC197)</f>
        <v>-1454</v>
      </c>
    </row>
    <row r="199" customFormat="false" ht="13.5" hidden="false" customHeight="false" outlineLevel="0" collapsed="false">
      <c r="A199" s="0" t="n">
        <f aca="false">A198+1</f>
        <v>192</v>
      </c>
      <c r="B199" s="0" t="n">
        <f aca="false">SIN(A199/1000*2*PI())</f>
        <v>0.934328942456612</v>
      </c>
      <c r="C199" s="0" t="n">
        <f aca="false">E198</f>
        <v>14.2363785975399</v>
      </c>
      <c r="D199" s="0" t="n">
        <f aca="false">C199/16</f>
        <v>0.889773662346244</v>
      </c>
      <c r="E199" s="0" t="n">
        <f aca="false">B199+C199-D199</f>
        <v>14.2809338776503</v>
      </c>
      <c r="F199" s="0" t="n">
        <f aca="false">B199*16</f>
        <v>14.9492630793058</v>
      </c>
      <c r="I199" s="0" t="n">
        <f aca="false">ROUNDDOWN(127*SIN(A199/1000*2*PI()),0)</f>
        <v>118</v>
      </c>
      <c r="J199" s="0" t="n">
        <f aca="false">L198</f>
        <v>1808</v>
      </c>
      <c r="K199" s="0" t="n">
        <f aca="false">ROUNDDOWN(J199/16,0)</f>
        <v>113</v>
      </c>
      <c r="L199" s="0" t="n">
        <f aca="false">I199+J199-K199</f>
        <v>1813</v>
      </c>
      <c r="M199" s="0" t="n">
        <f aca="false">I199*16</f>
        <v>1888</v>
      </c>
      <c r="Q199" s="0" t="n">
        <f aca="false">SIN(A199/100*2*PI())</f>
        <v>-0.481753674101716</v>
      </c>
      <c r="R199" s="0" t="n">
        <f aca="false">T198</f>
        <v>-11.0677069961464</v>
      </c>
      <c r="S199" s="0" t="n">
        <f aca="false">R199/16</f>
        <v>-0.691731687259147</v>
      </c>
      <c r="T199" s="0" t="n">
        <f aca="false">Q199+R199-S199</f>
        <v>-10.8577289829889</v>
      </c>
      <c r="U199" s="0" t="n">
        <f aca="false">Q199*16</f>
        <v>-7.70805878562746</v>
      </c>
      <c r="W199" s="0" t="n">
        <f aca="false">ROUNDDOWN(127*SIN(A199/100*2*PI()),0)</f>
        <v>-61</v>
      </c>
      <c r="X199" s="0" t="n">
        <f aca="false">Z198</f>
        <v>-1403</v>
      </c>
      <c r="Y199" s="0" t="n">
        <f aca="false">ROUNDDOWN(X199/16,0)</f>
        <v>-87</v>
      </c>
      <c r="Z199" s="0" t="n">
        <f aca="false">W199+X199-Y199</f>
        <v>-1377</v>
      </c>
      <c r="AA199" s="0" t="n">
        <f aca="false">W199*16</f>
        <v>-976</v>
      </c>
      <c r="AB199" s="0" t="n">
        <f aca="false">IF(Z199&gt;=AB198,Z199,AB198)</f>
        <v>0</v>
      </c>
      <c r="AC199" s="0" t="n">
        <f aca="false">IF(Z199&lt;=AC198,Z199,AC198)</f>
        <v>-1454</v>
      </c>
    </row>
    <row r="200" customFormat="false" ht="13.5" hidden="false" customHeight="false" outlineLevel="0" collapsed="false">
      <c r="A200" s="0" t="n">
        <f aca="false">A199+1</f>
        <v>193</v>
      </c>
      <c r="B200" s="0" t="n">
        <f aca="false">SIN(A200/1000*2*PI())</f>
        <v>0.936549886748192</v>
      </c>
      <c r="C200" s="0" t="n">
        <f aca="false">E199</f>
        <v>14.2809338776503</v>
      </c>
      <c r="D200" s="0" t="n">
        <f aca="false">C200/16</f>
        <v>0.892558367353142</v>
      </c>
      <c r="E200" s="0" t="n">
        <f aca="false">B200+C200-D200</f>
        <v>14.3249253970453</v>
      </c>
      <c r="F200" s="0" t="n">
        <f aca="false">B200*16</f>
        <v>14.9847981879711</v>
      </c>
      <c r="I200" s="0" t="n">
        <f aca="false">ROUNDDOWN(127*SIN(A200/1000*2*PI()),0)</f>
        <v>118</v>
      </c>
      <c r="J200" s="0" t="n">
        <f aca="false">L199</f>
        <v>1813</v>
      </c>
      <c r="K200" s="0" t="n">
        <f aca="false">ROUNDDOWN(J200/16,0)</f>
        <v>113</v>
      </c>
      <c r="L200" s="0" t="n">
        <f aca="false">I200+J200-K200</f>
        <v>1818</v>
      </c>
      <c r="M200" s="0" t="n">
        <f aca="false">I200*16</f>
        <v>1888</v>
      </c>
      <c r="Q200" s="0" t="n">
        <f aca="false">SIN(A200/100*2*PI())</f>
        <v>-0.425779291565074</v>
      </c>
      <c r="R200" s="0" t="n">
        <f aca="false">T199</f>
        <v>-10.8577289829889</v>
      </c>
      <c r="S200" s="0" t="n">
        <f aca="false">R200/16</f>
        <v>-0.678608061436808</v>
      </c>
      <c r="T200" s="0" t="n">
        <f aca="false">Q200+R200-S200</f>
        <v>-10.6049002131172</v>
      </c>
      <c r="U200" s="0" t="n">
        <f aca="false">Q200*16</f>
        <v>-6.81246866504119</v>
      </c>
      <c r="W200" s="0" t="n">
        <f aca="false">ROUNDDOWN(127*SIN(A200/100*2*PI()),0)</f>
        <v>-54</v>
      </c>
      <c r="X200" s="0" t="n">
        <f aca="false">Z199</f>
        <v>-1377</v>
      </c>
      <c r="Y200" s="0" t="n">
        <f aca="false">ROUNDDOWN(X200/16,0)</f>
        <v>-86</v>
      </c>
      <c r="Z200" s="0" t="n">
        <f aca="false">W200+X200-Y200</f>
        <v>-1345</v>
      </c>
      <c r="AA200" s="0" t="n">
        <f aca="false">W200*16</f>
        <v>-864</v>
      </c>
      <c r="AB200" s="0" t="n">
        <f aca="false">IF(Z200&gt;=AB199,Z200,AB199)</f>
        <v>0</v>
      </c>
      <c r="AC200" s="0" t="n">
        <f aca="false">IF(Z200&lt;=AC199,Z200,AC199)</f>
        <v>-1454</v>
      </c>
    </row>
    <row r="201" customFormat="false" ht="13.5" hidden="false" customHeight="false" outlineLevel="0" collapsed="false">
      <c r="A201" s="0" t="n">
        <f aca="false">A200+1</f>
        <v>194</v>
      </c>
      <c r="B201" s="0" t="n">
        <f aca="false">SIN(A201/1000*2*PI())</f>
        <v>0.938733857653874</v>
      </c>
      <c r="C201" s="0" t="n">
        <f aca="false">E200</f>
        <v>14.3249253970453</v>
      </c>
      <c r="D201" s="0" t="n">
        <f aca="false">C201/16</f>
        <v>0.895307837315333</v>
      </c>
      <c r="E201" s="0" t="n">
        <f aca="false">B201+C201-D201</f>
        <v>14.3683514173839</v>
      </c>
      <c r="F201" s="0" t="n">
        <f aca="false">B201*16</f>
        <v>15.019741722462</v>
      </c>
      <c r="I201" s="0" t="n">
        <f aca="false">ROUNDDOWN(127*SIN(A201/1000*2*PI()),0)</f>
        <v>119</v>
      </c>
      <c r="J201" s="0" t="n">
        <f aca="false">L200</f>
        <v>1818</v>
      </c>
      <c r="K201" s="0" t="n">
        <f aca="false">ROUNDDOWN(J201/16,0)</f>
        <v>113</v>
      </c>
      <c r="L201" s="0" t="n">
        <f aca="false">I201+J201-K201</f>
        <v>1824</v>
      </c>
      <c r="M201" s="0" t="n">
        <f aca="false">I201*16</f>
        <v>1904</v>
      </c>
      <c r="Q201" s="0" t="n">
        <f aca="false">SIN(A201/100*2*PI())</f>
        <v>-0.368124552684678</v>
      </c>
      <c r="R201" s="0" t="n">
        <f aca="false">T200</f>
        <v>-10.6049002131172</v>
      </c>
      <c r="S201" s="0" t="n">
        <f aca="false">R201/16</f>
        <v>-0.662806263319824</v>
      </c>
      <c r="T201" s="0" t="n">
        <f aca="false">Q201+R201-S201</f>
        <v>-10.310218502482</v>
      </c>
      <c r="U201" s="0" t="n">
        <f aca="false">Q201*16</f>
        <v>-5.88999284295485</v>
      </c>
      <c r="W201" s="0" t="n">
        <f aca="false">ROUNDDOWN(127*SIN(A201/100*2*PI()),0)</f>
        <v>-46</v>
      </c>
      <c r="X201" s="0" t="n">
        <f aca="false">Z200</f>
        <v>-1345</v>
      </c>
      <c r="Y201" s="0" t="n">
        <f aca="false">ROUNDDOWN(X201/16,0)</f>
        <v>-84</v>
      </c>
      <c r="Z201" s="0" t="n">
        <f aca="false">W201+X201-Y201</f>
        <v>-1307</v>
      </c>
      <c r="AA201" s="0" t="n">
        <f aca="false">W201*16</f>
        <v>-736</v>
      </c>
      <c r="AB201" s="0" t="n">
        <f aca="false">IF(Z201&gt;=AB200,Z201,AB200)</f>
        <v>0</v>
      </c>
      <c r="AC201" s="0" t="n">
        <f aca="false">IF(Z201&lt;=AC200,Z201,AC200)</f>
        <v>-1454</v>
      </c>
    </row>
    <row r="202" customFormat="false" ht="13.5" hidden="false" customHeight="false" outlineLevel="0" collapsed="false">
      <c r="A202" s="0" t="n">
        <f aca="false">A201+1</f>
        <v>195</v>
      </c>
      <c r="B202" s="0" t="n">
        <f aca="false">SIN(A202/1000*2*PI())</f>
        <v>0.940880768954226</v>
      </c>
      <c r="C202" s="0" t="n">
        <f aca="false">E201</f>
        <v>14.3683514173839</v>
      </c>
      <c r="D202" s="0" t="n">
        <f aca="false">C202/16</f>
        <v>0.898021963586492</v>
      </c>
      <c r="E202" s="0" t="n">
        <f aca="false">B202+C202-D202</f>
        <v>14.4112102227516</v>
      </c>
      <c r="F202" s="0" t="n">
        <f aca="false">B202*16</f>
        <v>15.0540923032676</v>
      </c>
      <c r="I202" s="0" t="n">
        <f aca="false">ROUNDDOWN(127*SIN(A202/1000*2*PI()),0)</f>
        <v>119</v>
      </c>
      <c r="J202" s="0" t="n">
        <f aca="false">L201</f>
        <v>1824</v>
      </c>
      <c r="K202" s="0" t="n">
        <f aca="false">ROUNDDOWN(J202/16,0)</f>
        <v>114</v>
      </c>
      <c r="L202" s="0" t="n">
        <f aca="false">I202+J202-K202</f>
        <v>1829</v>
      </c>
      <c r="M202" s="0" t="n">
        <f aca="false">I202*16</f>
        <v>1904</v>
      </c>
      <c r="Q202" s="0" t="n">
        <f aca="false">SIN(A202/100*2*PI())</f>
        <v>-0.309016994374948</v>
      </c>
      <c r="R202" s="0" t="n">
        <f aca="false">T201</f>
        <v>-10.310218502482</v>
      </c>
      <c r="S202" s="0" t="n">
        <f aca="false">R202/16</f>
        <v>-0.644388656405128</v>
      </c>
      <c r="T202" s="0" t="n">
        <f aca="false">Q202+R202-S202</f>
        <v>-9.97484684045186</v>
      </c>
      <c r="U202" s="0" t="n">
        <f aca="false">Q202*16</f>
        <v>-4.94427190999917</v>
      </c>
      <c r="W202" s="0" t="n">
        <f aca="false">ROUNDDOWN(127*SIN(A202/100*2*PI()),0)</f>
        <v>-39</v>
      </c>
      <c r="X202" s="0" t="n">
        <f aca="false">Z201</f>
        <v>-1307</v>
      </c>
      <c r="Y202" s="0" t="n">
        <f aca="false">ROUNDDOWN(X202/16,0)</f>
        <v>-81</v>
      </c>
      <c r="Z202" s="0" t="n">
        <f aca="false">W202+X202-Y202</f>
        <v>-1265</v>
      </c>
      <c r="AA202" s="0" t="n">
        <f aca="false">W202*16</f>
        <v>-624</v>
      </c>
      <c r="AB202" s="0" t="n">
        <f aca="false">IF(Z202&gt;=AB201,Z202,AB201)</f>
        <v>0</v>
      </c>
      <c r="AC202" s="0" t="n">
        <f aca="false">IF(Z202&lt;=AC201,Z202,AC201)</f>
        <v>-1454</v>
      </c>
    </row>
    <row r="203" customFormat="false" ht="13.5" hidden="false" customHeight="false" outlineLevel="0" collapsed="false">
      <c r="A203" s="0" t="n">
        <f aca="false">A202+1</f>
        <v>196</v>
      </c>
      <c r="B203" s="0" t="n">
        <f aca="false">SIN(A203/1000*2*PI())</f>
        <v>0.942990535892864</v>
      </c>
      <c r="C203" s="0" t="n">
        <f aca="false">E202</f>
        <v>14.4112102227516</v>
      </c>
      <c r="D203" s="0" t="n">
        <f aca="false">C203/16</f>
        <v>0.900700638921975</v>
      </c>
      <c r="E203" s="0" t="n">
        <f aca="false">B203+C203-D203</f>
        <v>14.4535001197225</v>
      </c>
      <c r="F203" s="0" t="n">
        <f aca="false">B203*16</f>
        <v>15.0878485742858</v>
      </c>
      <c r="I203" s="0" t="n">
        <f aca="false">ROUNDDOWN(127*SIN(A203/1000*2*PI()),0)</f>
        <v>119</v>
      </c>
      <c r="J203" s="0" t="n">
        <f aca="false">L202</f>
        <v>1829</v>
      </c>
      <c r="K203" s="0" t="n">
        <f aca="false">ROUNDDOWN(J203/16,0)</f>
        <v>114</v>
      </c>
      <c r="L203" s="0" t="n">
        <f aca="false">I203+J203-K203</f>
        <v>1834</v>
      </c>
      <c r="M203" s="0" t="n">
        <f aca="false">I203*16</f>
        <v>1904</v>
      </c>
      <c r="Q203" s="0" t="n">
        <f aca="false">SIN(A203/100*2*PI())</f>
        <v>-0.248689887164856</v>
      </c>
      <c r="R203" s="0" t="n">
        <f aca="false">T202</f>
        <v>-9.97484684045186</v>
      </c>
      <c r="S203" s="0" t="n">
        <f aca="false">R203/16</f>
        <v>-0.623427927528242</v>
      </c>
      <c r="T203" s="0" t="n">
        <f aca="false">Q203+R203-S203</f>
        <v>-9.60010880008848</v>
      </c>
      <c r="U203" s="0" t="n">
        <f aca="false">Q203*16</f>
        <v>-3.97903819463769</v>
      </c>
      <c r="W203" s="0" t="n">
        <f aca="false">ROUNDDOWN(127*SIN(A203/100*2*PI()),0)</f>
        <v>-31</v>
      </c>
      <c r="X203" s="0" t="n">
        <f aca="false">Z202</f>
        <v>-1265</v>
      </c>
      <c r="Y203" s="0" t="n">
        <f aca="false">ROUNDDOWN(X203/16,0)</f>
        <v>-79</v>
      </c>
      <c r="Z203" s="0" t="n">
        <f aca="false">W203+X203-Y203</f>
        <v>-1217</v>
      </c>
      <c r="AA203" s="0" t="n">
        <f aca="false">W203*16</f>
        <v>-496</v>
      </c>
      <c r="AB203" s="0" t="n">
        <f aca="false">IF(Z203&gt;=AB202,Z203,AB202)</f>
        <v>0</v>
      </c>
      <c r="AC203" s="0" t="n">
        <f aca="false">IF(Z203&lt;=AC202,Z203,AC202)</f>
        <v>-1454</v>
      </c>
    </row>
    <row r="204" customFormat="false" ht="13.5" hidden="false" customHeight="false" outlineLevel="0" collapsed="false">
      <c r="A204" s="0" t="n">
        <f aca="false">A203+1</f>
        <v>197</v>
      </c>
      <c r="B204" s="0" t="n">
        <f aca="false">SIN(A204/1000*2*PI())</f>
        <v>0.945063075179805</v>
      </c>
      <c r="C204" s="0" t="n">
        <f aca="false">E203</f>
        <v>14.4535001197225</v>
      </c>
      <c r="D204" s="0" t="n">
        <f aca="false">C204/16</f>
        <v>0.903343757482656</v>
      </c>
      <c r="E204" s="0" t="n">
        <f aca="false">B204+C204-D204</f>
        <v>14.4952194374196</v>
      </c>
      <c r="F204" s="0" t="n">
        <f aca="false">B204*16</f>
        <v>15.1210092028769</v>
      </c>
      <c r="I204" s="0" t="n">
        <f aca="false">ROUNDDOWN(127*SIN(A204/1000*2*PI()),0)</f>
        <v>120</v>
      </c>
      <c r="J204" s="0" t="n">
        <f aca="false">L203</f>
        <v>1834</v>
      </c>
      <c r="K204" s="0" t="n">
        <f aca="false">ROUNDDOWN(J204/16,0)</f>
        <v>114</v>
      </c>
      <c r="L204" s="0" t="n">
        <f aca="false">I204+J204-K204</f>
        <v>1840</v>
      </c>
      <c r="M204" s="0" t="n">
        <f aca="false">I204*16</f>
        <v>1920</v>
      </c>
      <c r="Q204" s="0" t="n">
        <f aca="false">SIN(A204/100*2*PI())</f>
        <v>-0.187381314585726</v>
      </c>
      <c r="R204" s="0" t="n">
        <f aca="false">T203</f>
        <v>-9.60010880008848</v>
      </c>
      <c r="S204" s="0" t="n">
        <f aca="false">R204/16</f>
        <v>-0.60000680000553</v>
      </c>
      <c r="T204" s="0" t="n">
        <f aca="false">Q204+R204-S204</f>
        <v>-9.18748331466868</v>
      </c>
      <c r="U204" s="0" t="n">
        <f aca="false">Q204*16</f>
        <v>-2.99810103337161</v>
      </c>
      <c r="W204" s="0" t="n">
        <f aca="false">ROUNDDOWN(127*SIN(A204/100*2*PI()),0)</f>
        <v>-23</v>
      </c>
      <c r="X204" s="0" t="n">
        <f aca="false">Z203</f>
        <v>-1217</v>
      </c>
      <c r="Y204" s="0" t="n">
        <f aca="false">ROUNDDOWN(X204/16,0)</f>
        <v>-76</v>
      </c>
      <c r="Z204" s="0" t="n">
        <f aca="false">W204+X204-Y204</f>
        <v>-1164</v>
      </c>
      <c r="AA204" s="0" t="n">
        <f aca="false">W204*16</f>
        <v>-368</v>
      </c>
      <c r="AB204" s="0" t="n">
        <f aca="false">IF(Z204&gt;=AB203,Z204,AB203)</f>
        <v>0</v>
      </c>
      <c r="AC204" s="0" t="n">
        <f aca="false">IF(Z204&lt;=AC203,Z204,AC203)</f>
        <v>-1454</v>
      </c>
    </row>
    <row r="205" customFormat="false" ht="13.5" hidden="false" customHeight="false" outlineLevel="0" collapsed="false">
      <c r="A205" s="0" t="n">
        <f aca="false">A204+1</f>
        <v>198</v>
      </c>
      <c r="B205" s="0" t="n">
        <f aca="false">SIN(A205/1000*2*PI())</f>
        <v>0.947098304994744</v>
      </c>
      <c r="C205" s="0" t="n">
        <f aca="false">E204</f>
        <v>14.4952194374196</v>
      </c>
      <c r="D205" s="0" t="n">
        <f aca="false">C205/16</f>
        <v>0.905951214838727</v>
      </c>
      <c r="E205" s="0" t="n">
        <f aca="false">B205+C205-D205</f>
        <v>14.5363665275757</v>
      </c>
      <c r="F205" s="0" t="n">
        <f aca="false">B205*16</f>
        <v>15.1535728799159</v>
      </c>
      <c r="I205" s="0" t="n">
        <f aca="false">ROUNDDOWN(127*SIN(A205/1000*2*PI()),0)</f>
        <v>120</v>
      </c>
      <c r="J205" s="0" t="n">
        <f aca="false">L204</f>
        <v>1840</v>
      </c>
      <c r="K205" s="0" t="n">
        <f aca="false">ROUNDDOWN(J205/16,0)</f>
        <v>115</v>
      </c>
      <c r="L205" s="0" t="n">
        <f aca="false">I205+J205-K205</f>
        <v>1845</v>
      </c>
      <c r="M205" s="0" t="n">
        <f aca="false">I205*16</f>
        <v>1920</v>
      </c>
      <c r="Q205" s="0" t="n">
        <f aca="false">SIN(A205/100*2*PI())</f>
        <v>-0.125333233564304</v>
      </c>
      <c r="R205" s="0" t="n">
        <f aca="false">T204</f>
        <v>-9.18748331466868</v>
      </c>
      <c r="S205" s="0" t="n">
        <f aca="false">R205/16</f>
        <v>-0.574217707166792</v>
      </c>
      <c r="T205" s="0" t="n">
        <f aca="false">Q205+R205-S205</f>
        <v>-8.73859884106619</v>
      </c>
      <c r="U205" s="0" t="n">
        <f aca="false">Q205*16</f>
        <v>-2.00533173702886</v>
      </c>
      <c r="W205" s="0" t="n">
        <f aca="false">ROUNDDOWN(127*SIN(A205/100*2*PI()),0)</f>
        <v>-15</v>
      </c>
      <c r="X205" s="0" t="n">
        <f aca="false">Z204</f>
        <v>-1164</v>
      </c>
      <c r="Y205" s="0" t="n">
        <f aca="false">ROUNDDOWN(X205/16,0)</f>
        <v>-72</v>
      </c>
      <c r="Z205" s="0" t="n">
        <f aca="false">W205+X205-Y205</f>
        <v>-1107</v>
      </c>
      <c r="AA205" s="0" t="n">
        <f aca="false">W205*16</f>
        <v>-240</v>
      </c>
      <c r="AB205" s="0" t="n">
        <f aca="false">IF(Z205&gt;=AB204,Z205,AB204)</f>
        <v>0</v>
      </c>
      <c r="AC205" s="0" t="n">
        <f aca="false">IF(Z205&lt;=AC204,Z205,AC204)</f>
        <v>-1454</v>
      </c>
    </row>
    <row r="206" customFormat="false" ht="13.5" hidden="false" customHeight="false" outlineLevel="0" collapsed="false">
      <c r="A206" s="0" t="n">
        <f aca="false">A205+1</f>
        <v>199</v>
      </c>
      <c r="B206" s="0" t="n">
        <f aca="false">SIN(A206/1000*2*PI())</f>
        <v>0.949096144990295</v>
      </c>
      <c r="C206" s="0" t="n">
        <f aca="false">E205</f>
        <v>14.5363665275757</v>
      </c>
      <c r="D206" s="0" t="n">
        <f aca="false">C206/16</f>
        <v>0.908522907973479</v>
      </c>
      <c r="E206" s="0" t="n">
        <f aca="false">B206+C206-D206</f>
        <v>14.5769397645925</v>
      </c>
      <c r="F206" s="0" t="n">
        <f aca="false">B206*16</f>
        <v>15.1855383198447</v>
      </c>
      <c r="I206" s="0" t="n">
        <f aca="false">ROUNDDOWN(127*SIN(A206/1000*2*PI()),0)</f>
        <v>120</v>
      </c>
      <c r="J206" s="0" t="n">
        <f aca="false">L205</f>
        <v>1845</v>
      </c>
      <c r="K206" s="0" t="n">
        <f aca="false">ROUNDDOWN(J206/16,0)</f>
        <v>115</v>
      </c>
      <c r="L206" s="0" t="n">
        <f aca="false">I206+J206-K206</f>
        <v>1850</v>
      </c>
      <c r="M206" s="0" t="n">
        <f aca="false">I206*16</f>
        <v>1920</v>
      </c>
      <c r="Q206" s="0" t="n">
        <f aca="false">SIN(A206/100*2*PI())</f>
        <v>-0.0627905195293135</v>
      </c>
      <c r="R206" s="0" t="n">
        <f aca="false">T205</f>
        <v>-8.73859884106619</v>
      </c>
      <c r="S206" s="0" t="n">
        <f aca="false">R206/16</f>
        <v>-0.546162427566637</v>
      </c>
      <c r="T206" s="0" t="n">
        <f aca="false">Q206+R206-S206</f>
        <v>-8.25522693302886</v>
      </c>
      <c r="U206" s="0" t="n">
        <f aca="false">Q206*16</f>
        <v>-1.00464831246902</v>
      </c>
      <c r="W206" s="0" t="n">
        <f aca="false">ROUNDDOWN(127*SIN(A206/100*2*PI()),0)</f>
        <v>-7</v>
      </c>
      <c r="X206" s="0" t="n">
        <f aca="false">Z205</f>
        <v>-1107</v>
      </c>
      <c r="Y206" s="0" t="n">
        <f aca="false">ROUNDDOWN(X206/16,0)</f>
        <v>-69</v>
      </c>
      <c r="Z206" s="0" t="n">
        <f aca="false">W206+X206-Y206</f>
        <v>-1045</v>
      </c>
      <c r="AA206" s="0" t="n">
        <f aca="false">W206*16</f>
        <v>-112</v>
      </c>
      <c r="AB206" s="0" t="n">
        <f aca="false">IF(Z206&gt;=AB205,Z206,AB205)</f>
        <v>0</v>
      </c>
      <c r="AC206" s="0" t="n">
        <f aca="false">IF(Z206&lt;=AC205,Z206,AC205)</f>
        <v>-1454</v>
      </c>
    </row>
    <row r="207" customFormat="false" ht="13.5" hidden="false" customHeight="false" outlineLevel="0" collapsed="false">
      <c r="A207" s="0" t="n">
        <f aca="false">A206+1</f>
        <v>200</v>
      </c>
      <c r="B207" s="0" t="n">
        <f aca="false">SIN(A207/1000*2*PI())</f>
        <v>0.951056516295154</v>
      </c>
      <c r="C207" s="0" t="n">
        <f aca="false">E206</f>
        <v>14.5769397645925</v>
      </c>
      <c r="D207" s="0" t="n">
        <f aca="false">C207/16</f>
        <v>0.911058735287029</v>
      </c>
      <c r="E207" s="0" t="n">
        <f aca="false">B207+C207-D207</f>
        <v>14.6169375456006</v>
      </c>
      <c r="F207" s="0" t="n">
        <f aca="false">B207*16</f>
        <v>15.2169042607225</v>
      </c>
      <c r="I207" s="0" t="n">
        <f aca="false">ROUNDDOWN(127*SIN(A207/1000*2*PI()),0)</f>
        <v>120</v>
      </c>
      <c r="J207" s="0" t="n">
        <f aca="false">L206</f>
        <v>1850</v>
      </c>
      <c r="K207" s="0" t="n">
        <f aca="false">ROUNDDOWN(J207/16,0)</f>
        <v>115</v>
      </c>
      <c r="L207" s="0" t="n">
        <f aca="false">I207+J207-K207</f>
        <v>1855</v>
      </c>
      <c r="M207" s="0" t="n">
        <f aca="false">I207*16</f>
        <v>1920</v>
      </c>
      <c r="Q207" s="0" t="n">
        <f aca="false">SIN(A207/100*2*PI())</f>
        <v>-4.89858719658941E-016</v>
      </c>
      <c r="R207" s="0" t="n">
        <f aca="false">T206</f>
        <v>-8.25522693302886</v>
      </c>
      <c r="S207" s="0" t="n">
        <f aca="false">R207/16</f>
        <v>-0.515951683314304</v>
      </c>
      <c r="T207" s="0" t="n">
        <f aca="false">Q207+R207-S207</f>
        <v>-7.73927524971456</v>
      </c>
      <c r="U207" s="0" t="n">
        <f aca="false">Q207*16</f>
        <v>-7.83773951454306E-015</v>
      </c>
      <c r="W207" s="0" t="n">
        <f aca="false">ROUNDDOWN(127*SIN(A207/100*2*PI()),0)</f>
        <v>-0</v>
      </c>
      <c r="X207" s="0" t="n">
        <f aca="false">Z206</f>
        <v>-1045</v>
      </c>
      <c r="Y207" s="0" t="n">
        <f aca="false">ROUNDDOWN(X207/16,0)</f>
        <v>-65</v>
      </c>
      <c r="Z207" s="0" t="n">
        <f aca="false">W207+X207-Y207</f>
        <v>-980</v>
      </c>
      <c r="AA207" s="0" t="n">
        <f aca="false">W207*16</f>
        <v>-0</v>
      </c>
      <c r="AB207" s="0" t="n">
        <f aca="false">IF(Z207&gt;=AB206,Z207,AB206)</f>
        <v>0</v>
      </c>
      <c r="AC207" s="0" t="n">
        <f aca="false">IF(Z207&lt;=AC206,Z207,AC206)</f>
        <v>-1454</v>
      </c>
    </row>
    <row r="208" customFormat="false" ht="13.5" hidden="false" customHeight="false" outlineLevel="0" collapsed="false">
      <c r="A208" s="0" t="n">
        <f aca="false">A207+1</f>
        <v>201</v>
      </c>
      <c r="B208" s="0" t="n">
        <f aca="false">SIN(A208/1000*2*PI())</f>
        <v>0.952979341517219</v>
      </c>
      <c r="C208" s="0" t="n">
        <f aca="false">E207</f>
        <v>14.6169375456006</v>
      </c>
      <c r="D208" s="0" t="n">
        <f aca="false">C208/16</f>
        <v>0.913558596600037</v>
      </c>
      <c r="E208" s="0" t="n">
        <f aca="false">B208+C208-D208</f>
        <v>14.6563582905178</v>
      </c>
      <c r="F208" s="0" t="n">
        <f aca="false">B208*16</f>
        <v>15.2476694642755</v>
      </c>
      <c r="I208" s="0" t="n">
        <f aca="false">ROUNDDOWN(127*SIN(A208/1000*2*PI()),0)</f>
        <v>121</v>
      </c>
      <c r="J208" s="0" t="n">
        <f aca="false">L207</f>
        <v>1855</v>
      </c>
      <c r="K208" s="0" t="n">
        <f aca="false">ROUNDDOWN(J208/16,0)</f>
        <v>115</v>
      </c>
      <c r="L208" s="0" t="n">
        <f aca="false">I208+J208-K208</f>
        <v>1861</v>
      </c>
      <c r="M208" s="0" t="n">
        <f aca="false">I208*16</f>
        <v>1936</v>
      </c>
      <c r="Q208" s="0" t="n">
        <f aca="false">SIN(A208/100*2*PI())</f>
        <v>0.0627905195293108</v>
      </c>
      <c r="R208" s="0" t="n">
        <f aca="false">T207</f>
        <v>-7.73927524971456</v>
      </c>
      <c r="S208" s="0" t="n">
        <f aca="false">R208/16</f>
        <v>-0.48370470310716</v>
      </c>
      <c r="T208" s="0" t="n">
        <f aca="false">Q208+R208-S208</f>
        <v>-7.19278002707809</v>
      </c>
      <c r="U208" s="0" t="n">
        <f aca="false">Q208*16</f>
        <v>1.00464831246897</v>
      </c>
      <c r="W208" s="0" t="n">
        <f aca="false">ROUNDDOWN(127*SIN(A208/100*2*PI()),0)</f>
        <v>7</v>
      </c>
      <c r="X208" s="0" t="n">
        <f aca="false">Z207</f>
        <v>-980</v>
      </c>
      <c r="Y208" s="0" t="n">
        <f aca="false">ROUNDDOWN(X208/16,0)</f>
        <v>-61</v>
      </c>
      <c r="Z208" s="0" t="n">
        <f aca="false">W208+X208-Y208</f>
        <v>-912</v>
      </c>
      <c r="AA208" s="0" t="n">
        <f aca="false">W208*16</f>
        <v>112</v>
      </c>
      <c r="AB208" s="0" t="n">
        <f aca="false">IF(Z208&gt;=AB207,Z208,AB207)</f>
        <v>0</v>
      </c>
      <c r="AC208" s="0" t="n">
        <f aca="false">IF(Z208&lt;=AC207,Z208,AC207)</f>
        <v>-1454</v>
      </c>
    </row>
    <row r="209" customFormat="false" ht="13.5" hidden="false" customHeight="false" outlineLevel="0" collapsed="false">
      <c r="A209" s="0" t="n">
        <f aca="false">A208+1</f>
        <v>202</v>
      </c>
      <c r="B209" s="0" t="n">
        <f aca="false">SIN(A209/1000*2*PI())</f>
        <v>0.954864544746643</v>
      </c>
      <c r="C209" s="0" t="n">
        <f aca="false">E208</f>
        <v>14.6563582905178</v>
      </c>
      <c r="D209" s="0" t="n">
        <f aca="false">C209/16</f>
        <v>0.916022393157361</v>
      </c>
      <c r="E209" s="0" t="n">
        <f aca="false">B209+C209-D209</f>
        <v>14.6952004421071</v>
      </c>
      <c r="F209" s="0" t="n">
        <f aca="false">B209*16</f>
        <v>15.2778327159463</v>
      </c>
      <c r="I209" s="0" t="n">
        <f aca="false">ROUNDDOWN(127*SIN(A209/1000*2*PI()),0)</f>
        <v>121</v>
      </c>
      <c r="J209" s="0" t="n">
        <f aca="false">L208</f>
        <v>1861</v>
      </c>
      <c r="K209" s="0" t="n">
        <f aca="false">ROUNDDOWN(J209/16,0)</f>
        <v>116</v>
      </c>
      <c r="L209" s="0" t="n">
        <f aca="false">I209+J209-K209</f>
        <v>1866</v>
      </c>
      <c r="M209" s="0" t="n">
        <f aca="false">I209*16</f>
        <v>1936</v>
      </c>
      <c r="Q209" s="0" t="n">
        <f aca="false">SIN(A209/100*2*PI())</f>
        <v>0.125333233564303</v>
      </c>
      <c r="R209" s="0" t="n">
        <f aca="false">T208</f>
        <v>-7.19278002707809</v>
      </c>
      <c r="S209" s="0" t="n">
        <f aca="false">R209/16</f>
        <v>-0.449548751692381</v>
      </c>
      <c r="T209" s="0" t="n">
        <f aca="false">Q209+R209-S209</f>
        <v>-6.6178980418214</v>
      </c>
      <c r="U209" s="0" t="n">
        <f aca="false">Q209*16</f>
        <v>2.00533173702885</v>
      </c>
      <c r="W209" s="0" t="n">
        <f aca="false">ROUNDDOWN(127*SIN(A209/100*2*PI()),0)</f>
        <v>15</v>
      </c>
      <c r="X209" s="0" t="n">
        <f aca="false">Z208</f>
        <v>-912</v>
      </c>
      <c r="Y209" s="0" t="n">
        <f aca="false">ROUNDDOWN(X209/16,0)</f>
        <v>-57</v>
      </c>
      <c r="Z209" s="0" t="n">
        <f aca="false">W209+X209-Y209</f>
        <v>-840</v>
      </c>
      <c r="AA209" s="0" t="n">
        <f aca="false">W209*16</f>
        <v>240</v>
      </c>
      <c r="AB209" s="0" t="n">
        <f aca="false">IF(Z209&gt;=AB208,Z209,AB208)</f>
        <v>0</v>
      </c>
      <c r="AC209" s="0" t="n">
        <f aca="false">IF(Z209&lt;=AC208,Z209,AC208)</f>
        <v>-1454</v>
      </c>
    </row>
    <row r="210" customFormat="false" ht="13.5" hidden="false" customHeight="false" outlineLevel="0" collapsed="false">
      <c r="A210" s="0" t="n">
        <f aca="false">A209+1</f>
        <v>203</v>
      </c>
      <c r="B210" s="0" t="n">
        <f aca="false">SIN(A210/1000*2*PI())</f>
        <v>0.956712051558831</v>
      </c>
      <c r="C210" s="0" t="n">
        <f aca="false">E209</f>
        <v>14.6952004421071</v>
      </c>
      <c r="D210" s="0" t="n">
        <f aca="false">C210/16</f>
        <v>0.918450027631691</v>
      </c>
      <c r="E210" s="0" t="n">
        <f aca="false">B210+C210-D210</f>
        <v>14.7334624660342</v>
      </c>
      <c r="F210" s="0" t="n">
        <f aca="false">B210*16</f>
        <v>15.3073928249413</v>
      </c>
      <c r="I210" s="0" t="n">
        <f aca="false">ROUNDDOWN(127*SIN(A210/1000*2*PI()),0)</f>
        <v>121</v>
      </c>
      <c r="J210" s="0" t="n">
        <f aca="false">L209</f>
        <v>1866</v>
      </c>
      <c r="K210" s="0" t="n">
        <f aca="false">ROUNDDOWN(J210/16,0)</f>
        <v>116</v>
      </c>
      <c r="L210" s="0" t="n">
        <f aca="false">I210+J210-K210</f>
        <v>1871</v>
      </c>
      <c r="M210" s="0" t="n">
        <f aca="false">I210*16</f>
        <v>1936</v>
      </c>
      <c r="Q210" s="0" t="n">
        <f aca="false">SIN(A210/100*2*PI())</f>
        <v>0.187381314585723</v>
      </c>
      <c r="R210" s="0" t="n">
        <f aca="false">T209</f>
        <v>-6.6178980418214</v>
      </c>
      <c r="S210" s="0" t="n">
        <f aca="false">R210/16</f>
        <v>-0.413618627613838</v>
      </c>
      <c r="T210" s="0" t="n">
        <f aca="false">Q210+R210-S210</f>
        <v>-6.01689809962184</v>
      </c>
      <c r="U210" s="0" t="n">
        <f aca="false">Q210*16</f>
        <v>2.99810103337157</v>
      </c>
      <c r="W210" s="0" t="n">
        <f aca="false">ROUNDDOWN(127*SIN(A210/100*2*PI()),0)</f>
        <v>23</v>
      </c>
      <c r="X210" s="0" t="n">
        <f aca="false">Z209</f>
        <v>-840</v>
      </c>
      <c r="Y210" s="0" t="n">
        <f aca="false">ROUNDDOWN(X210/16,0)</f>
        <v>-52</v>
      </c>
      <c r="Z210" s="0" t="n">
        <f aca="false">W210+X210-Y210</f>
        <v>-765</v>
      </c>
      <c r="AA210" s="0" t="n">
        <f aca="false">W210*16</f>
        <v>368</v>
      </c>
      <c r="AB210" s="0" t="n">
        <f aca="false">IF(Z210&gt;=AB209,Z210,AB209)</f>
        <v>0</v>
      </c>
      <c r="AC210" s="0" t="n">
        <f aca="false">IF(Z210&lt;=AC209,Z210,AC209)</f>
        <v>-1454</v>
      </c>
    </row>
    <row r="211" customFormat="false" ht="13.5" hidden="false" customHeight="false" outlineLevel="0" collapsed="false">
      <c r="A211" s="0" t="n">
        <f aca="false">A210+1</f>
        <v>204</v>
      </c>
      <c r="B211" s="0" t="n">
        <f aca="false">SIN(A211/1000*2*PI())</f>
        <v>0.958521789017376</v>
      </c>
      <c r="C211" s="0" t="n">
        <f aca="false">E210</f>
        <v>14.7334624660342</v>
      </c>
      <c r="D211" s="0" t="n">
        <f aca="false">C211/16</f>
        <v>0.920841404127137</v>
      </c>
      <c r="E211" s="0" t="n">
        <f aca="false">B211+C211-D211</f>
        <v>14.7711428509244</v>
      </c>
      <c r="F211" s="0" t="n">
        <f aca="false">B211*16</f>
        <v>15.336348624278</v>
      </c>
      <c r="I211" s="0" t="n">
        <f aca="false">ROUNDDOWN(127*SIN(A211/1000*2*PI()),0)</f>
        <v>121</v>
      </c>
      <c r="J211" s="0" t="n">
        <f aca="false">L210</f>
        <v>1871</v>
      </c>
      <c r="K211" s="0" t="n">
        <f aca="false">ROUNDDOWN(J211/16,0)</f>
        <v>116</v>
      </c>
      <c r="L211" s="0" t="n">
        <f aca="false">I211+J211-K211</f>
        <v>1876</v>
      </c>
      <c r="M211" s="0" t="n">
        <f aca="false">I211*16</f>
        <v>1936</v>
      </c>
      <c r="Q211" s="0" t="n">
        <f aca="false">SIN(A211/100*2*PI())</f>
        <v>0.248689887164855</v>
      </c>
      <c r="R211" s="0" t="n">
        <f aca="false">T210</f>
        <v>-6.01689809962184</v>
      </c>
      <c r="S211" s="0" t="n">
        <f aca="false">R211/16</f>
        <v>-0.376056131226365</v>
      </c>
      <c r="T211" s="0" t="n">
        <f aca="false">Q211+R211-S211</f>
        <v>-5.39215208123062</v>
      </c>
      <c r="U211" s="0" t="n">
        <f aca="false">Q211*16</f>
        <v>3.97903819463767</v>
      </c>
      <c r="W211" s="0" t="n">
        <f aca="false">ROUNDDOWN(127*SIN(A211/100*2*PI()),0)</f>
        <v>31</v>
      </c>
      <c r="X211" s="0" t="n">
        <f aca="false">Z210</f>
        <v>-765</v>
      </c>
      <c r="Y211" s="0" t="n">
        <f aca="false">ROUNDDOWN(X211/16,0)</f>
        <v>-47</v>
      </c>
      <c r="Z211" s="0" t="n">
        <f aca="false">W211+X211-Y211</f>
        <v>-687</v>
      </c>
      <c r="AA211" s="0" t="n">
        <f aca="false">W211*16</f>
        <v>496</v>
      </c>
      <c r="AB211" s="0" t="n">
        <f aca="false">IF(Z211&gt;=AB210,Z211,AB210)</f>
        <v>0</v>
      </c>
      <c r="AC211" s="0" t="n">
        <f aca="false">IF(Z211&lt;=AC210,Z211,AC210)</f>
        <v>-1454</v>
      </c>
    </row>
    <row r="212" customFormat="false" ht="13.5" hidden="false" customHeight="false" outlineLevel="0" collapsed="false">
      <c r="A212" s="0" t="n">
        <f aca="false">A211+1</f>
        <v>205</v>
      </c>
      <c r="B212" s="0" t="n">
        <f aca="false">SIN(A212/1000*2*PI())</f>
        <v>0.960293685676943</v>
      </c>
      <c r="C212" s="0" t="n">
        <f aca="false">E211</f>
        <v>14.7711428509244</v>
      </c>
      <c r="D212" s="0" t="n">
        <f aca="false">C212/16</f>
        <v>0.923196428182777</v>
      </c>
      <c r="E212" s="0" t="n">
        <f aca="false">B212+C212-D212</f>
        <v>14.8082401084186</v>
      </c>
      <c r="F212" s="0" t="n">
        <f aca="false">B212*16</f>
        <v>15.3646989708311</v>
      </c>
      <c r="I212" s="0" t="n">
        <f aca="false">ROUNDDOWN(127*SIN(A212/1000*2*PI()),0)</f>
        <v>121</v>
      </c>
      <c r="J212" s="0" t="n">
        <f aca="false">L211</f>
        <v>1876</v>
      </c>
      <c r="K212" s="0" t="n">
        <f aca="false">ROUNDDOWN(J212/16,0)</f>
        <v>117</v>
      </c>
      <c r="L212" s="0" t="n">
        <f aca="false">I212+J212-K212</f>
        <v>1880</v>
      </c>
      <c r="M212" s="0" t="n">
        <f aca="false">I212*16</f>
        <v>1936</v>
      </c>
      <c r="Q212" s="0" t="n">
        <f aca="false">SIN(A212/100*2*PI())</f>
        <v>0.309016994374945</v>
      </c>
      <c r="R212" s="0" t="n">
        <f aca="false">T211</f>
        <v>-5.39215208123062</v>
      </c>
      <c r="S212" s="0" t="n">
        <f aca="false">R212/16</f>
        <v>-0.337009505076914</v>
      </c>
      <c r="T212" s="0" t="n">
        <f aca="false">Q212+R212-S212</f>
        <v>-4.74612558177877</v>
      </c>
      <c r="U212" s="0" t="n">
        <f aca="false">Q212*16</f>
        <v>4.94427190999912</v>
      </c>
      <c r="W212" s="0" t="n">
        <f aca="false">ROUNDDOWN(127*SIN(A212/100*2*PI()),0)</f>
        <v>39</v>
      </c>
      <c r="X212" s="0" t="n">
        <f aca="false">Z211</f>
        <v>-687</v>
      </c>
      <c r="Y212" s="0" t="n">
        <f aca="false">ROUNDDOWN(X212/16,0)</f>
        <v>-42</v>
      </c>
      <c r="Z212" s="0" t="n">
        <f aca="false">W212+X212-Y212</f>
        <v>-606</v>
      </c>
      <c r="AA212" s="0" t="n">
        <f aca="false">W212*16</f>
        <v>624</v>
      </c>
      <c r="AB212" s="0" t="n">
        <f aca="false">IF(Z212&gt;=AB211,Z212,AB211)</f>
        <v>0</v>
      </c>
      <c r="AC212" s="0" t="n">
        <f aca="false">IF(Z212&lt;=AC211,Z212,AC211)</f>
        <v>-1454</v>
      </c>
    </row>
    <row r="213" customFormat="false" ht="13.5" hidden="false" customHeight="false" outlineLevel="0" collapsed="false">
      <c r="A213" s="0" t="n">
        <f aca="false">A212+1</f>
        <v>206</v>
      </c>
      <c r="B213" s="0" t="n">
        <f aca="false">SIN(A213/1000*2*PI())</f>
        <v>0.962027671586086</v>
      </c>
      <c r="C213" s="0" t="n">
        <f aca="false">E212</f>
        <v>14.8082401084186</v>
      </c>
      <c r="D213" s="0" t="n">
        <f aca="false">C213/16</f>
        <v>0.925515006776163</v>
      </c>
      <c r="E213" s="0" t="n">
        <f aca="false">B213+C213-D213</f>
        <v>14.8447527732285</v>
      </c>
      <c r="F213" s="0" t="n">
        <f aca="false">B213*16</f>
        <v>15.3924427453774</v>
      </c>
      <c r="I213" s="0" t="n">
        <f aca="false">ROUNDDOWN(127*SIN(A213/1000*2*PI()),0)</f>
        <v>122</v>
      </c>
      <c r="J213" s="0" t="n">
        <f aca="false">L212</f>
        <v>1880</v>
      </c>
      <c r="K213" s="0" t="n">
        <f aca="false">ROUNDDOWN(J213/16,0)</f>
        <v>117</v>
      </c>
      <c r="L213" s="0" t="n">
        <f aca="false">I213+J213-K213</f>
        <v>1885</v>
      </c>
      <c r="M213" s="0" t="n">
        <f aca="false">I213*16</f>
        <v>1952</v>
      </c>
      <c r="Q213" s="0" t="n">
        <f aca="false">SIN(A213/100*2*PI())</f>
        <v>0.368124552684677</v>
      </c>
      <c r="R213" s="0" t="n">
        <f aca="false">T212</f>
        <v>-4.74612558177877</v>
      </c>
      <c r="S213" s="0" t="n">
        <f aca="false">R213/16</f>
        <v>-0.296632848861173</v>
      </c>
      <c r="T213" s="0" t="n">
        <f aca="false">Q213+R213-S213</f>
        <v>-4.08136818023291</v>
      </c>
      <c r="U213" s="0" t="n">
        <f aca="false">Q213*16</f>
        <v>5.88999284295483</v>
      </c>
      <c r="W213" s="0" t="n">
        <f aca="false">ROUNDDOWN(127*SIN(A213/100*2*PI()),0)</f>
        <v>46</v>
      </c>
      <c r="X213" s="0" t="n">
        <f aca="false">Z212</f>
        <v>-606</v>
      </c>
      <c r="Y213" s="0" t="n">
        <f aca="false">ROUNDDOWN(X213/16,0)</f>
        <v>-37</v>
      </c>
      <c r="Z213" s="0" t="n">
        <f aca="false">W213+X213-Y213</f>
        <v>-523</v>
      </c>
      <c r="AA213" s="0" t="n">
        <f aca="false">W213*16</f>
        <v>736</v>
      </c>
      <c r="AB213" s="0" t="n">
        <f aca="false">IF(Z213&gt;=AB212,Z213,AB212)</f>
        <v>0</v>
      </c>
      <c r="AC213" s="0" t="n">
        <f aca="false">IF(Z213&lt;=AC212,Z213,AC212)</f>
        <v>-1454</v>
      </c>
    </row>
    <row r="214" customFormat="false" ht="13.5" hidden="false" customHeight="false" outlineLevel="0" collapsed="false">
      <c r="A214" s="0" t="n">
        <f aca="false">A213+1</f>
        <v>207</v>
      </c>
      <c r="B214" s="0" t="n">
        <f aca="false">SIN(A214/1000*2*PI())</f>
        <v>0.96372367829001</v>
      </c>
      <c r="C214" s="0" t="n">
        <f aca="false">E213</f>
        <v>14.8447527732285</v>
      </c>
      <c r="D214" s="0" t="n">
        <f aca="false">C214/16</f>
        <v>0.927797048326783</v>
      </c>
      <c r="E214" s="0" t="n">
        <f aca="false">B214+C214-D214</f>
        <v>14.8806794031918</v>
      </c>
      <c r="F214" s="0" t="n">
        <f aca="false">B214*16</f>
        <v>15.4195788526402</v>
      </c>
      <c r="I214" s="0" t="n">
        <f aca="false">ROUNDDOWN(127*SIN(A214/1000*2*PI()),0)</f>
        <v>122</v>
      </c>
      <c r="J214" s="0" t="n">
        <f aca="false">L213</f>
        <v>1885</v>
      </c>
      <c r="K214" s="0" t="n">
        <f aca="false">ROUNDDOWN(J214/16,0)</f>
        <v>117</v>
      </c>
      <c r="L214" s="0" t="n">
        <f aca="false">I214+J214-K214</f>
        <v>1890</v>
      </c>
      <c r="M214" s="0" t="n">
        <f aca="false">I214*16</f>
        <v>1952</v>
      </c>
      <c r="Q214" s="0" t="n">
        <f aca="false">SIN(A214/100*2*PI())</f>
        <v>0.425779291565072</v>
      </c>
      <c r="R214" s="0" t="n">
        <f aca="false">T213</f>
        <v>-4.08136818023291</v>
      </c>
      <c r="S214" s="0" t="n">
        <f aca="false">R214/16</f>
        <v>-0.255085511264557</v>
      </c>
      <c r="T214" s="0" t="n">
        <f aca="false">Q214+R214-S214</f>
        <v>-3.40050337740329</v>
      </c>
      <c r="U214" s="0" t="n">
        <f aca="false">Q214*16</f>
        <v>6.81246866504115</v>
      </c>
      <c r="W214" s="0" t="n">
        <f aca="false">ROUNDDOWN(127*SIN(A214/100*2*PI()),0)</f>
        <v>54</v>
      </c>
      <c r="X214" s="0" t="n">
        <f aca="false">Z213</f>
        <v>-523</v>
      </c>
      <c r="Y214" s="0" t="n">
        <f aca="false">ROUNDDOWN(X214/16,0)</f>
        <v>-32</v>
      </c>
      <c r="Z214" s="0" t="n">
        <f aca="false">W214+X214-Y214</f>
        <v>-437</v>
      </c>
      <c r="AA214" s="0" t="n">
        <f aca="false">W214*16</f>
        <v>864</v>
      </c>
      <c r="AB214" s="0" t="n">
        <f aca="false">IF(Z214&gt;=AB213,Z214,AB213)</f>
        <v>0</v>
      </c>
      <c r="AC214" s="0" t="n">
        <f aca="false">IF(Z214&lt;=AC213,Z214,AC213)</f>
        <v>-1454</v>
      </c>
    </row>
    <row r="215" customFormat="false" ht="13.5" hidden="false" customHeight="false" outlineLevel="0" collapsed="false">
      <c r="A215" s="0" t="n">
        <f aca="false">A214+1</f>
        <v>208</v>
      </c>
      <c r="B215" s="0" t="n">
        <f aca="false">SIN(A215/1000*2*PI())</f>
        <v>0.965381638833274</v>
      </c>
      <c r="C215" s="0" t="n">
        <f aca="false">E214</f>
        <v>14.8806794031918</v>
      </c>
      <c r="D215" s="0" t="n">
        <f aca="false">C215/16</f>
        <v>0.930042462699484</v>
      </c>
      <c r="E215" s="0" t="n">
        <f aca="false">B215+C215-D215</f>
        <v>14.9160185793255</v>
      </c>
      <c r="F215" s="0" t="n">
        <f aca="false">B215*16</f>
        <v>15.4461062213324</v>
      </c>
      <c r="I215" s="0" t="n">
        <f aca="false">ROUNDDOWN(127*SIN(A215/1000*2*PI()),0)</f>
        <v>122</v>
      </c>
      <c r="J215" s="0" t="n">
        <f aca="false">L214</f>
        <v>1890</v>
      </c>
      <c r="K215" s="0" t="n">
        <f aca="false">ROUNDDOWN(J215/16,0)</f>
        <v>118</v>
      </c>
      <c r="L215" s="0" t="n">
        <f aca="false">I215+J215-K215</f>
        <v>1894</v>
      </c>
      <c r="M215" s="0" t="n">
        <f aca="false">I215*16</f>
        <v>1952</v>
      </c>
      <c r="Q215" s="0" t="n">
        <f aca="false">SIN(A215/100*2*PI())</f>
        <v>0.481753674101715</v>
      </c>
      <c r="R215" s="0" t="n">
        <f aca="false">T214</f>
        <v>-3.40050337740329</v>
      </c>
      <c r="S215" s="0" t="n">
        <f aca="false">R215/16</f>
        <v>-0.212531461087705</v>
      </c>
      <c r="T215" s="0" t="n">
        <f aca="false">Q215+R215-S215</f>
        <v>-2.70621824221386</v>
      </c>
      <c r="U215" s="0" t="n">
        <f aca="false">Q215*16</f>
        <v>7.70805878562745</v>
      </c>
      <c r="W215" s="0" t="n">
        <f aca="false">ROUNDDOWN(127*SIN(A215/100*2*PI()),0)</f>
        <v>61</v>
      </c>
      <c r="X215" s="0" t="n">
        <f aca="false">Z214</f>
        <v>-437</v>
      </c>
      <c r="Y215" s="0" t="n">
        <f aca="false">ROUNDDOWN(X215/16,0)</f>
        <v>-27</v>
      </c>
      <c r="Z215" s="0" t="n">
        <f aca="false">W215+X215-Y215</f>
        <v>-349</v>
      </c>
      <c r="AA215" s="0" t="n">
        <f aca="false">W215*16</f>
        <v>976</v>
      </c>
      <c r="AB215" s="0" t="n">
        <f aca="false">IF(Z215&gt;=AB214,Z215,AB214)</f>
        <v>0</v>
      </c>
      <c r="AC215" s="0" t="n">
        <f aca="false">IF(Z215&lt;=AC214,Z215,AC214)</f>
        <v>-1454</v>
      </c>
    </row>
    <row r="216" customFormat="false" ht="13.5" hidden="false" customHeight="false" outlineLevel="0" collapsed="false">
      <c r="A216" s="0" t="n">
        <f aca="false">A215+1</f>
        <v>209</v>
      </c>
      <c r="B216" s="0" t="n">
        <f aca="false">SIN(A216/1000*2*PI())</f>
        <v>0.967001487762435</v>
      </c>
      <c r="C216" s="0" t="n">
        <f aca="false">E215</f>
        <v>14.9160185793255</v>
      </c>
      <c r="D216" s="0" t="n">
        <f aca="false">C216/16</f>
        <v>0.932251161207846</v>
      </c>
      <c r="E216" s="0" t="n">
        <f aca="false">B216+C216-D216</f>
        <v>14.9507689058801</v>
      </c>
      <c r="F216" s="0" t="n">
        <f aca="false">B216*16</f>
        <v>15.472023804199</v>
      </c>
      <c r="I216" s="0" t="n">
        <f aca="false">ROUNDDOWN(127*SIN(A216/1000*2*PI()),0)</f>
        <v>122</v>
      </c>
      <c r="J216" s="0" t="n">
        <f aca="false">L215</f>
        <v>1894</v>
      </c>
      <c r="K216" s="0" t="n">
        <f aca="false">ROUNDDOWN(J216/16,0)</f>
        <v>118</v>
      </c>
      <c r="L216" s="0" t="n">
        <f aca="false">I216+J216-K216</f>
        <v>1898</v>
      </c>
      <c r="M216" s="0" t="n">
        <f aca="false">I216*16</f>
        <v>1952</v>
      </c>
      <c r="Q216" s="0" t="n">
        <f aca="false">SIN(A216/100*2*PI())</f>
        <v>0.535826794978995</v>
      </c>
      <c r="R216" s="0" t="n">
        <f aca="false">T215</f>
        <v>-2.70621824221386</v>
      </c>
      <c r="S216" s="0" t="n">
        <f aca="false">R216/16</f>
        <v>-0.169138640138367</v>
      </c>
      <c r="T216" s="0" t="n">
        <f aca="false">Q216+R216-S216</f>
        <v>-2.0012528070965</v>
      </c>
      <c r="U216" s="0" t="n">
        <f aca="false">Q216*16</f>
        <v>8.57322871966392</v>
      </c>
      <c r="W216" s="0" t="n">
        <f aca="false">ROUNDDOWN(127*SIN(A216/100*2*PI()),0)</f>
        <v>68</v>
      </c>
      <c r="X216" s="0" t="n">
        <f aca="false">Z215</f>
        <v>-349</v>
      </c>
      <c r="Y216" s="0" t="n">
        <f aca="false">ROUNDDOWN(X216/16,0)</f>
        <v>-21</v>
      </c>
      <c r="Z216" s="0" t="n">
        <f aca="false">W216+X216-Y216</f>
        <v>-260</v>
      </c>
      <c r="AA216" s="0" t="n">
        <f aca="false">W216*16</f>
        <v>1088</v>
      </c>
      <c r="AB216" s="0" t="n">
        <f aca="false">IF(Z216&gt;=AB215,Z216,AB215)</f>
        <v>0</v>
      </c>
      <c r="AC216" s="0" t="n">
        <f aca="false">IF(Z216&lt;=AC215,Z216,AC215)</f>
        <v>-1454</v>
      </c>
    </row>
    <row r="217" customFormat="false" ht="13.5" hidden="false" customHeight="false" outlineLevel="0" collapsed="false">
      <c r="A217" s="0" t="n">
        <f aca="false">A216+1</f>
        <v>210</v>
      </c>
      <c r="B217" s="0" t="n">
        <f aca="false">SIN(A217/1000*2*PI())</f>
        <v>0.968583161128631</v>
      </c>
      <c r="C217" s="0" t="n">
        <f aca="false">E216</f>
        <v>14.9507689058801</v>
      </c>
      <c r="D217" s="0" t="n">
        <f aca="false">C217/16</f>
        <v>0.934423056617508</v>
      </c>
      <c r="E217" s="0" t="n">
        <f aca="false">B217+C217-D217</f>
        <v>14.9849290103913</v>
      </c>
      <c r="F217" s="0" t="n">
        <f aca="false">B217*16</f>
        <v>15.4973305780581</v>
      </c>
      <c r="I217" s="0" t="n">
        <f aca="false">ROUNDDOWN(127*SIN(A217/1000*2*PI()),0)</f>
        <v>123</v>
      </c>
      <c r="J217" s="0" t="n">
        <f aca="false">L216</f>
        <v>1898</v>
      </c>
      <c r="K217" s="0" t="n">
        <f aca="false">ROUNDDOWN(J217/16,0)</f>
        <v>118</v>
      </c>
      <c r="L217" s="0" t="n">
        <f aca="false">I217+J217-K217</f>
        <v>1903</v>
      </c>
      <c r="M217" s="0" t="n">
        <f aca="false">I217*16</f>
        <v>1968</v>
      </c>
      <c r="Q217" s="0" t="n">
        <f aca="false">SIN(A217/100*2*PI())</f>
        <v>0.587785252292473</v>
      </c>
      <c r="R217" s="0" t="n">
        <f aca="false">T216</f>
        <v>-2.0012528070965</v>
      </c>
      <c r="S217" s="0" t="n">
        <f aca="false">R217/16</f>
        <v>-0.125078300443531</v>
      </c>
      <c r="T217" s="0" t="n">
        <f aca="false">Q217+R217-S217</f>
        <v>-1.2883892543605</v>
      </c>
      <c r="U217" s="0" t="n">
        <f aca="false">Q217*16</f>
        <v>9.40456403667956</v>
      </c>
      <c r="W217" s="0" t="n">
        <f aca="false">ROUNDDOWN(127*SIN(A217/100*2*PI()),0)</f>
        <v>74</v>
      </c>
      <c r="X217" s="0" t="n">
        <f aca="false">Z216</f>
        <v>-260</v>
      </c>
      <c r="Y217" s="0" t="n">
        <f aca="false">ROUNDDOWN(X217/16,0)</f>
        <v>-16</v>
      </c>
      <c r="Z217" s="0" t="n">
        <f aca="false">W217+X217-Y217</f>
        <v>-170</v>
      </c>
      <c r="AA217" s="0" t="n">
        <f aca="false">W217*16</f>
        <v>1184</v>
      </c>
      <c r="AB217" s="0" t="n">
        <f aca="false">IF(Z217&gt;=AB216,Z217,AB216)</f>
        <v>0</v>
      </c>
      <c r="AC217" s="0" t="n">
        <f aca="false">IF(Z217&lt;=AC216,Z217,AC216)</f>
        <v>-1454</v>
      </c>
    </row>
    <row r="218" customFormat="false" ht="13.5" hidden="false" customHeight="false" outlineLevel="0" collapsed="false">
      <c r="A218" s="0" t="n">
        <f aca="false">A217+1</f>
        <v>211</v>
      </c>
      <c r="B218" s="0" t="n">
        <f aca="false">SIN(A218/1000*2*PI())</f>
        <v>0.970126596490106</v>
      </c>
      <c r="C218" s="0" t="n">
        <f aca="false">E217</f>
        <v>14.9849290103913</v>
      </c>
      <c r="D218" s="0" t="n">
        <f aca="false">C218/16</f>
        <v>0.936558063149453</v>
      </c>
      <c r="E218" s="0" t="n">
        <f aca="false">B218+C218-D218</f>
        <v>15.0184975437319</v>
      </c>
      <c r="F218" s="0" t="n">
        <f aca="false">B218*16</f>
        <v>15.5220255438417</v>
      </c>
      <c r="I218" s="0" t="n">
        <f aca="false">ROUNDDOWN(127*SIN(A218/1000*2*PI()),0)</f>
        <v>123</v>
      </c>
      <c r="J218" s="0" t="n">
        <f aca="false">L217</f>
        <v>1903</v>
      </c>
      <c r="K218" s="0" t="n">
        <f aca="false">ROUNDDOWN(J218/16,0)</f>
        <v>118</v>
      </c>
      <c r="L218" s="0" t="n">
        <f aca="false">I218+J218-K218</f>
        <v>1908</v>
      </c>
      <c r="M218" s="0" t="n">
        <f aca="false">I218*16</f>
        <v>1968</v>
      </c>
      <c r="Q218" s="0" t="n">
        <f aca="false">SIN(A218/100*2*PI())</f>
        <v>0.637423989748689</v>
      </c>
      <c r="R218" s="0" t="n">
        <f aca="false">T217</f>
        <v>-1.2883892543605</v>
      </c>
      <c r="S218" s="0" t="n">
        <f aca="false">R218/16</f>
        <v>-0.0805243283975312</v>
      </c>
      <c r="T218" s="0" t="n">
        <f aca="false">Q218+R218-S218</f>
        <v>-0.570440936214279</v>
      </c>
      <c r="U218" s="0" t="n">
        <f aca="false">Q218*16</f>
        <v>10.198783835979</v>
      </c>
      <c r="W218" s="0" t="n">
        <f aca="false">ROUNDDOWN(127*SIN(A218/100*2*PI()),0)</f>
        <v>80</v>
      </c>
      <c r="X218" s="0" t="n">
        <f aca="false">Z217</f>
        <v>-170</v>
      </c>
      <c r="Y218" s="0" t="n">
        <f aca="false">ROUNDDOWN(X218/16,0)</f>
        <v>-10</v>
      </c>
      <c r="Z218" s="0" t="n">
        <f aca="false">W218+X218-Y218</f>
        <v>-80</v>
      </c>
      <c r="AA218" s="0" t="n">
        <f aca="false">W218*16</f>
        <v>1280</v>
      </c>
      <c r="AB218" s="0" t="n">
        <f aca="false">IF(Z218&gt;=AB217,Z218,AB217)</f>
        <v>0</v>
      </c>
      <c r="AC218" s="0" t="n">
        <f aca="false">IF(Z218&lt;=AC217,Z218,AC217)</f>
        <v>-1454</v>
      </c>
    </row>
    <row r="219" customFormat="false" ht="13.5" hidden="false" customHeight="false" outlineLevel="0" collapsed="false">
      <c r="A219" s="0" t="n">
        <f aca="false">A218+1</f>
        <v>212</v>
      </c>
      <c r="B219" s="0" t="n">
        <f aca="false">SIN(A219/1000*2*PI())</f>
        <v>0.971631732914674</v>
      </c>
      <c r="C219" s="0" t="n">
        <f aca="false">E218</f>
        <v>15.0184975437319</v>
      </c>
      <c r="D219" s="0" t="n">
        <f aca="false">C219/16</f>
        <v>0.938656096483244</v>
      </c>
      <c r="E219" s="0" t="n">
        <f aca="false">B219+C219-D219</f>
        <v>15.0514731801633</v>
      </c>
      <c r="F219" s="0" t="n">
        <f aca="false">B219*16</f>
        <v>15.5461077266348</v>
      </c>
      <c r="I219" s="0" t="n">
        <f aca="false">ROUNDDOWN(127*SIN(A219/1000*2*PI()),0)</f>
        <v>123</v>
      </c>
      <c r="J219" s="0" t="n">
        <f aca="false">L218</f>
        <v>1908</v>
      </c>
      <c r="K219" s="0" t="n">
        <f aca="false">ROUNDDOWN(J219/16,0)</f>
        <v>119</v>
      </c>
      <c r="L219" s="0" t="n">
        <f aca="false">I219+J219-K219</f>
        <v>1912</v>
      </c>
      <c r="M219" s="0" t="n">
        <f aca="false">I219*16</f>
        <v>1968</v>
      </c>
      <c r="Q219" s="0" t="n">
        <f aca="false">SIN(A219/100*2*PI())</f>
        <v>0.684547105928689</v>
      </c>
      <c r="R219" s="0" t="n">
        <f aca="false">T218</f>
        <v>-0.570440936214279</v>
      </c>
      <c r="S219" s="0" t="n">
        <f aca="false">R219/16</f>
        <v>-0.0356525585133924</v>
      </c>
      <c r="T219" s="0" t="n">
        <f aca="false">Q219+R219-S219</f>
        <v>0.149758728227802</v>
      </c>
      <c r="U219" s="0" t="n">
        <f aca="false">Q219*16</f>
        <v>10.952753694859</v>
      </c>
      <c r="W219" s="0" t="n">
        <f aca="false">ROUNDDOWN(127*SIN(A219/100*2*PI()),0)</f>
        <v>86</v>
      </c>
      <c r="X219" s="0" t="n">
        <f aca="false">Z218</f>
        <v>-80</v>
      </c>
      <c r="Y219" s="0" t="n">
        <f aca="false">ROUNDDOWN(X219/16,0)</f>
        <v>-5</v>
      </c>
      <c r="Z219" s="0" t="n">
        <f aca="false">W219+X219-Y219</f>
        <v>11</v>
      </c>
      <c r="AA219" s="0" t="n">
        <f aca="false">W219*16</f>
        <v>1376</v>
      </c>
      <c r="AB219" s="0" t="n">
        <f aca="false">IF(Z219&gt;=AB218,Z219,AB218)</f>
        <v>11</v>
      </c>
      <c r="AC219" s="0" t="n">
        <f aca="false">IF(Z219&lt;=AC218,Z219,AC218)</f>
        <v>-1454</v>
      </c>
    </row>
    <row r="220" customFormat="false" ht="13.5" hidden="false" customHeight="false" outlineLevel="0" collapsed="false">
      <c r="A220" s="0" t="n">
        <f aca="false">A219+1</f>
        <v>213</v>
      </c>
      <c r="B220" s="0" t="n">
        <f aca="false">SIN(A220/1000*2*PI())</f>
        <v>0.973098510982127</v>
      </c>
      <c r="C220" s="0" t="n">
        <f aca="false">E219</f>
        <v>15.0514731801633</v>
      </c>
      <c r="D220" s="0" t="n">
        <f aca="false">C220/16</f>
        <v>0.940717073760208</v>
      </c>
      <c r="E220" s="0" t="n">
        <f aca="false">B220+C220-D220</f>
        <v>15.0838546173853</v>
      </c>
      <c r="F220" s="0" t="n">
        <f aca="false">B220*16</f>
        <v>15.569576175714</v>
      </c>
      <c r="I220" s="0" t="n">
        <f aca="false">ROUNDDOWN(127*SIN(A220/1000*2*PI()),0)</f>
        <v>123</v>
      </c>
      <c r="J220" s="0" t="n">
        <f aca="false">L219</f>
        <v>1912</v>
      </c>
      <c r="K220" s="0" t="n">
        <f aca="false">ROUNDDOWN(J220/16,0)</f>
        <v>119</v>
      </c>
      <c r="L220" s="0" t="n">
        <f aca="false">I220+J220-K220</f>
        <v>1916</v>
      </c>
      <c r="M220" s="0" t="n">
        <f aca="false">I220*16</f>
        <v>1968</v>
      </c>
      <c r="Q220" s="0" t="n">
        <f aca="false">SIN(A220/100*2*PI())</f>
        <v>0.72896862742141</v>
      </c>
      <c r="R220" s="0" t="n">
        <f aca="false">T219</f>
        <v>0.149758728227802</v>
      </c>
      <c r="S220" s="0" t="n">
        <f aca="false">R220/16</f>
        <v>0.00935992051423765</v>
      </c>
      <c r="T220" s="0" t="n">
        <f aca="false">Q220+R220-S220</f>
        <v>0.869367435134975</v>
      </c>
      <c r="U220" s="0" t="n">
        <f aca="false">Q220*16</f>
        <v>11.6634980387426</v>
      </c>
      <c r="W220" s="0" t="n">
        <f aca="false">ROUNDDOWN(127*SIN(A220/100*2*PI()),0)</f>
        <v>92</v>
      </c>
      <c r="X220" s="0" t="n">
        <f aca="false">Z219</f>
        <v>11</v>
      </c>
      <c r="Y220" s="0" t="n">
        <f aca="false">ROUNDDOWN(X220/16,0)</f>
        <v>0</v>
      </c>
      <c r="Z220" s="0" t="n">
        <f aca="false">W220+X220-Y220</f>
        <v>103</v>
      </c>
      <c r="AA220" s="0" t="n">
        <f aca="false">W220*16</f>
        <v>1472</v>
      </c>
      <c r="AB220" s="0" t="n">
        <f aca="false">IF(Z220&gt;=AB219,Z220,AB219)</f>
        <v>103</v>
      </c>
      <c r="AC220" s="0" t="n">
        <f aca="false">IF(Z220&lt;=AC219,Z220,AC219)</f>
        <v>-1454</v>
      </c>
    </row>
    <row r="221" customFormat="false" ht="13.5" hidden="false" customHeight="false" outlineLevel="0" collapsed="false">
      <c r="A221" s="0" t="n">
        <f aca="false">A220+1</f>
        <v>214</v>
      </c>
      <c r="B221" s="0" t="n">
        <f aca="false">SIN(A221/1000*2*PI())</f>
        <v>0.974526872786577</v>
      </c>
      <c r="C221" s="0" t="n">
        <f aca="false">E220</f>
        <v>15.0838546173853</v>
      </c>
      <c r="D221" s="0" t="n">
        <f aca="false">C221/16</f>
        <v>0.942740913586578</v>
      </c>
      <c r="E221" s="0" t="n">
        <f aca="false">B221+C221-D221</f>
        <v>15.1156405765853</v>
      </c>
      <c r="F221" s="0" t="n">
        <f aca="false">B221*16</f>
        <v>15.5924299645852</v>
      </c>
      <c r="I221" s="0" t="n">
        <f aca="false">ROUNDDOWN(127*SIN(A221/1000*2*PI()),0)</f>
        <v>123</v>
      </c>
      <c r="J221" s="0" t="n">
        <f aca="false">L220</f>
        <v>1916</v>
      </c>
      <c r="K221" s="0" t="n">
        <f aca="false">ROUNDDOWN(J221/16,0)</f>
        <v>119</v>
      </c>
      <c r="L221" s="0" t="n">
        <f aca="false">I221+J221-K221</f>
        <v>1920</v>
      </c>
      <c r="M221" s="0" t="n">
        <f aca="false">I221*16</f>
        <v>1968</v>
      </c>
      <c r="Q221" s="0" t="n">
        <f aca="false">SIN(A221/100*2*PI())</f>
        <v>0.770513242775789</v>
      </c>
      <c r="R221" s="0" t="n">
        <f aca="false">T220</f>
        <v>0.869367435134975</v>
      </c>
      <c r="S221" s="0" t="n">
        <f aca="false">R221/16</f>
        <v>0.054335464695936</v>
      </c>
      <c r="T221" s="0" t="n">
        <f aca="false">Q221+R221-S221</f>
        <v>1.58554521321483</v>
      </c>
      <c r="U221" s="0" t="n">
        <f aca="false">Q221*16</f>
        <v>12.3282118844126</v>
      </c>
      <c r="W221" s="0" t="n">
        <f aca="false">ROUNDDOWN(127*SIN(A221/100*2*PI()),0)</f>
        <v>97</v>
      </c>
      <c r="X221" s="0" t="n">
        <f aca="false">Z220</f>
        <v>103</v>
      </c>
      <c r="Y221" s="0" t="n">
        <f aca="false">ROUNDDOWN(X221/16,0)</f>
        <v>6</v>
      </c>
      <c r="Z221" s="0" t="n">
        <f aca="false">W221+X221-Y221</f>
        <v>194</v>
      </c>
      <c r="AA221" s="0" t="n">
        <f aca="false">W221*16</f>
        <v>1552</v>
      </c>
      <c r="AB221" s="0" t="n">
        <f aca="false">IF(Z221&gt;=AB220,Z221,AB220)</f>
        <v>194</v>
      </c>
      <c r="AC221" s="0" t="n">
        <f aca="false">IF(Z221&lt;=AC220,Z221,AC220)</f>
        <v>-1454</v>
      </c>
    </row>
    <row r="222" customFormat="false" ht="13.5" hidden="false" customHeight="false" outlineLevel="0" collapsed="false">
      <c r="A222" s="0" t="n">
        <f aca="false">A221+1</f>
        <v>215</v>
      </c>
      <c r="B222" s="0" t="n">
        <f aca="false">SIN(A222/1000*2*PI())</f>
        <v>0.975916761938747</v>
      </c>
      <c r="C222" s="0" t="n">
        <f aca="false">E221</f>
        <v>15.1156405765853</v>
      </c>
      <c r="D222" s="0" t="n">
        <f aca="false">C222/16</f>
        <v>0.944727536036578</v>
      </c>
      <c r="E222" s="0" t="n">
        <f aca="false">B222+C222-D222</f>
        <v>15.1468298024874</v>
      </c>
      <c r="F222" s="0" t="n">
        <f aca="false">B222*16</f>
        <v>15.61466819102</v>
      </c>
      <c r="I222" s="0" t="n">
        <f aca="false">ROUNDDOWN(127*SIN(A222/1000*2*PI()),0)</f>
        <v>123</v>
      </c>
      <c r="J222" s="0" t="n">
        <f aca="false">L221</f>
        <v>1920</v>
      </c>
      <c r="K222" s="0" t="n">
        <f aca="false">ROUNDDOWN(J222/16,0)</f>
        <v>120</v>
      </c>
      <c r="L222" s="0" t="n">
        <f aca="false">I222+J222-K222</f>
        <v>1923</v>
      </c>
      <c r="M222" s="0" t="n">
        <f aca="false">I222*16</f>
        <v>1968</v>
      </c>
      <c r="Q222" s="0" t="n">
        <f aca="false">SIN(A222/100*2*PI())</f>
        <v>0.809016994374947</v>
      </c>
      <c r="R222" s="0" t="n">
        <f aca="false">T221</f>
        <v>1.58554521321483</v>
      </c>
      <c r="S222" s="0" t="n">
        <f aca="false">R222/16</f>
        <v>0.0990965758259268</v>
      </c>
      <c r="T222" s="0" t="n">
        <f aca="false">Q222+R222-S222</f>
        <v>2.29546563176385</v>
      </c>
      <c r="U222" s="0" t="n">
        <f aca="false">Q222*16</f>
        <v>12.9442719099992</v>
      </c>
      <c r="W222" s="0" t="n">
        <f aca="false">ROUNDDOWN(127*SIN(A222/100*2*PI()),0)</f>
        <v>102</v>
      </c>
      <c r="X222" s="0" t="n">
        <f aca="false">Z221</f>
        <v>194</v>
      </c>
      <c r="Y222" s="0" t="n">
        <f aca="false">ROUNDDOWN(X222/16,0)</f>
        <v>12</v>
      </c>
      <c r="Z222" s="0" t="n">
        <f aca="false">W222+X222-Y222</f>
        <v>284</v>
      </c>
      <c r="AA222" s="0" t="n">
        <f aca="false">W222*16</f>
        <v>1632</v>
      </c>
      <c r="AB222" s="0" t="n">
        <f aca="false">IF(Z222&gt;=AB221,Z222,AB221)</f>
        <v>284</v>
      </c>
      <c r="AC222" s="0" t="n">
        <f aca="false">IF(Z222&lt;=AC221,Z222,AC221)</f>
        <v>-1454</v>
      </c>
    </row>
    <row r="223" customFormat="false" ht="13.5" hidden="false" customHeight="false" outlineLevel="0" collapsed="false">
      <c r="A223" s="0" t="n">
        <f aca="false">A222+1</f>
        <v>216</v>
      </c>
      <c r="B223" s="0" t="n">
        <f aca="false">SIN(A223/1000*2*PI())</f>
        <v>0.977268123568194</v>
      </c>
      <c r="C223" s="0" t="n">
        <f aca="false">E222</f>
        <v>15.1468298024874</v>
      </c>
      <c r="D223" s="0" t="n">
        <f aca="false">C223/16</f>
        <v>0.946676862655464</v>
      </c>
      <c r="E223" s="0" t="n">
        <f aca="false">B223+C223-D223</f>
        <v>15.1774210634001</v>
      </c>
      <c r="F223" s="0" t="n">
        <f aca="false">B223*16</f>
        <v>15.6362899770911</v>
      </c>
      <c r="I223" s="0" t="n">
        <f aca="false">ROUNDDOWN(127*SIN(A223/1000*2*PI()),0)</f>
        <v>124</v>
      </c>
      <c r="J223" s="0" t="n">
        <f aca="false">L222</f>
        <v>1923</v>
      </c>
      <c r="K223" s="0" t="n">
        <f aca="false">ROUNDDOWN(J223/16,0)</f>
        <v>120</v>
      </c>
      <c r="L223" s="0" t="n">
        <f aca="false">I223+J223-K223</f>
        <v>1927</v>
      </c>
      <c r="M223" s="0" t="n">
        <f aca="false">I223*16</f>
        <v>1984</v>
      </c>
      <c r="Q223" s="0" t="n">
        <f aca="false">SIN(A223/100*2*PI())</f>
        <v>0.844327925502016</v>
      </c>
      <c r="R223" s="0" t="n">
        <f aca="false">T222</f>
        <v>2.29546563176385</v>
      </c>
      <c r="S223" s="0" t="n">
        <f aca="false">R223/16</f>
        <v>0.143466601985241</v>
      </c>
      <c r="T223" s="0" t="n">
        <f aca="false">Q223+R223-S223</f>
        <v>2.99632695528062</v>
      </c>
      <c r="U223" s="0" t="n">
        <f aca="false">Q223*16</f>
        <v>13.5092468080322</v>
      </c>
      <c r="W223" s="0" t="n">
        <f aca="false">ROUNDDOWN(127*SIN(A223/100*2*PI()),0)</f>
        <v>107</v>
      </c>
      <c r="X223" s="0" t="n">
        <f aca="false">Z222</f>
        <v>284</v>
      </c>
      <c r="Y223" s="0" t="n">
        <f aca="false">ROUNDDOWN(X223/16,0)</f>
        <v>17</v>
      </c>
      <c r="Z223" s="0" t="n">
        <f aca="false">W223+X223-Y223</f>
        <v>374</v>
      </c>
      <c r="AA223" s="0" t="n">
        <f aca="false">W223*16</f>
        <v>1712</v>
      </c>
      <c r="AB223" s="0" t="n">
        <f aca="false">IF(Z223&gt;=AB222,Z223,AB222)</f>
        <v>374</v>
      </c>
      <c r="AC223" s="0" t="n">
        <f aca="false">IF(Z223&lt;=AC222,Z223,AC222)</f>
        <v>-1454</v>
      </c>
    </row>
    <row r="224" customFormat="false" ht="13.5" hidden="false" customHeight="false" outlineLevel="0" collapsed="false">
      <c r="A224" s="0" t="n">
        <f aca="false">A223+1</f>
        <v>217</v>
      </c>
      <c r="B224" s="0" t="n">
        <f aca="false">SIN(A224/1000*2*PI())</f>
        <v>0.978580904325472</v>
      </c>
      <c r="C224" s="0" t="n">
        <f aca="false">E223</f>
        <v>15.1774210634001</v>
      </c>
      <c r="D224" s="0" t="n">
        <f aca="false">C224/16</f>
        <v>0.948588816462509</v>
      </c>
      <c r="E224" s="0" t="n">
        <f aca="false">B224+C224-D224</f>
        <v>15.2074131512631</v>
      </c>
      <c r="F224" s="0" t="n">
        <f aca="false">B224*16</f>
        <v>15.6572944692076</v>
      </c>
      <c r="I224" s="0" t="n">
        <f aca="false">ROUNDDOWN(127*SIN(A224/1000*2*PI()),0)</f>
        <v>124</v>
      </c>
      <c r="J224" s="0" t="n">
        <f aca="false">L223</f>
        <v>1927</v>
      </c>
      <c r="K224" s="0" t="n">
        <f aca="false">ROUNDDOWN(J224/16,0)</f>
        <v>120</v>
      </c>
      <c r="L224" s="0" t="n">
        <f aca="false">I224+J224-K224</f>
        <v>1931</v>
      </c>
      <c r="M224" s="0" t="n">
        <f aca="false">I224*16</f>
        <v>1984</v>
      </c>
      <c r="Q224" s="0" t="n">
        <f aca="false">SIN(A224/100*2*PI())</f>
        <v>0.876306680043863</v>
      </c>
      <c r="R224" s="0" t="n">
        <f aca="false">T223</f>
        <v>2.99632695528062</v>
      </c>
      <c r="S224" s="0" t="n">
        <f aca="false">R224/16</f>
        <v>0.187270434705039</v>
      </c>
      <c r="T224" s="0" t="n">
        <f aca="false">Q224+R224-S224</f>
        <v>3.68536320061945</v>
      </c>
      <c r="U224" s="0" t="n">
        <f aca="false">Q224*16</f>
        <v>14.0209068807018</v>
      </c>
      <c r="W224" s="0" t="n">
        <f aca="false">ROUNDDOWN(127*SIN(A224/100*2*PI()),0)</f>
        <v>111</v>
      </c>
      <c r="X224" s="0" t="n">
        <f aca="false">Z223</f>
        <v>374</v>
      </c>
      <c r="Y224" s="0" t="n">
        <f aca="false">ROUNDDOWN(X224/16,0)</f>
        <v>23</v>
      </c>
      <c r="Z224" s="0" t="n">
        <f aca="false">W224+X224-Y224</f>
        <v>462</v>
      </c>
      <c r="AA224" s="0" t="n">
        <f aca="false">W224*16</f>
        <v>1776</v>
      </c>
      <c r="AB224" s="0" t="n">
        <f aca="false">IF(Z224&gt;=AB223,Z224,AB223)</f>
        <v>462</v>
      </c>
      <c r="AC224" s="0" t="n">
        <f aca="false">IF(Z224&lt;=AC223,Z224,AC223)</f>
        <v>-1454</v>
      </c>
    </row>
    <row r="225" customFormat="false" ht="13.5" hidden="false" customHeight="false" outlineLevel="0" collapsed="false">
      <c r="A225" s="0" t="n">
        <f aca="false">A224+1</f>
        <v>218</v>
      </c>
      <c r="B225" s="0" t="n">
        <f aca="false">SIN(A225/1000*2*PI())</f>
        <v>0.979855052384247</v>
      </c>
      <c r="C225" s="0" t="n">
        <f aca="false">E224</f>
        <v>15.2074131512631</v>
      </c>
      <c r="D225" s="0" t="n">
        <f aca="false">C225/16</f>
        <v>0.950463321953944</v>
      </c>
      <c r="E225" s="0" t="n">
        <f aca="false">B225+C225-D225</f>
        <v>15.2368048816934</v>
      </c>
      <c r="F225" s="0" t="n">
        <f aca="false">B225*16</f>
        <v>15.677680838148</v>
      </c>
      <c r="I225" s="0" t="n">
        <f aca="false">ROUNDDOWN(127*SIN(A225/1000*2*PI()),0)</f>
        <v>124</v>
      </c>
      <c r="J225" s="0" t="n">
        <f aca="false">L224</f>
        <v>1931</v>
      </c>
      <c r="K225" s="0" t="n">
        <f aca="false">ROUNDDOWN(J225/16,0)</f>
        <v>120</v>
      </c>
      <c r="L225" s="0" t="n">
        <f aca="false">I225+J225-K225</f>
        <v>1935</v>
      </c>
      <c r="M225" s="0" t="n">
        <f aca="false">I225*16</f>
        <v>1984</v>
      </c>
      <c r="Q225" s="0" t="n">
        <f aca="false">SIN(A225/100*2*PI())</f>
        <v>0.90482705246602</v>
      </c>
      <c r="R225" s="0" t="n">
        <f aca="false">T224</f>
        <v>3.68536320061945</v>
      </c>
      <c r="S225" s="0" t="n">
        <f aca="false">R225/16</f>
        <v>0.230335200038716</v>
      </c>
      <c r="T225" s="0" t="n">
        <f aca="false">Q225+R225-S225</f>
        <v>4.35985505304675</v>
      </c>
      <c r="U225" s="0" t="n">
        <f aca="false">Q225*16</f>
        <v>14.4772328394563</v>
      </c>
      <c r="W225" s="0" t="n">
        <f aca="false">ROUNDDOWN(127*SIN(A225/100*2*PI()),0)</f>
        <v>114</v>
      </c>
      <c r="X225" s="0" t="n">
        <f aca="false">Z224</f>
        <v>462</v>
      </c>
      <c r="Y225" s="0" t="n">
        <f aca="false">ROUNDDOWN(X225/16,0)</f>
        <v>28</v>
      </c>
      <c r="Z225" s="0" t="n">
        <f aca="false">W225+X225-Y225</f>
        <v>548</v>
      </c>
      <c r="AA225" s="0" t="n">
        <f aca="false">W225*16</f>
        <v>1824</v>
      </c>
      <c r="AB225" s="0" t="n">
        <f aca="false">IF(Z225&gt;=AB224,Z225,AB224)</f>
        <v>548</v>
      </c>
      <c r="AC225" s="0" t="n">
        <f aca="false">IF(Z225&lt;=AC224,Z225,AC224)</f>
        <v>-1454</v>
      </c>
    </row>
    <row r="226" customFormat="false" ht="13.5" hidden="false" customHeight="false" outlineLevel="0" collapsed="false">
      <c r="A226" s="0" t="n">
        <f aca="false">A225+1</f>
        <v>219</v>
      </c>
      <c r="B226" s="0" t="n">
        <f aca="false">SIN(A226/1000*2*PI())</f>
        <v>0.981090517443334</v>
      </c>
      <c r="C226" s="0" t="n">
        <f aca="false">E225</f>
        <v>15.2368048816934</v>
      </c>
      <c r="D226" s="0" t="n">
        <f aca="false">C226/16</f>
        <v>0.952300305105838</v>
      </c>
      <c r="E226" s="0" t="n">
        <f aca="false">B226+C226-D226</f>
        <v>15.2655950940309</v>
      </c>
      <c r="F226" s="0" t="n">
        <f aca="false">B226*16</f>
        <v>15.6974482790933</v>
      </c>
      <c r="I226" s="0" t="n">
        <f aca="false">ROUNDDOWN(127*SIN(A226/1000*2*PI()),0)</f>
        <v>124</v>
      </c>
      <c r="J226" s="0" t="n">
        <f aca="false">L225</f>
        <v>1935</v>
      </c>
      <c r="K226" s="0" t="n">
        <f aca="false">ROUNDDOWN(J226/16,0)</f>
        <v>120</v>
      </c>
      <c r="L226" s="0" t="n">
        <f aca="false">I226+J226-K226</f>
        <v>1939</v>
      </c>
      <c r="M226" s="0" t="n">
        <f aca="false">I226*16</f>
        <v>1984</v>
      </c>
      <c r="Q226" s="0" t="n">
        <f aca="false">SIN(A226/100*2*PI())</f>
        <v>0.929776485888251</v>
      </c>
      <c r="R226" s="0" t="n">
        <f aca="false">T225</f>
        <v>4.35985505304675</v>
      </c>
      <c r="S226" s="0" t="n">
        <f aca="false">R226/16</f>
        <v>0.272490940815422</v>
      </c>
      <c r="T226" s="0" t="n">
        <f aca="false">Q226+R226-S226</f>
        <v>5.01714059811958</v>
      </c>
      <c r="U226" s="0" t="n">
        <f aca="false">Q226*16</f>
        <v>14.876423774212</v>
      </c>
      <c r="W226" s="0" t="n">
        <f aca="false">ROUNDDOWN(127*SIN(A226/100*2*PI()),0)</f>
        <v>118</v>
      </c>
      <c r="X226" s="0" t="n">
        <f aca="false">Z225</f>
        <v>548</v>
      </c>
      <c r="Y226" s="0" t="n">
        <f aca="false">ROUNDDOWN(X226/16,0)</f>
        <v>34</v>
      </c>
      <c r="Z226" s="0" t="n">
        <f aca="false">W226+X226-Y226</f>
        <v>632</v>
      </c>
      <c r="AA226" s="0" t="n">
        <f aca="false">W226*16</f>
        <v>1888</v>
      </c>
      <c r="AB226" s="0" t="n">
        <f aca="false">IF(Z226&gt;=AB225,Z226,AB225)</f>
        <v>632</v>
      </c>
      <c r="AC226" s="0" t="n">
        <f aca="false">IF(Z226&lt;=AC225,Z226,AC225)</f>
        <v>-1454</v>
      </c>
    </row>
    <row r="227" customFormat="false" ht="13.5" hidden="false" customHeight="false" outlineLevel="0" collapsed="false">
      <c r="A227" s="0" t="n">
        <f aca="false">A226+1</f>
        <v>220</v>
      </c>
      <c r="B227" s="0" t="n">
        <f aca="false">SIN(A227/1000*2*PI())</f>
        <v>0.982287250728689</v>
      </c>
      <c r="C227" s="0" t="n">
        <f aca="false">E226</f>
        <v>15.2655950940309</v>
      </c>
      <c r="D227" s="0" t="n">
        <f aca="false">C227/16</f>
        <v>0.954099693376932</v>
      </c>
      <c r="E227" s="0" t="n">
        <f aca="false">B227+C227-D227</f>
        <v>15.2937826513827</v>
      </c>
      <c r="F227" s="0" t="n">
        <f aca="false">B227*16</f>
        <v>15.716596011659</v>
      </c>
      <c r="I227" s="0" t="n">
        <f aca="false">ROUNDDOWN(127*SIN(A227/1000*2*PI()),0)</f>
        <v>124</v>
      </c>
      <c r="J227" s="0" t="n">
        <f aca="false">L226</f>
        <v>1939</v>
      </c>
      <c r="K227" s="0" t="n">
        <f aca="false">ROUNDDOWN(J227/16,0)</f>
        <v>121</v>
      </c>
      <c r="L227" s="0" t="n">
        <f aca="false">I227+J227-K227</f>
        <v>1942</v>
      </c>
      <c r="M227" s="0" t="n">
        <f aca="false">I227*16</f>
        <v>1984</v>
      </c>
      <c r="Q227" s="0" t="n">
        <f aca="false">SIN(A227/100*2*PI())</f>
        <v>0.951056516295154</v>
      </c>
      <c r="R227" s="0" t="n">
        <f aca="false">T226</f>
        <v>5.01714059811958</v>
      </c>
      <c r="S227" s="0" t="n">
        <f aca="false">R227/16</f>
        <v>0.313571287382474</v>
      </c>
      <c r="T227" s="0" t="n">
        <f aca="false">Q227+R227-S227</f>
        <v>5.65462582703226</v>
      </c>
      <c r="U227" s="0" t="n">
        <f aca="false">Q227*16</f>
        <v>15.2169042607225</v>
      </c>
      <c r="W227" s="0" t="n">
        <f aca="false">ROUNDDOWN(127*SIN(A227/100*2*PI()),0)</f>
        <v>120</v>
      </c>
      <c r="X227" s="0" t="n">
        <f aca="false">Z226</f>
        <v>632</v>
      </c>
      <c r="Y227" s="0" t="n">
        <f aca="false">ROUNDDOWN(X227/16,0)</f>
        <v>39</v>
      </c>
      <c r="Z227" s="0" t="n">
        <f aca="false">W227+X227-Y227</f>
        <v>713</v>
      </c>
      <c r="AA227" s="0" t="n">
        <f aca="false">W227*16</f>
        <v>1920</v>
      </c>
      <c r="AB227" s="0" t="n">
        <f aca="false">IF(Z227&gt;=AB226,Z227,AB226)</f>
        <v>713</v>
      </c>
      <c r="AC227" s="0" t="n">
        <f aca="false">IF(Z227&lt;=AC226,Z227,AC226)</f>
        <v>-1454</v>
      </c>
    </row>
    <row r="228" customFormat="false" ht="13.5" hidden="false" customHeight="false" outlineLevel="0" collapsed="false">
      <c r="A228" s="0" t="n">
        <f aca="false">A227+1</f>
        <v>221</v>
      </c>
      <c r="B228" s="0" t="n">
        <f aca="false">SIN(A228/1000*2*PI())</f>
        <v>0.98344520499533</v>
      </c>
      <c r="C228" s="0" t="n">
        <f aca="false">E227</f>
        <v>15.2937826513827</v>
      </c>
      <c r="D228" s="0" t="n">
        <f aca="false">C228/16</f>
        <v>0.955861415711417</v>
      </c>
      <c r="E228" s="0" t="n">
        <f aca="false">B228+C228-D228</f>
        <v>15.3213664406666</v>
      </c>
      <c r="F228" s="0" t="n">
        <f aca="false">B228*16</f>
        <v>15.7351232799253</v>
      </c>
      <c r="I228" s="0" t="n">
        <f aca="false">ROUNDDOWN(127*SIN(A228/1000*2*PI()),0)</f>
        <v>124</v>
      </c>
      <c r="J228" s="0" t="n">
        <f aca="false">L227</f>
        <v>1942</v>
      </c>
      <c r="K228" s="0" t="n">
        <f aca="false">ROUNDDOWN(J228/16,0)</f>
        <v>121</v>
      </c>
      <c r="L228" s="0" t="n">
        <f aca="false">I228+J228-K228</f>
        <v>1945</v>
      </c>
      <c r="M228" s="0" t="n">
        <f aca="false">I228*16</f>
        <v>1984</v>
      </c>
      <c r="Q228" s="0" t="n">
        <f aca="false">SIN(A228/100*2*PI())</f>
        <v>0.968583161128631</v>
      </c>
      <c r="R228" s="0" t="n">
        <f aca="false">T227</f>
        <v>5.65462582703226</v>
      </c>
      <c r="S228" s="0" t="n">
        <f aca="false">R228/16</f>
        <v>0.353414114189516</v>
      </c>
      <c r="T228" s="0" t="n">
        <f aca="false">Q228+R228-S228</f>
        <v>6.26979487397138</v>
      </c>
      <c r="U228" s="0" t="n">
        <f aca="false">Q228*16</f>
        <v>15.4973305780581</v>
      </c>
      <c r="W228" s="0" t="n">
        <f aca="false">ROUNDDOWN(127*SIN(A228/100*2*PI()),0)</f>
        <v>123</v>
      </c>
      <c r="X228" s="0" t="n">
        <f aca="false">Z227</f>
        <v>713</v>
      </c>
      <c r="Y228" s="0" t="n">
        <f aca="false">ROUNDDOWN(X228/16,0)</f>
        <v>44</v>
      </c>
      <c r="Z228" s="0" t="n">
        <f aca="false">W228+X228-Y228</f>
        <v>792</v>
      </c>
      <c r="AA228" s="0" t="n">
        <f aca="false">W228*16</f>
        <v>1968</v>
      </c>
      <c r="AB228" s="0" t="n">
        <f aca="false">IF(Z228&gt;=AB227,Z228,AB227)</f>
        <v>792</v>
      </c>
      <c r="AC228" s="0" t="n">
        <f aca="false">IF(Z228&lt;=AC227,Z228,AC227)</f>
        <v>-1454</v>
      </c>
    </row>
    <row r="229" customFormat="false" ht="13.5" hidden="false" customHeight="false" outlineLevel="0" collapsed="false">
      <c r="A229" s="0" t="n">
        <f aca="false">A228+1</f>
        <v>222</v>
      </c>
      <c r="B229" s="0" t="n">
        <f aca="false">SIN(A229/1000*2*PI())</f>
        <v>0.984564334529205</v>
      </c>
      <c r="C229" s="0" t="n">
        <f aca="false">E228</f>
        <v>15.3213664406666</v>
      </c>
      <c r="D229" s="0" t="n">
        <f aca="false">C229/16</f>
        <v>0.957585402541661</v>
      </c>
      <c r="E229" s="0" t="n">
        <f aca="false">B229+C229-D229</f>
        <v>15.3483453726541</v>
      </c>
      <c r="F229" s="0" t="n">
        <f aca="false">B229*16</f>
        <v>15.7530293524673</v>
      </c>
      <c r="I229" s="0" t="n">
        <f aca="false">ROUNDDOWN(127*SIN(A229/1000*2*PI()),0)</f>
        <v>125</v>
      </c>
      <c r="J229" s="0" t="n">
        <f aca="false">L228</f>
        <v>1945</v>
      </c>
      <c r="K229" s="0" t="n">
        <f aca="false">ROUNDDOWN(J229/16,0)</f>
        <v>121</v>
      </c>
      <c r="L229" s="0" t="n">
        <f aca="false">I229+J229-K229</f>
        <v>1949</v>
      </c>
      <c r="M229" s="0" t="n">
        <f aca="false">I229*16</f>
        <v>2000</v>
      </c>
      <c r="Q229" s="0" t="n">
        <f aca="false">SIN(A229/100*2*PI())</f>
        <v>0.982287250728689</v>
      </c>
      <c r="R229" s="0" t="n">
        <f aca="false">T228</f>
        <v>6.26979487397138</v>
      </c>
      <c r="S229" s="0" t="n">
        <f aca="false">R229/16</f>
        <v>0.391862179623211</v>
      </c>
      <c r="T229" s="0" t="n">
        <f aca="false">Q229+R229-S229</f>
        <v>6.86021994507685</v>
      </c>
      <c r="U229" s="0" t="n">
        <f aca="false">Q229*16</f>
        <v>15.716596011659</v>
      </c>
      <c r="W229" s="0" t="n">
        <f aca="false">ROUNDDOWN(127*SIN(A229/100*2*PI()),0)</f>
        <v>124</v>
      </c>
      <c r="X229" s="0" t="n">
        <f aca="false">Z228</f>
        <v>792</v>
      </c>
      <c r="Y229" s="0" t="n">
        <f aca="false">ROUNDDOWN(X229/16,0)</f>
        <v>49</v>
      </c>
      <c r="Z229" s="0" t="n">
        <f aca="false">W229+X229-Y229</f>
        <v>867</v>
      </c>
      <c r="AA229" s="0" t="n">
        <f aca="false">W229*16</f>
        <v>1984</v>
      </c>
      <c r="AB229" s="0" t="n">
        <f aca="false">IF(Z229&gt;=AB228,Z229,AB228)</f>
        <v>867</v>
      </c>
      <c r="AC229" s="0" t="n">
        <f aca="false">IF(Z229&lt;=AC228,Z229,AC228)</f>
        <v>-1454</v>
      </c>
    </row>
    <row r="230" customFormat="false" ht="13.5" hidden="false" customHeight="false" outlineLevel="0" collapsed="false">
      <c r="A230" s="0" t="n">
        <f aca="false">A229+1</f>
        <v>223</v>
      </c>
      <c r="B230" s="0" t="n">
        <f aca="false">SIN(A230/1000*2*PI())</f>
        <v>0.985644595148998</v>
      </c>
      <c r="C230" s="0" t="n">
        <f aca="false">E229</f>
        <v>15.3483453726541</v>
      </c>
      <c r="D230" s="0" t="n">
        <f aca="false">C230/16</f>
        <v>0.959271585790883</v>
      </c>
      <c r="E230" s="0" t="n">
        <f aca="false">B230+C230-D230</f>
        <v>15.3747183820122</v>
      </c>
      <c r="F230" s="0" t="n">
        <f aca="false">B230*16</f>
        <v>15.770313522384</v>
      </c>
      <c r="I230" s="0" t="n">
        <f aca="false">ROUNDDOWN(127*SIN(A230/1000*2*PI()),0)</f>
        <v>125</v>
      </c>
      <c r="J230" s="0" t="n">
        <f aca="false">L229</f>
        <v>1949</v>
      </c>
      <c r="K230" s="0" t="n">
        <f aca="false">ROUNDDOWN(J230/16,0)</f>
        <v>121</v>
      </c>
      <c r="L230" s="0" t="n">
        <f aca="false">I230+J230-K230</f>
        <v>1953</v>
      </c>
      <c r="M230" s="0" t="n">
        <f aca="false">I230*16</f>
        <v>2000</v>
      </c>
      <c r="Q230" s="0" t="n">
        <f aca="false">SIN(A230/100*2*PI())</f>
        <v>0.992114701314478</v>
      </c>
      <c r="R230" s="0" t="n">
        <f aca="false">T229</f>
        <v>6.86021994507685</v>
      </c>
      <c r="S230" s="0" t="n">
        <f aca="false">R230/16</f>
        <v>0.428763746567303</v>
      </c>
      <c r="T230" s="0" t="n">
        <f aca="false">Q230+R230-S230</f>
        <v>7.42357089982403</v>
      </c>
      <c r="U230" s="0" t="n">
        <f aca="false">Q230*16</f>
        <v>15.8738352210316</v>
      </c>
      <c r="W230" s="0" t="n">
        <f aca="false">ROUNDDOWN(127*SIN(A230/100*2*PI()),0)</f>
        <v>125</v>
      </c>
      <c r="X230" s="0" t="n">
        <f aca="false">Z229</f>
        <v>867</v>
      </c>
      <c r="Y230" s="0" t="n">
        <f aca="false">ROUNDDOWN(X230/16,0)</f>
        <v>54</v>
      </c>
      <c r="Z230" s="0" t="n">
        <f aca="false">W230+X230-Y230</f>
        <v>938</v>
      </c>
      <c r="AA230" s="0" t="n">
        <f aca="false">W230*16</f>
        <v>2000</v>
      </c>
      <c r="AB230" s="0" t="n">
        <f aca="false">IF(Z230&gt;=AB229,Z230,AB229)</f>
        <v>938</v>
      </c>
      <c r="AC230" s="0" t="n">
        <f aca="false">IF(Z230&lt;=AC229,Z230,AC229)</f>
        <v>-1454</v>
      </c>
    </row>
    <row r="231" customFormat="false" ht="13.5" hidden="false" customHeight="false" outlineLevel="0" collapsed="false">
      <c r="A231" s="0" t="n">
        <f aca="false">A230+1</f>
        <v>224</v>
      </c>
      <c r="B231" s="0" t="n">
        <f aca="false">SIN(A231/1000*2*PI())</f>
        <v>0.986685944207868</v>
      </c>
      <c r="C231" s="0" t="n">
        <f aca="false">E230</f>
        <v>15.3747183820122</v>
      </c>
      <c r="D231" s="0" t="n">
        <f aca="false">C231/16</f>
        <v>0.960919898875765</v>
      </c>
      <c r="E231" s="0" t="n">
        <f aca="false">B231+C231-D231</f>
        <v>15.4004844273443</v>
      </c>
      <c r="F231" s="0" t="n">
        <f aca="false">B231*16</f>
        <v>15.7869751073259</v>
      </c>
      <c r="I231" s="0" t="n">
        <f aca="false">ROUNDDOWN(127*SIN(A231/1000*2*PI()),0)</f>
        <v>125</v>
      </c>
      <c r="J231" s="0" t="n">
        <f aca="false">L230</f>
        <v>1953</v>
      </c>
      <c r="K231" s="0" t="n">
        <f aca="false">ROUNDDOWN(J231/16,0)</f>
        <v>122</v>
      </c>
      <c r="L231" s="0" t="n">
        <f aca="false">I231+J231-K231</f>
        <v>1956</v>
      </c>
      <c r="M231" s="0" t="n">
        <f aca="false">I231*16</f>
        <v>2000</v>
      </c>
      <c r="Q231" s="0" t="n">
        <f aca="false">SIN(A231/100*2*PI())</f>
        <v>0.998026728428272</v>
      </c>
      <c r="R231" s="0" t="n">
        <f aca="false">T230</f>
        <v>7.42357089982403</v>
      </c>
      <c r="S231" s="0" t="n">
        <f aca="false">R231/16</f>
        <v>0.463973181239002</v>
      </c>
      <c r="T231" s="0" t="n">
        <f aca="false">Q231+R231-S231</f>
        <v>7.9576244470133</v>
      </c>
      <c r="U231" s="0" t="n">
        <f aca="false">Q231*16</f>
        <v>15.9684276548523</v>
      </c>
      <c r="W231" s="0" t="n">
        <f aca="false">ROUNDDOWN(127*SIN(A231/100*2*PI()),0)</f>
        <v>126</v>
      </c>
      <c r="X231" s="0" t="n">
        <f aca="false">Z230</f>
        <v>938</v>
      </c>
      <c r="Y231" s="0" t="n">
        <f aca="false">ROUNDDOWN(X231/16,0)</f>
        <v>58</v>
      </c>
      <c r="Z231" s="0" t="n">
        <f aca="false">W231+X231-Y231</f>
        <v>1006</v>
      </c>
      <c r="AA231" s="0" t="n">
        <f aca="false">W231*16</f>
        <v>2016</v>
      </c>
      <c r="AB231" s="0" t="n">
        <f aca="false">IF(Z231&gt;=AB230,Z231,AB230)</f>
        <v>1006</v>
      </c>
      <c r="AC231" s="0" t="n">
        <f aca="false">IF(Z231&lt;=AC230,Z231,AC230)</f>
        <v>-1454</v>
      </c>
    </row>
    <row r="232" customFormat="false" ht="13.5" hidden="false" customHeight="false" outlineLevel="0" collapsed="false">
      <c r="A232" s="0" t="n">
        <f aca="false">A231+1</f>
        <v>225</v>
      </c>
      <c r="B232" s="0" t="n">
        <f aca="false">SIN(A232/1000*2*PI())</f>
        <v>0.987688340595138</v>
      </c>
      <c r="C232" s="0" t="n">
        <f aca="false">E231</f>
        <v>15.4004844273443</v>
      </c>
      <c r="D232" s="0" t="n">
        <f aca="false">C232/16</f>
        <v>0.962530276709021</v>
      </c>
      <c r="E232" s="0" t="n">
        <f aca="false">B232+C232-D232</f>
        <v>15.4256424912305</v>
      </c>
      <c r="F232" s="0" t="n">
        <f aca="false">B232*16</f>
        <v>15.8030134495222</v>
      </c>
      <c r="I232" s="0" t="n">
        <f aca="false">ROUNDDOWN(127*SIN(A232/1000*2*PI()),0)</f>
        <v>125</v>
      </c>
      <c r="J232" s="0" t="n">
        <f aca="false">L231</f>
        <v>1956</v>
      </c>
      <c r="K232" s="0" t="n">
        <f aca="false">ROUNDDOWN(J232/16,0)</f>
        <v>122</v>
      </c>
      <c r="L232" s="0" t="n">
        <f aca="false">I232+J232-K232</f>
        <v>1959</v>
      </c>
      <c r="M232" s="0" t="n">
        <f aca="false">I232*16</f>
        <v>2000</v>
      </c>
      <c r="Q232" s="0" t="n">
        <f aca="false">SIN(A232/100*2*PI())</f>
        <v>1</v>
      </c>
      <c r="R232" s="0" t="n">
        <f aca="false">T231</f>
        <v>7.9576244470133</v>
      </c>
      <c r="S232" s="0" t="n">
        <f aca="false">R232/16</f>
        <v>0.497351527938331</v>
      </c>
      <c r="T232" s="0" t="n">
        <f aca="false">Q232+R232-S232</f>
        <v>8.46027291907497</v>
      </c>
      <c r="U232" s="0" t="n">
        <f aca="false">Q232*16</f>
        <v>16</v>
      </c>
      <c r="W232" s="0" t="n">
        <f aca="false">ROUNDDOWN(127*SIN(A232/100*2*PI()),0)</f>
        <v>127</v>
      </c>
      <c r="X232" s="0" t="n">
        <f aca="false">Z231</f>
        <v>1006</v>
      </c>
      <c r="Y232" s="0" t="n">
        <f aca="false">ROUNDDOWN(X232/16,0)</f>
        <v>62</v>
      </c>
      <c r="Z232" s="0" t="n">
        <f aca="false">W232+X232-Y232</f>
        <v>1071</v>
      </c>
      <c r="AA232" s="0" t="n">
        <f aca="false">W232*16</f>
        <v>2032</v>
      </c>
      <c r="AB232" s="0" t="n">
        <f aca="false">IF(Z232&gt;=AB231,Z232,AB231)</f>
        <v>1071</v>
      </c>
      <c r="AC232" s="0" t="n">
        <f aca="false">IF(Z232&lt;=AC231,Z232,AC231)</f>
        <v>-1454</v>
      </c>
    </row>
    <row r="233" customFormat="false" ht="13.5" hidden="false" customHeight="false" outlineLevel="0" collapsed="false">
      <c r="A233" s="0" t="n">
        <f aca="false">A232+1</f>
        <v>226</v>
      </c>
      <c r="B233" s="0" t="n">
        <f aca="false">SIN(A233/1000*2*PI())</f>
        <v>0.988651744737914</v>
      </c>
      <c r="C233" s="0" t="n">
        <f aca="false">E232</f>
        <v>15.4256424912305</v>
      </c>
      <c r="D233" s="0" t="n">
        <f aca="false">C233/16</f>
        <v>0.964102655701904</v>
      </c>
      <c r="E233" s="0" t="n">
        <f aca="false">B233+C233-D233</f>
        <v>15.4501915802665</v>
      </c>
      <c r="F233" s="0" t="n">
        <f aca="false">B233*16</f>
        <v>15.8184279158066</v>
      </c>
      <c r="I233" s="0" t="n">
        <f aca="false">ROUNDDOWN(127*SIN(A233/1000*2*PI()),0)</f>
        <v>125</v>
      </c>
      <c r="J233" s="0" t="n">
        <f aca="false">L232</f>
        <v>1959</v>
      </c>
      <c r="K233" s="0" t="n">
        <f aca="false">ROUNDDOWN(J233/16,0)</f>
        <v>122</v>
      </c>
      <c r="L233" s="0" t="n">
        <f aca="false">I233+J233-K233</f>
        <v>1962</v>
      </c>
      <c r="M233" s="0" t="n">
        <f aca="false">I233*16</f>
        <v>2000</v>
      </c>
      <c r="Q233" s="0" t="n">
        <f aca="false">SIN(A233/100*2*PI())</f>
        <v>0.998026728428272</v>
      </c>
      <c r="R233" s="0" t="n">
        <f aca="false">T232</f>
        <v>8.46027291907497</v>
      </c>
      <c r="S233" s="0" t="n">
        <f aca="false">R233/16</f>
        <v>0.528767057442185</v>
      </c>
      <c r="T233" s="0" t="n">
        <f aca="false">Q233+R233-S233</f>
        <v>8.92953259006105</v>
      </c>
      <c r="U233" s="0" t="n">
        <f aca="false">Q233*16</f>
        <v>15.9684276548523</v>
      </c>
      <c r="W233" s="0" t="n">
        <f aca="false">ROUNDDOWN(127*SIN(A233/100*2*PI()),0)</f>
        <v>126</v>
      </c>
      <c r="X233" s="0" t="n">
        <f aca="false">Z232</f>
        <v>1071</v>
      </c>
      <c r="Y233" s="0" t="n">
        <f aca="false">ROUNDDOWN(X233/16,0)</f>
        <v>66</v>
      </c>
      <c r="Z233" s="0" t="n">
        <f aca="false">W233+X233-Y233</f>
        <v>1131</v>
      </c>
      <c r="AA233" s="0" t="n">
        <f aca="false">W233*16</f>
        <v>2016</v>
      </c>
      <c r="AB233" s="0" t="n">
        <f aca="false">IF(Z233&gt;=AB232,Z233,AB232)</f>
        <v>1131</v>
      </c>
      <c r="AC233" s="0" t="n">
        <f aca="false">IF(Z233&lt;=AC232,Z233,AC232)</f>
        <v>-1454</v>
      </c>
    </row>
    <row r="234" customFormat="false" ht="13.5" hidden="false" customHeight="false" outlineLevel="0" collapsed="false">
      <c r="A234" s="0" t="n">
        <f aca="false">A233+1</f>
        <v>227</v>
      </c>
      <c r="B234" s="0" t="n">
        <f aca="false">SIN(A234/1000*2*PI())</f>
        <v>0.989576118602651</v>
      </c>
      <c r="C234" s="0" t="n">
        <f aca="false">E233</f>
        <v>15.4501915802665</v>
      </c>
      <c r="D234" s="0" t="n">
        <f aca="false">C234/16</f>
        <v>0.965636973766654</v>
      </c>
      <c r="E234" s="0" t="n">
        <f aca="false">B234+C234-D234</f>
        <v>15.4741307251025</v>
      </c>
      <c r="F234" s="0" t="n">
        <f aca="false">B234*16</f>
        <v>15.8332178976424</v>
      </c>
      <c r="I234" s="0" t="n">
        <f aca="false">ROUNDDOWN(127*SIN(A234/1000*2*PI()),0)</f>
        <v>125</v>
      </c>
      <c r="J234" s="0" t="n">
        <f aca="false">L233</f>
        <v>1962</v>
      </c>
      <c r="K234" s="0" t="n">
        <f aca="false">ROUNDDOWN(J234/16,0)</f>
        <v>122</v>
      </c>
      <c r="L234" s="0" t="n">
        <f aca="false">I234+J234-K234</f>
        <v>1965</v>
      </c>
      <c r="M234" s="0" t="n">
        <f aca="false">I234*16</f>
        <v>2000</v>
      </c>
      <c r="Q234" s="0" t="n">
        <f aca="false">SIN(A234/100*2*PI())</f>
        <v>0.992114701314478</v>
      </c>
      <c r="R234" s="0" t="n">
        <f aca="false">T233</f>
        <v>8.92953259006105</v>
      </c>
      <c r="S234" s="0" t="n">
        <f aca="false">R234/16</f>
        <v>0.558095786878816</v>
      </c>
      <c r="T234" s="0" t="n">
        <f aca="false">Q234+R234-S234</f>
        <v>9.36355150449671</v>
      </c>
      <c r="U234" s="0" t="n">
        <f aca="false">Q234*16</f>
        <v>15.8738352210316</v>
      </c>
      <c r="W234" s="0" t="n">
        <f aca="false">ROUNDDOWN(127*SIN(A234/100*2*PI()),0)</f>
        <v>125</v>
      </c>
      <c r="X234" s="0" t="n">
        <f aca="false">Z233</f>
        <v>1131</v>
      </c>
      <c r="Y234" s="0" t="n">
        <f aca="false">ROUNDDOWN(X234/16,0)</f>
        <v>70</v>
      </c>
      <c r="Z234" s="0" t="n">
        <f aca="false">W234+X234-Y234</f>
        <v>1186</v>
      </c>
      <c r="AA234" s="0" t="n">
        <f aca="false">W234*16</f>
        <v>2000</v>
      </c>
      <c r="AB234" s="0" t="n">
        <f aca="false">IF(Z234&gt;=AB233,Z234,AB233)</f>
        <v>1186</v>
      </c>
      <c r="AC234" s="0" t="n">
        <f aca="false">IF(Z234&lt;=AC233,Z234,AC233)</f>
        <v>-1454</v>
      </c>
    </row>
    <row r="235" customFormat="false" ht="13.5" hidden="false" customHeight="false" outlineLevel="0" collapsed="false">
      <c r="A235" s="0" t="n">
        <f aca="false">A234+1</f>
        <v>228</v>
      </c>
      <c r="B235" s="0" t="n">
        <f aca="false">SIN(A235/1000*2*PI())</f>
        <v>0.990461425696651</v>
      </c>
      <c r="C235" s="0" t="n">
        <f aca="false">E234</f>
        <v>15.4741307251025</v>
      </c>
      <c r="D235" s="0" t="n">
        <f aca="false">C235/16</f>
        <v>0.967133170318904</v>
      </c>
      <c r="E235" s="0" t="n">
        <f aca="false">B235+C235-D235</f>
        <v>15.4974589804802</v>
      </c>
      <c r="F235" s="0" t="n">
        <f aca="false">B235*16</f>
        <v>15.8473828111464</v>
      </c>
      <c r="I235" s="0" t="n">
        <f aca="false">ROUNDDOWN(127*SIN(A235/1000*2*PI()),0)</f>
        <v>125</v>
      </c>
      <c r="J235" s="0" t="n">
        <f aca="false">L234</f>
        <v>1965</v>
      </c>
      <c r="K235" s="0" t="n">
        <f aca="false">ROUNDDOWN(J235/16,0)</f>
        <v>122</v>
      </c>
      <c r="L235" s="0" t="n">
        <f aca="false">I235+J235-K235</f>
        <v>1968</v>
      </c>
      <c r="M235" s="0" t="n">
        <f aca="false">I235*16</f>
        <v>2000</v>
      </c>
      <c r="Q235" s="0" t="n">
        <f aca="false">SIN(A235/100*2*PI())</f>
        <v>0.982287250728689</v>
      </c>
      <c r="R235" s="0" t="n">
        <f aca="false">T234</f>
        <v>9.36355150449671</v>
      </c>
      <c r="S235" s="0" t="n">
        <f aca="false">R235/16</f>
        <v>0.585221969031045</v>
      </c>
      <c r="T235" s="0" t="n">
        <f aca="false">Q235+R235-S235</f>
        <v>9.76061678619436</v>
      </c>
      <c r="U235" s="0" t="n">
        <f aca="false">Q235*16</f>
        <v>15.716596011659</v>
      </c>
      <c r="W235" s="0" t="n">
        <f aca="false">ROUNDDOWN(127*SIN(A235/100*2*PI()),0)</f>
        <v>124</v>
      </c>
      <c r="X235" s="0" t="n">
        <f aca="false">Z234</f>
        <v>1186</v>
      </c>
      <c r="Y235" s="0" t="n">
        <f aca="false">ROUNDDOWN(X235/16,0)</f>
        <v>74</v>
      </c>
      <c r="Z235" s="0" t="n">
        <f aca="false">W235+X235-Y235</f>
        <v>1236</v>
      </c>
      <c r="AA235" s="0" t="n">
        <f aca="false">W235*16</f>
        <v>1984</v>
      </c>
      <c r="AB235" s="0" t="n">
        <f aca="false">IF(Z235&gt;=AB234,Z235,AB234)</f>
        <v>1236</v>
      </c>
      <c r="AC235" s="0" t="n">
        <f aca="false">IF(Z235&lt;=AC234,Z235,AC234)</f>
        <v>-1454</v>
      </c>
    </row>
    <row r="236" customFormat="false" ht="13.5" hidden="false" customHeight="false" outlineLevel="0" collapsed="false">
      <c r="A236" s="0" t="n">
        <f aca="false">A235+1</f>
        <v>229</v>
      </c>
      <c r="B236" s="0" t="n">
        <f aca="false">SIN(A236/1000*2*PI())</f>
        <v>0.991307631069507</v>
      </c>
      <c r="C236" s="0" t="n">
        <f aca="false">E235</f>
        <v>15.4974589804802</v>
      </c>
      <c r="D236" s="0" t="n">
        <f aca="false">C236/16</f>
        <v>0.968591186280013</v>
      </c>
      <c r="E236" s="0" t="n">
        <f aca="false">B236+C236-D236</f>
        <v>15.5201754252697</v>
      </c>
      <c r="F236" s="0" t="n">
        <f aca="false">B236*16</f>
        <v>15.8609220971121</v>
      </c>
      <c r="I236" s="0" t="n">
        <f aca="false">ROUNDDOWN(127*SIN(A236/1000*2*PI()),0)</f>
        <v>125</v>
      </c>
      <c r="J236" s="0" t="n">
        <f aca="false">L235</f>
        <v>1968</v>
      </c>
      <c r="K236" s="0" t="n">
        <f aca="false">ROUNDDOWN(J236/16,0)</f>
        <v>123</v>
      </c>
      <c r="L236" s="0" t="n">
        <f aca="false">I236+J236-K236</f>
        <v>1970</v>
      </c>
      <c r="M236" s="0" t="n">
        <f aca="false">I236*16</f>
        <v>2000</v>
      </c>
      <c r="Q236" s="0" t="n">
        <f aca="false">SIN(A236/100*2*PI())</f>
        <v>0.968583161128631</v>
      </c>
      <c r="R236" s="0" t="n">
        <f aca="false">T235</f>
        <v>9.76061678619436</v>
      </c>
      <c r="S236" s="0" t="n">
        <f aca="false">R236/16</f>
        <v>0.610038549137147</v>
      </c>
      <c r="T236" s="0" t="n">
        <f aca="false">Q236+R236-S236</f>
        <v>10.1191613981858</v>
      </c>
      <c r="U236" s="0" t="n">
        <f aca="false">Q236*16</f>
        <v>15.4973305780581</v>
      </c>
      <c r="W236" s="0" t="n">
        <f aca="false">ROUNDDOWN(127*SIN(A236/100*2*PI()),0)</f>
        <v>123</v>
      </c>
      <c r="X236" s="0" t="n">
        <f aca="false">Z235</f>
        <v>1236</v>
      </c>
      <c r="Y236" s="0" t="n">
        <f aca="false">ROUNDDOWN(X236/16,0)</f>
        <v>77</v>
      </c>
      <c r="Z236" s="0" t="n">
        <f aca="false">W236+X236-Y236</f>
        <v>1282</v>
      </c>
      <c r="AA236" s="0" t="n">
        <f aca="false">W236*16</f>
        <v>1968</v>
      </c>
      <c r="AB236" s="0" t="n">
        <f aca="false">IF(Z236&gt;=AB235,Z236,AB235)</f>
        <v>1282</v>
      </c>
      <c r="AC236" s="0" t="n">
        <f aca="false">IF(Z236&lt;=AC235,Z236,AC235)</f>
        <v>-1454</v>
      </c>
    </row>
    <row r="237" customFormat="false" ht="13.5" hidden="false" customHeight="false" outlineLevel="0" collapsed="false">
      <c r="A237" s="0" t="n">
        <f aca="false">A236+1</f>
        <v>230</v>
      </c>
      <c r="B237" s="0" t="n">
        <f aca="false">SIN(A237/1000*2*PI())</f>
        <v>0.992114701314478</v>
      </c>
      <c r="C237" s="0" t="n">
        <f aca="false">E236</f>
        <v>15.5201754252697</v>
      </c>
      <c r="D237" s="0" t="n">
        <f aca="false">C237/16</f>
        <v>0.970010964079357</v>
      </c>
      <c r="E237" s="0" t="n">
        <f aca="false">B237+C237-D237</f>
        <v>15.5422791625048</v>
      </c>
      <c r="F237" s="0" t="n">
        <f aca="false">B237*16</f>
        <v>15.8738352210316</v>
      </c>
      <c r="I237" s="0" t="n">
        <f aca="false">ROUNDDOWN(127*SIN(A237/1000*2*PI()),0)</f>
        <v>125</v>
      </c>
      <c r="J237" s="0" t="n">
        <f aca="false">L236</f>
        <v>1970</v>
      </c>
      <c r="K237" s="0" t="n">
        <f aca="false">ROUNDDOWN(J237/16,0)</f>
        <v>123</v>
      </c>
      <c r="L237" s="0" t="n">
        <f aca="false">I237+J237-K237</f>
        <v>1972</v>
      </c>
      <c r="M237" s="0" t="n">
        <f aca="false">I237*16</f>
        <v>2000</v>
      </c>
      <c r="Q237" s="0" t="n">
        <f aca="false">SIN(A237/100*2*PI())</f>
        <v>0.951056516295154</v>
      </c>
      <c r="R237" s="0" t="n">
        <f aca="false">T236</f>
        <v>10.1191613981858</v>
      </c>
      <c r="S237" s="0" t="n">
        <f aca="false">R237/16</f>
        <v>0.632447587386615</v>
      </c>
      <c r="T237" s="0" t="n">
        <f aca="false">Q237+R237-S237</f>
        <v>10.4377703270944</v>
      </c>
      <c r="U237" s="0" t="n">
        <f aca="false">Q237*16</f>
        <v>15.2169042607225</v>
      </c>
      <c r="W237" s="0" t="n">
        <f aca="false">ROUNDDOWN(127*SIN(A237/100*2*PI()),0)</f>
        <v>120</v>
      </c>
      <c r="X237" s="0" t="n">
        <f aca="false">Z236</f>
        <v>1282</v>
      </c>
      <c r="Y237" s="0" t="n">
        <f aca="false">ROUNDDOWN(X237/16,0)</f>
        <v>80</v>
      </c>
      <c r="Z237" s="0" t="n">
        <f aca="false">W237+X237-Y237</f>
        <v>1322</v>
      </c>
      <c r="AA237" s="0" t="n">
        <f aca="false">W237*16</f>
        <v>1920</v>
      </c>
      <c r="AB237" s="0" t="n">
        <f aca="false">IF(Z237&gt;=AB236,Z237,AB236)</f>
        <v>1322</v>
      </c>
      <c r="AC237" s="0" t="n">
        <f aca="false">IF(Z237&lt;=AC236,Z237,AC236)</f>
        <v>-1454</v>
      </c>
    </row>
    <row r="238" customFormat="false" ht="13.5" hidden="false" customHeight="false" outlineLevel="0" collapsed="false">
      <c r="A238" s="0" t="n">
        <f aca="false">A237+1</f>
        <v>231</v>
      </c>
      <c r="B238" s="0" t="n">
        <f aca="false">SIN(A238/1000*2*PI())</f>
        <v>0.992882604569814</v>
      </c>
      <c r="C238" s="0" t="n">
        <f aca="false">E237</f>
        <v>15.5422791625048</v>
      </c>
      <c r="D238" s="0" t="n">
        <f aca="false">C238/16</f>
        <v>0.971392447656552</v>
      </c>
      <c r="E238" s="0" t="n">
        <f aca="false">B238+C238-D238</f>
        <v>15.5637693194181</v>
      </c>
      <c r="F238" s="0" t="n">
        <f aca="false">B238*16</f>
        <v>15.886121673117</v>
      </c>
      <c r="I238" s="0" t="n">
        <f aca="false">ROUNDDOWN(127*SIN(A238/1000*2*PI()),0)</f>
        <v>126</v>
      </c>
      <c r="J238" s="0" t="n">
        <f aca="false">L237</f>
        <v>1972</v>
      </c>
      <c r="K238" s="0" t="n">
        <f aca="false">ROUNDDOWN(J238/16,0)</f>
        <v>123</v>
      </c>
      <c r="L238" s="0" t="n">
        <f aca="false">I238+J238-K238</f>
        <v>1975</v>
      </c>
      <c r="M238" s="0" t="n">
        <f aca="false">I238*16</f>
        <v>2016</v>
      </c>
      <c r="Q238" s="0" t="n">
        <f aca="false">SIN(A238/100*2*PI())</f>
        <v>0.929776485888252</v>
      </c>
      <c r="R238" s="0" t="n">
        <f aca="false">T237</f>
        <v>10.4377703270944</v>
      </c>
      <c r="S238" s="0" t="n">
        <f aca="false">R238/16</f>
        <v>0.652360645443399</v>
      </c>
      <c r="T238" s="0" t="n">
        <f aca="false">Q238+R238-S238</f>
        <v>10.7151861675392</v>
      </c>
      <c r="U238" s="0" t="n">
        <f aca="false">Q238*16</f>
        <v>14.876423774212</v>
      </c>
      <c r="W238" s="0" t="n">
        <f aca="false">ROUNDDOWN(127*SIN(A238/100*2*PI()),0)</f>
        <v>118</v>
      </c>
      <c r="X238" s="0" t="n">
        <f aca="false">Z237</f>
        <v>1322</v>
      </c>
      <c r="Y238" s="0" t="n">
        <f aca="false">ROUNDDOWN(X238/16,0)</f>
        <v>82</v>
      </c>
      <c r="Z238" s="0" t="n">
        <f aca="false">W238+X238-Y238</f>
        <v>1358</v>
      </c>
      <c r="AA238" s="0" t="n">
        <f aca="false">W238*16</f>
        <v>1888</v>
      </c>
      <c r="AB238" s="0" t="n">
        <f aca="false">IF(Z238&gt;=AB237,Z238,AB237)</f>
        <v>1358</v>
      </c>
      <c r="AC238" s="0" t="n">
        <f aca="false">IF(Z238&lt;=AC237,Z238,AC237)</f>
        <v>-1454</v>
      </c>
    </row>
    <row r="239" customFormat="false" ht="13.5" hidden="false" customHeight="false" outlineLevel="0" collapsed="false">
      <c r="A239" s="0" t="n">
        <f aca="false">A238+1</f>
        <v>232</v>
      </c>
      <c r="B239" s="0" t="n">
        <f aca="false">SIN(A239/1000*2*PI())</f>
        <v>0.993611310520008</v>
      </c>
      <c r="C239" s="0" t="n">
        <f aca="false">E238</f>
        <v>15.5637693194181</v>
      </c>
      <c r="D239" s="0" t="n">
        <f aca="false">C239/16</f>
        <v>0.972735582463631</v>
      </c>
      <c r="E239" s="0" t="n">
        <f aca="false">B239+C239-D239</f>
        <v>15.5846450474745</v>
      </c>
      <c r="F239" s="0" t="n">
        <f aca="false">B239*16</f>
        <v>15.8977809683201</v>
      </c>
      <c r="I239" s="0" t="n">
        <f aca="false">ROUNDDOWN(127*SIN(A239/1000*2*PI()),0)</f>
        <v>126</v>
      </c>
      <c r="J239" s="0" t="n">
        <f aca="false">L238</f>
        <v>1975</v>
      </c>
      <c r="K239" s="0" t="n">
        <f aca="false">ROUNDDOWN(J239/16,0)</f>
        <v>123</v>
      </c>
      <c r="L239" s="0" t="n">
        <f aca="false">I239+J239-K239</f>
        <v>1978</v>
      </c>
      <c r="M239" s="0" t="n">
        <f aca="false">I239*16</f>
        <v>2016</v>
      </c>
      <c r="Q239" s="0" t="n">
        <f aca="false">SIN(A239/100*2*PI())</f>
        <v>0.90482705246602</v>
      </c>
      <c r="R239" s="0" t="n">
        <f aca="false">T238</f>
        <v>10.7151861675392</v>
      </c>
      <c r="S239" s="0" t="n">
        <f aca="false">R239/16</f>
        <v>0.669699135471202</v>
      </c>
      <c r="T239" s="0" t="n">
        <f aca="false">Q239+R239-S239</f>
        <v>10.9503140845341</v>
      </c>
      <c r="U239" s="0" t="n">
        <f aca="false">Q239*16</f>
        <v>14.4772328394563</v>
      </c>
      <c r="W239" s="0" t="n">
        <f aca="false">ROUNDDOWN(127*SIN(A239/100*2*PI()),0)</f>
        <v>114</v>
      </c>
      <c r="X239" s="0" t="n">
        <f aca="false">Z238</f>
        <v>1358</v>
      </c>
      <c r="Y239" s="0" t="n">
        <f aca="false">ROUNDDOWN(X239/16,0)</f>
        <v>84</v>
      </c>
      <c r="Z239" s="0" t="n">
        <f aca="false">W239+X239-Y239</f>
        <v>1388</v>
      </c>
      <c r="AA239" s="0" t="n">
        <f aca="false">W239*16</f>
        <v>1824</v>
      </c>
      <c r="AB239" s="0" t="n">
        <f aca="false">IF(Z239&gt;=AB238,Z239,AB238)</f>
        <v>1388</v>
      </c>
      <c r="AC239" s="0" t="n">
        <f aca="false">IF(Z239&lt;=AC238,Z239,AC238)</f>
        <v>-1454</v>
      </c>
    </row>
    <row r="240" customFormat="false" ht="13.5" hidden="false" customHeight="false" outlineLevel="0" collapsed="false">
      <c r="A240" s="0" t="n">
        <f aca="false">A239+1</f>
        <v>233</v>
      </c>
      <c r="B240" s="0" t="n">
        <f aca="false">SIN(A240/1000*2*PI())</f>
        <v>0.994300790396999</v>
      </c>
      <c r="C240" s="0" t="n">
        <f aca="false">E239</f>
        <v>15.5846450474745</v>
      </c>
      <c r="D240" s="0" t="n">
        <f aca="false">C240/16</f>
        <v>0.974040315467154</v>
      </c>
      <c r="E240" s="0" t="n">
        <f aca="false">B240+C240-D240</f>
        <v>15.6049055224043</v>
      </c>
      <c r="F240" s="0" t="n">
        <f aca="false">B240*16</f>
        <v>15.908812646352</v>
      </c>
      <c r="I240" s="0" t="n">
        <f aca="false">ROUNDDOWN(127*SIN(A240/1000*2*PI()),0)</f>
        <v>126</v>
      </c>
      <c r="J240" s="0" t="n">
        <f aca="false">L239</f>
        <v>1978</v>
      </c>
      <c r="K240" s="0" t="n">
        <f aca="false">ROUNDDOWN(J240/16,0)</f>
        <v>123</v>
      </c>
      <c r="L240" s="0" t="n">
        <f aca="false">I240+J240-K240</f>
        <v>1981</v>
      </c>
      <c r="M240" s="0" t="n">
        <f aca="false">I240*16</f>
        <v>2016</v>
      </c>
      <c r="Q240" s="0" t="n">
        <f aca="false">SIN(A240/100*2*PI())</f>
        <v>0.876306680043864</v>
      </c>
      <c r="R240" s="0" t="n">
        <f aca="false">T239</f>
        <v>10.9503140845341</v>
      </c>
      <c r="S240" s="0" t="n">
        <f aca="false">R240/16</f>
        <v>0.684394630283378</v>
      </c>
      <c r="T240" s="0" t="n">
        <f aca="false">Q240+R240-S240</f>
        <v>11.1422261342945</v>
      </c>
      <c r="U240" s="0" t="n">
        <f aca="false">Q240*16</f>
        <v>14.0209068807018</v>
      </c>
      <c r="W240" s="0" t="n">
        <f aca="false">ROUNDDOWN(127*SIN(A240/100*2*PI()),0)</f>
        <v>111</v>
      </c>
      <c r="X240" s="0" t="n">
        <f aca="false">Z239</f>
        <v>1388</v>
      </c>
      <c r="Y240" s="0" t="n">
        <f aca="false">ROUNDDOWN(X240/16,0)</f>
        <v>86</v>
      </c>
      <c r="Z240" s="0" t="n">
        <f aca="false">W240+X240-Y240</f>
        <v>1413</v>
      </c>
      <c r="AA240" s="0" t="n">
        <f aca="false">W240*16</f>
        <v>1776</v>
      </c>
      <c r="AB240" s="0" t="n">
        <f aca="false">IF(Z240&gt;=AB239,Z240,AB239)</f>
        <v>1413</v>
      </c>
      <c r="AC240" s="0" t="n">
        <f aca="false">IF(Z240&lt;=AC239,Z240,AC239)</f>
        <v>-1454</v>
      </c>
    </row>
    <row r="241" customFormat="false" ht="13.5" hidden="false" customHeight="false" outlineLevel="0" collapsed="false">
      <c r="A241" s="0" t="n">
        <f aca="false">A240+1</f>
        <v>234</v>
      </c>
      <c r="B241" s="0" t="n">
        <f aca="false">SIN(A241/1000*2*PI())</f>
        <v>0.9949510169813</v>
      </c>
      <c r="C241" s="0" t="n">
        <f aca="false">E240</f>
        <v>15.6049055224043</v>
      </c>
      <c r="D241" s="0" t="n">
        <f aca="false">C241/16</f>
        <v>0.97530659515027</v>
      </c>
      <c r="E241" s="0" t="n">
        <f aca="false">B241+C241-D241</f>
        <v>15.6245499442353</v>
      </c>
      <c r="F241" s="0" t="n">
        <f aca="false">B241*16</f>
        <v>15.9192162717008</v>
      </c>
      <c r="I241" s="0" t="n">
        <f aca="false">ROUNDDOWN(127*SIN(A241/1000*2*PI()),0)</f>
        <v>126</v>
      </c>
      <c r="J241" s="0" t="n">
        <f aca="false">L240</f>
        <v>1981</v>
      </c>
      <c r="K241" s="0" t="n">
        <f aca="false">ROUNDDOWN(J241/16,0)</f>
        <v>123</v>
      </c>
      <c r="L241" s="0" t="n">
        <f aca="false">I241+J241-K241</f>
        <v>1984</v>
      </c>
      <c r="M241" s="0" t="n">
        <f aca="false">I241*16</f>
        <v>2016</v>
      </c>
      <c r="Q241" s="0" t="n">
        <f aca="false">SIN(A241/100*2*PI())</f>
        <v>0.844327925502016</v>
      </c>
      <c r="R241" s="0" t="n">
        <f aca="false">T240</f>
        <v>11.1422261342945</v>
      </c>
      <c r="S241" s="0" t="n">
        <f aca="false">R241/16</f>
        <v>0.696389133393409</v>
      </c>
      <c r="T241" s="0" t="n">
        <f aca="false">Q241+R241-S241</f>
        <v>11.2901649264031</v>
      </c>
      <c r="U241" s="0" t="n">
        <f aca="false">Q241*16</f>
        <v>13.5092468080323</v>
      </c>
      <c r="W241" s="0" t="n">
        <f aca="false">ROUNDDOWN(127*SIN(A241/100*2*PI()),0)</f>
        <v>107</v>
      </c>
      <c r="X241" s="0" t="n">
        <f aca="false">Z240</f>
        <v>1413</v>
      </c>
      <c r="Y241" s="0" t="n">
        <f aca="false">ROUNDDOWN(X241/16,0)</f>
        <v>88</v>
      </c>
      <c r="Z241" s="0" t="n">
        <f aca="false">W241+X241-Y241</f>
        <v>1432</v>
      </c>
      <c r="AA241" s="0" t="n">
        <f aca="false">W241*16</f>
        <v>1712</v>
      </c>
      <c r="AB241" s="0" t="n">
        <f aca="false">IF(Z241&gt;=AB240,Z241,AB240)</f>
        <v>1432</v>
      </c>
      <c r="AC241" s="0" t="n">
        <f aca="false">IF(Z241&lt;=AC240,Z241,AC240)</f>
        <v>-1454</v>
      </c>
    </row>
    <row r="242" customFormat="false" ht="13.5" hidden="false" customHeight="false" outlineLevel="0" collapsed="false">
      <c r="A242" s="0" t="n">
        <f aca="false">A241+1</f>
        <v>235</v>
      </c>
      <c r="B242" s="0" t="n">
        <f aca="false">SIN(A242/1000*2*PI())</f>
        <v>0.99556196460308</v>
      </c>
      <c r="C242" s="0" t="n">
        <f aca="false">E241</f>
        <v>15.6245499442353</v>
      </c>
      <c r="D242" s="0" t="n">
        <f aca="false">C242/16</f>
        <v>0.976534371514709</v>
      </c>
      <c r="E242" s="0" t="n">
        <f aca="false">B242+C242-D242</f>
        <v>15.6435775373237</v>
      </c>
      <c r="F242" s="0" t="n">
        <f aca="false">B242*16</f>
        <v>15.9289914336493</v>
      </c>
      <c r="I242" s="0" t="n">
        <f aca="false">ROUNDDOWN(127*SIN(A242/1000*2*PI()),0)</f>
        <v>126</v>
      </c>
      <c r="J242" s="0" t="n">
        <f aca="false">L241</f>
        <v>1984</v>
      </c>
      <c r="K242" s="0" t="n">
        <f aca="false">ROUNDDOWN(J242/16,0)</f>
        <v>124</v>
      </c>
      <c r="L242" s="0" t="n">
        <f aca="false">I242+J242-K242</f>
        <v>1986</v>
      </c>
      <c r="M242" s="0" t="n">
        <f aca="false">I242*16</f>
        <v>2016</v>
      </c>
      <c r="Q242" s="0" t="n">
        <f aca="false">SIN(A242/100*2*PI())</f>
        <v>0.809016994374948</v>
      </c>
      <c r="R242" s="0" t="n">
        <f aca="false">T241</f>
        <v>11.2901649264031</v>
      </c>
      <c r="S242" s="0" t="n">
        <f aca="false">R242/16</f>
        <v>0.705635307900197</v>
      </c>
      <c r="T242" s="0" t="n">
        <f aca="false">Q242+R242-S242</f>
        <v>11.3935466128779</v>
      </c>
      <c r="U242" s="0" t="n">
        <f aca="false">Q242*16</f>
        <v>12.9442719099992</v>
      </c>
      <c r="W242" s="0" t="n">
        <f aca="false">ROUNDDOWN(127*SIN(A242/100*2*PI()),0)</f>
        <v>102</v>
      </c>
      <c r="X242" s="0" t="n">
        <f aca="false">Z241</f>
        <v>1432</v>
      </c>
      <c r="Y242" s="0" t="n">
        <f aca="false">ROUNDDOWN(X242/16,0)</f>
        <v>89</v>
      </c>
      <c r="Z242" s="0" t="n">
        <f aca="false">W242+X242-Y242</f>
        <v>1445</v>
      </c>
      <c r="AA242" s="0" t="n">
        <f aca="false">W242*16</f>
        <v>1632</v>
      </c>
      <c r="AB242" s="0" t="n">
        <f aca="false">IF(Z242&gt;=AB241,Z242,AB241)</f>
        <v>1445</v>
      </c>
      <c r="AC242" s="0" t="n">
        <f aca="false">IF(Z242&lt;=AC241,Z242,AC241)</f>
        <v>-1454</v>
      </c>
    </row>
    <row r="243" customFormat="false" ht="13.5" hidden="false" customHeight="false" outlineLevel="0" collapsed="false">
      <c r="A243" s="0" t="n">
        <f aca="false">A242+1</f>
        <v>236</v>
      </c>
      <c r="B243" s="0" t="n">
        <f aca="false">SIN(A243/1000*2*PI())</f>
        <v>0.996133609143173</v>
      </c>
      <c r="C243" s="0" t="n">
        <f aca="false">E242</f>
        <v>15.6435775373237</v>
      </c>
      <c r="D243" s="0" t="n">
        <f aca="false">C243/16</f>
        <v>0.977723596082732</v>
      </c>
      <c r="E243" s="0" t="n">
        <f aca="false">B243+C243-D243</f>
        <v>15.6619875503842</v>
      </c>
      <c r="F243" s="0" t="n">
        <f aca="false">B243*16</f>
        <v>15.9381377462908</v>
      </c>
      <c r="I243" s="0" t="n">
        <f aca="false">ROUNDDOWN(127*SIN(A243/1000*2*PI()),0)</f>
        <v>126</v>
      </c>
      <c r="J243" s="0" t="n">
        <f aca="false">L242</f>
        <v>1986</v>
      </c>
      <c r="K243" s="0" t="n">
        <f aca="false">ROUNDDOWN(J243/16,0)</f>
        <v>124</v>
      </c>
      <c r="L243" s="0" t="n">
        <f aca="false">I243+J243-K243</f>
        <v>1988</v>
      </c>
      <c r="M243" s="0" t="n">
        <f aca="false">I243*16</f>
        <v>2016</v>
      </c>
      <c r="Q243" s="0" t="n">
        <f aca="false">SIN(A243/100*2*PI())</f>
        <v>0.77051324277579</v>
      </c>
      <c r="R243" s="0" t="n">
        <f aca="false">T242</f>
        <v>11.3935466128779</v>
      </c>
      <c r="S243" s="0" t="n">
        <f aca="false">R243/16</f>
        <v>0.712096663304868</v>
      </c>
      <c r="T243" s="0" t="n">
        <f aca="false">Q243+R243-S243</f>
        <v>11.4519631923488</v>
      </c>
      <c r="U243" s="0" t="n">
        <f aca="false">Q243*16</f>
        <v>12.3282118844126</v>
      </c>
      <c r="W243" s="0" t="n">
        <f aca="false">ROUNDDOWN(127*SIN(A243/100*2*PI()),0)</f>
        <v>97</v>
      </c>
      <c r="X243" s="0" t="n">
        <f aca="false">Z242</f>
        <v>1445</v>
      </c>
      <c r="Y243" s="0" t="n">
        <f aca="false">ROUNDDOWN(X243/16,0)</f>
        <v>90</v>
      </c>
      <c r="Z243" s="0" t="n">
        <f aca="false">W243+X243-Y243</f>
        <v>1452</v>
      </c>
      <c r="AA243" s="0" t="n">
        <f aca="false">W243*16</f>
        <v>1552</v>
      </c>
      <c r="AB243" s="0" t="n">
        <f aca="false">IF(Z243&gt;=AB242,Z243,AB242)</f>
        <v>1452</v>
      </c>
      <c r="AC243" s="0" t="n">
        <f aca="false">IF(Z243&lt;=AC242,Z243,AC242)</f>
        <v>-1454</v>
      </c>
    </row>
    <row r="244" customFormat="false" ht="13.5" hidden="false" customHeight="false" outlineLevel="0" collapsed="false">
      <c r="A244" s="0" t="n">
        <f aca="false">A243+1</f>
        <v>237</v>
      </c>
      <c r="B244" s="0" t="n">
        <f aca="false">SIN(A244/1000*2*PI())</f>
        <v>0.99666592803403</v>
      </c>
      <c r="C244" s="0" t="n">
        <f aca="false">E243</f>
        <v>15.6619875503842</v>
      </c>
      <c r="D244" s="0" t="n">
        <f aca="false">C244/16</f>
        <v>0.978874221899009</v>
      </c>
      <c r="E244" s="0" t="n">
        <f aca="false">B244+C244-D244</f>
        <v>15.6797792565192</v>
      </c>
      <c r="F244" s="0" t="n">
        <f aca="false">B244*16</f>
        <v>15.9466548485445</v>
      </c>
      <c r="I244" s="0" t="n">
        <f aca="false">ROUNDDOWN(127*SIN(A244/1000*2*PI()),0)</f>
        <v>126</v>
      </c>
      <c r="J244" s="0" t="n">
        <f aca="false">L243</f>
        <v>1988</v>
      </c>
      <c r="K244" s="0" t="n">
        <f aca="false">ROUNDDOWN(J244/16,0)</f>
        <v>124</v>
      </c>
      <c r="L244" s="0" t="n">
        <f aca="false">I244+J244-K244</f>
        <v>1990</v>
      </c>
      <c r="M244" s="0" t="n">
        <f aca="false">I244*16</f>
        <v>2016</v>
      </c>
      <c r="Q244" s="0" t="n">
        <f aca="false">SIN(A244/100*2*PI())</f>
        <v>0.728968627421411</v>
      </c>
      <c r="R244" s="0" t="n">
        <f aca="false">T243</f>
        <v>11.4519631923488</v>
      </c>
      <c r="S244" s="0" t="n">
        <f aca="false">R244/16</f>
        <v>0.715747699521801</v>
      </c>
      <c r="T244" s="0" t="n">
        <f aca="false">Q244+R244-S244</f>
        <v>11.4651841202484</v>
      </c>
      <c r="U244" s="0" t="n">
        <f aca="false">Q244*16</f>
        <v>11.6634980387426</v>
      </c>
      <c r="W244" s="0" t="n">
        <f aca="false">ROUNDDOWN(127*SIN(A244/100*2*PI()),0)</f>
        <v>92</v>
      </c>
      <c r="X244" s="0" t="n">
        <f aca="false">Z243</f>
        <v>1452</v>
      </c>
      <c r="Y244" s="0" t="n">
        <f aca="false">ROUNDDOWN(X244/16,0)</f>
        <v>90</v>
      </c>
      <c r="Z244" s="0" t="n">
        <f aca="false">W244+X244-Y244</f>
        <v>1454</v>
      </c>
      <c r="AA244" s="0" t="n">
        <f aca="false">W244*16</f>
        <v>1472</v>
      </c>
      <c r="AB244" s="0" t="n">
        <f aca="false">IF(Z244&gt;=AB243,Z244,AB243)</f>
        <v>1454</v>
      </c>
      <c r="AC244" s="0" t="n">
        <f aca="false">IF(Z244&lt;=AC243,Z244,AC243)</f>
        <v>-1454</v>
      </c>
    </row>
    <row r="245" customFormat="false" ht="13.5" hidden="false" customHeight="false" outlineLevel="0" collapsed="false">
      <c r="A245" s="0" t="n">
        <f aca="false">A244+1</f>
        <v>238</v>
      </c>
      <c r="B245" s="0" t="n">
        <f aca="false">SIN(A245/1000*2*PI())</f>
        <v>0.997158900260614</v>
      </c>
      <c r="C245" s="0" t="n">
        <f aca="false">E244</f>
        <v>15.6797792565192</v>
      </c>
      <c r="D245" s="0" t="n">
        <f aca="false">C245/16</f>
        <v>0.979986203532448</v>
      </c>
      <c r="E245" s="0" t="n">
        <f aca="false">B245+C245-D245</f>
        <v>15.6969519532473</v>
      </c>
      <c r="F245" s="0" t="n">
        <f aca="false">B245*16</f>
        <v>15.9545424041698</v>
      </c>
      <c r="I245" s="0" t="n">
        <f aca="false">ROUNDDOWN(127*SIN(A245/1000*2*PI()),0)</f>
        <v>126</v>
      </c>
      <c r="J245" s="0" t="n">
        <f aca="false">L244</f>
        <v>1990</v>
      </c>
      <c r="K245" s="0" t="n">
        <f aca="false">ROUNDDOWN(J245/16,0)</f>
        <v>124</v>
      </c>
      <c r="L245" s="0" t="n">
        <f aca="false">I245+J245-K245</f>
        <v>1992</v>
      </c>
      <c r="M245" s="0" t="n">
        <f aca="false">I245*16</f>
        <v>2016</v>
      </c>
      <c r="Q245" s="0" t="n">
        <f aca="false">SIN(A245/100*2*PI())</f>
        <v>0.68454710592869</v>
      </c>
      <c r="R245" s="0" t="n">
        <f aca="false">T244</f>
        <v>11.4651841202484</v>
      </c>
      <c r="S245" s="0" t="n">
        <f aca="false">R245/16</f>
        <v>0.716574007515527</v>
      </c>
      <c r="T245" s="0" t="n">
        <f aca="false">Q245+R245-S245</f>
        <v>11.4331572186616</v>
      </c>
      <c r="U245" s="0" t="n">
        <f aca="false">Q245*16</f>
        <v>10.952753694859</v>
      </c>
      <c r="W245" s="0" t="n">
        <f aca="false">ROUNDDOWN(127*SIN(A245/100*2*PI()),0)</f>
        <v>86</v>
      </c>
      <c r="X245" s="0" t="n">
        <f aca="false">Z244</f>
        <v>1454</v>
      </c>
      <c r="Y245" s="0" t="n">
        <f aca="false">ROUNDDOWN(X245/16,0)</f>
        <v>90</v>
      </c>
      <c r="Z245" s="0" t="n">
        <f aca="false">W245+X245-Y245</f>
        <v>1450</v>
      </c>
      <c r="AA245" s="0" t="n">
        <f aca="false">W245*16</f>
        <v>1376</v>
      </c>
      <c r="AB245" s="0" t="n">
        <f aca="false">IF(Z245&gt;=AB244,Z245,AB244)</f>
        <v>1454</v>
      </c>
      <c r="AC245" s="0" t="n">
        <f aca="false">IF(Z245&lt;=AC244,Z245,AC244)</f>
        <v>-1454</v>
      </c>
    </row>
    <row r="246" customFormat="false" ht="13.5" hidden="false" customHeight="false" outlineLevel="0" collapsed="false">
      <c r="A246" s="0" t="n">
        <f aca="false">A245+1</f>
        <v>239</v>
      </c>
      <c r="B246" s="0" t="n">
        <f aca="false">SIN(A246/1000*2*PI())</f>
        <v>0.997612506361225</v>
      </c>
      <c r="C246" s="0" t="n">
        <f aca="false">E245</f>
        <v>15.6969519532473</v>
      </c>
      <c r="D246" s="0" t="n">
        <f aca="false">C246/16</f>
        <v>0.981059497077959</v>
      </c>
      <c r="E246" s="0" t="n">
        <f aca="false">B246+C246-D246</f>
        <v>15.7135049625306</v>
      </c>
      <c r="F246" s="0" t="n">
        <f aca="false">B246*16</f>
        <v>15.9618001017796</v>
      </c>
      <c r="I246" s="0" t="n">
        <f aca="false">ROUNDDOWN(127*SIN(A246/1000*2*PI()),0)</f>
        <v>126</v>
      </c>
      <c r="J246" s="0" t="n">
        <f aca="false">L245</f>
        <v>1992</v>
      </c>
      <c r="K246" s="0" t="n">
        <f aca="false">ROUNDDOWN(J246/16,0)</f>
        <v>124</v>
      </c>
      <c r="L246" s="0" t="n">
        <f aca="false">I246+J246-K246</f>
        <v>1994</v>
      </c>
      <c r="M246" s="0" t="n">
        <f aca="false">I246*16</f>
        <v>2016</v>
      </c>
      <c r="Q246" s="0" t="n">
        <f aca="false">SIN(A246/100*2*PI())</f>
        <v>0.63742398974869</v>
      </c>
      <c r="R246" s="0" t="n">
        <f aca="false">T245</f>
        <v>11.4331572186616</v>
      </c>
      <c r="S246" s="0" t="n">
        <f aca="false">R246/16</f>
        <v>0.714572326166349</v>
      </c>
      <c r="T246" s="0" t="n">
        <f aca="false">Q246+R246-S246</f>
        <v>11.3560088822439</v>
      </c>
      <c r="U246" s="0" t="n">
        <f aca="false">Q246*16</f>
        <v>10.198783835979</v>
      </c>
      <c r="W246" s="0" t="n">
        <f aca="false">ROUNDDOWN(127*SIN(A246/100*2*PI()),0)</f>
        <v>80</v>
      </c>
      <c r="X246" s="0" t="n">
        <f aca="false">Z245</f>
        <v>1450</v>
      </c>
      <c r="Y246" s="0" t="n">
        <f aca="false">ROUNDDOWN(X246/16,0)</f>
        <v>90</v>
      </c>
      <c r="Z246" s="0" t="n">
        <f aca="false">W246+X246-Y246</f>
        <v>1440</v>
      </c>
      <c r="AA246" s="0" t="n">
        <f aca="false">W246*16</f>
        <v>1280</v>
      </c>
      <c r="AB246" s="0" t="n">
        <f aca="false">IF(Z246&gt;=AB245,Z246,AB245)</f>
        <v>1454</v>
      </c>
      <c r="AC246" s="0" t="n">
        <f aca="false">IF(Z246&lt;=AC245,Z246,AC245)</f>
        <v>-1454</v>
      </c>
    </row>
    <row r="247" customFormat="false" ht="13.5" hidden="false" customHeight="false" outlineLevel="0" collapsed="false">
      <c r="A247" s="0" t="n">
        <f aca="false">A246+1</f>
        <v>240</v>
      </c>
      <c r="B247" s="0" t="n">
        <f aca="false">SIN(A247/1000*2*PI())</f>
        <v>0.998026728428272</v>
      </c>
      <c r="C247" s="0" t="n">
        <f aca="false">E246</f>
        <v>15.7135049625306</v>
      </c>
      <c r="D247" s="0" t="n">
        <f aca="false">C247/16</f>
        <v>0.982094060158163</v>
      </c>
      <c r="E247" s="0" t="n">
        <f aca="false">B247+C247-D247</f>
        <v>15.7294376308007</v>
      </c>
      <c r="F247" s="0" t="n">
        <f aca="false">B247*16</f>
        <v>15.9684276548523</v>
      </c>
      <c r="I247" s="0" t="n">
        <f aca="false">ROUNDDOWN(127*SIN(A247/1000*2*PI()),0)</f>
        <v>126</v>
      </c>
      <c r="J247" s="0" t="n">
        <f aca="false">L246</f>
        <v>1994</v>
      </c>
      <c r="K247" s="0" t="n">
        <f aca="false">ROUNDDOWN(J247/16,0)</f>
        <v>124</v>
      </c>
      <c r="L247" s="0" t="n">
        <f aca="false">I247+J247-K247</f>
        <v>1996</v>
      </c>
      <c r="M247" s="0" t="n">
        <f aca="false">I247*16</f>
        <v>2016</v>
      </c>
      <c r="Q247" s="0" t="n">
        <f aca="false">SIN(A247/100*2*PI())</f>
        <v>0.587785252292474</v>
      </c>
      <c r="R247" s="0" t="n">
        <f aca="false">T246</f>
        <v>11.3560088822439</v>
      </c>
      <c r="S247" s="0" t="n">
        <f aca="false">R247/16</f>
        <v>0.709750555140246</v>
      </c>
      <c r="T247" s="0" t="n">
        <f aca="false">Q247+R247-S247</f>
        <v>11.2340435793962</v>
      </c>
      <c r="U247" s="0" t="n">
        <f aca="false">Q247*16</f>
        <v>9.40456403667958</v>
      </c>
      <c r="W247" s="0" t="n">
        <f aca="false">ROUNDDOWN(127*SIN(A247/100*2*PI()),0)</f>
        <v>74</v>
      </c>
      <c r="X247" s="0" t="n">
        <f aca="false">Z246</f>
        <v>1440</v>
      </c>
      <c r="Y247" s="0" t="n">
        <f aca="false">ROUNDDOWN(X247/16,0)</f>
        <v>90</v>
      </c>
      <c r="Z247" s="0" t="n">
        <f aca="false">W247+X247-Y247</f>
        <v>1424</v>
      </c>
      <c r="AA247" s="0" t="n">
        <f aca="false">W247*16</f>
        <v>1184</v>
      </c>
      <c r="AB247" s="0" t="n">
        <f aca="false">IF(Z247&gt;=AB246,Z247,AB246)</f>
        <v>1454</v>
      </c>
      <c r="AC247" s="0" t="n">
        <f aca="false">IF(Z247&lt;=AC246,Z247,AC246)</f>
        <v>-1454</v>
      </c>
    </row>
    <row r="248" customFormat="false" ht="13.5" hidden="false" customHeight="false" outlineLevel="0" collapsed="false">
      <c r="A248" s="0" t="n">
        <f aca="false">A247+1</f>
        <v>241</v>
      </c>
      <c r="B248" s="0" t="n">
        <f aca="false">SIN(A248/1000*2*PI())</f>
        <v>0.998401550108975</v>
      </c>
      <c r="C248" s="0" t="n">
        <f aca="false">E247</f>
        <v>15.7294376308007</v>
      </c>
      <c r="D248" s="0" t="n">
        <f aca="false">C248/16</f>
        <v>0.983089851925045</v>
      </c>
      <c r="E248" s="0" t="n">
        <f aca="false">B248+C248-D248</f>
        <v>15.7447493289846</v>
      </c>
      <c r="F248" s="0" t="n">
        <f aca="false">B248*16</f>
        <v>15.9744248017436</v>
      </c>
      <c r="I248" s="0" t="n">
        <f aca="false">ROUNDDOWN(127*SIN(A248/1000*2*PI()),0)</f>
        <v>126</v>
      </c>
      <c r="J248" s="0" t="n">
        <f aca="false">L247</f>
        <v>1996</v>
      </c>
      <c r="K248" s="0" t="n">
        <f aca="false">ROUNDDOWN(J248/16,0)</f>
        <v>124</v>
      </c>
      <c r="L248" s="0" t="n">
        <f aca="false">I248+J248-K248</f>
        <v>1998</v>
      </c>
      <c r="M248" s="0" t="n">
        <f aca="false">I248*16</f>
        <v>2016</v>
      </c>
      <c r="Q248" s="0" t="n">
        <f aca="false">SIN(A248/100*2*PI())</f>
        <v>0.535826794978996</v>
      </c>
      <c r="R248" s="0" t="n">
        <f aca="false">T247</f>
        <v>11.2340435793962</v>
      </c>
      <c r="S248" s="0" t="n">
        <f aca="false">R248/16</f>
        <v>0.70212772371226</v>
      </c>
      <c r="T248" s="0" t="n">
        <f aca="false">Q248+R248-S248</f>
        <v>11.0677426506629</v>
      </c>
      <c r="U248" s="0" t="n">
        <f aca="false">Q248*16</f>
        <v>8.57322871966393</v>
      </c>
      <c r="W248" s="0" t="n">
        <f aca="false">ROUNDDOWN(127*SIN(A248/100*2*PI()),0)</f>
        <v>68</v>
      </c>
      <c r="X248" s="0" t="n">
        <f aca="false">Z247</f>
        <v>1424</v>
      </c>
      <c r="Y248" s="0" t="n">
        <f aca="false">ROUNDDOWN(X248/16,0)</f>
        <v>89</v>
      </c>
      <c r="Z248" s="0" t="n">
        <f aca="false">W248+X248-Y248</f>
        <v>1403</v>
      </c>
      <c r="AA248" s="0" t="n">
        <f aca="false">W248*16</f>
        <v>1088</v>
      </c>
      <c r="AB248" s="0" t="n">
        <f aca="false">IF(Z248&gt;=AB247,Z248,AB247)</f>
        <v>1454</v>
      </c>
      <c r="AC248" s="0" t="n">
        <f aca="false">IF(Z248&lt;=AC247,Z248,AC247)</f>
        <v>-1454</v>
      </c>
    </row>
    <row r="249" customFormat="false" ht="13.5" hidden="false" customHeight="false" outlineLevel="0" collapsed="false">
      <c r="A249" s="0" t="n">
        <f aca="false">A248+1</f>
        <v>242</v>
      </c>
      <c r="B249" s="0" t="n">
        <f aca="false">SIN(A249/1000*2*PI())</f>
        <v>0.998736956606018</v>
      </c>
      <c r="C249" s="0" t="n">
        <f aca="false">E248</f>
        <v>15.7447493289846</v>
      </c>
      <c r="D249" s="0" t="n">
        <f aca="false">C249/16</f>
        <v>0.98404683306154</v>
      </c>
      <c r="E249" s="0" t="n">
        <f aca="false">B249+C249-D249</f>
        <v>15.7594394525291</v>
      </c>
      <c r="F249" s="0" t="n">
        <f aca="false">B249*16</f>
        <v>15.9797913056963</v>
      </c>
      <c r="I249" s="0" t="n">
        <f aca="false">ROUNDDOWN(127*SIN(A249/1000*2*PI()),0)</f>
        <v>126</v>
      </c>
      <c r="J249" s="0" t="n">
        <f aca="false">L248</f>
        <v>1998</v>
      </c>
      <c r="K249" s="0" t="n">
        <f aca="false">ROUNDDOWN(J249/16,0)</f>
        <v>124</v>
      </c>
      <c r="L249" s="0" t="n">
        <f aca="false">I249+J249-K249</f>
        <v>2000</v>
      </c>
      <c r="M249" s="0" t="n">
        <f aca="false">I249*16</f>
        <v>2016</v>
      </c>
      <c r="Q249" s="0" t="n">
        <f aca="false">SIN(A249/100*2*PI())</f>
        <v>0.481753674101716</v>
      </c>
      <c r="R249" s="0" t="n">
        <f aca="false">T248</f>
        <v>11.0677426506629</v>
      </c>
      <c r="S249" s="0" t="n">
        <f aca="false">R249/16</f>
        <v>0.691733915666431</v>
      </c>
      <c r="T249" s="0" t="n">
        <f aca="false">Q249+R249-S249</f>
        <v>10.8577624090982</v>
      </c>
      <c r="U249" s="0" t="n">
        <f aca="false">Q249*16</f>
        <v>7.70805878562746</v>
      </c>
      <c r="W249" s="0" t="n">
        <f aca="false">ROUNDDOWN(127*SIN(A249/100*2*PI()),0)</f>
        <v>61</v>
      </c>
      <c r="X249" s="0" t="n">
        <f aca="false">Z248</f>
        <v>1403</v>
      </c>
      <c r="Y249" s="0" t="n">
        <f aca="false">ROUNDDOWN(X249/16,0)</f>
        <v>87</v>
      </c>
      <c r="Z249" s="0" t="n">
        <f aca="false">W249+X249-Y249</f>
        <v>1377</v>
      </c>
      <c r="AA249" s="0" t="n">
        <f aca="false">W249*16</f>
        <v>976</v>
      </c>
      <c r="AB249" s="0" t="n">
        <f aca="false">IF(Z249&gt;=AB248,Z249,AB248)</f>
        <v>1454</v>
      </c>
      <c r="AC249" s="0" t="n">
        <f aca="false">IF(Z249&lt;=AC248,Z249,AC248)</f>
        <v>-1454</v>
      </c>
    </row>
    <row r="250" customFormat="false" ht="13.5" hidden="false" customHeight="false" outlineLevel="0" collapsed="false">
      <c r="A250" s="0" t="n">
        <f aca="false">A249+1</f>
        <v>243</v>
      </c>
      <c r="B250" s="0" t="n">
        <f aca="false">SIN(A250/1000*2*PI())</f>
        <v>0.999032934678125</v>
      </c>
      <c r="C250" s="0" t="n">
        <f aca="false">E249</f>
        <v>15.7594394525291</v>
      </c>
      <c r="D250" s="0" t="n">
        <f aca="false">C250/16</f>
        <v>0.98496496578307</v>
      </c>
      <c r="E250" s="0" t="n">
        <f aca="false">B250+C250-D250</f>
        <v>15.7735074214242</v>
      </c>
      <c r="F250" s="0" t="n">
        <f aca="false">B250*16</f>
        <v>15.98452695485</v>
      </c>
      <c r="I250" s="0" t="n">
        <f aca="false">ROUNDDOWN(127*SIN(A250/1000*2*PI()),0)</f>
        <v>126</v>
      </c>
      <c r="J250" s="0" t="n">
        <f aca="false">L249</f>
        <v>2000</v>
      </c>
      <c r="K250" s="0" t="n">
        <f aca="false">ROUNDDOWN(J250/16,0)</f>
        <v>125</v>
      </c>
      <c r="L250" s="0" t="n">
        <f aca="false">I250+J250-K250</f>
        <v>2001</v>
      </c>
      <c r="M250" s="0" t="n">
        <f aca="false">I250*16</f>
        <v>2016</v>
      </c>
      <c r="Q250" s="0" t="n">
        <f aca="false">SIN(A250/100*2*PI())</f>
        <v>0.425779291565073</v>
      </c>
      <c r="R250" s="0" t="n">
        <f aca="false">T249</f>
        <v>10.8577624090982</v>
      </c>
      <c r="S250" s="0" t="n">
        <f aca="false">R250/16</f>
        <v>0.678610150568636</v>
      </c>
      <c r="T250" s="0" t="n">
        <f aca="false">Q250+R250-S250</f>
        <v>10.6049315500946</v>
      </c>
      <c r="U250" s="0" t="n">
        <f aca="false">Q250*16</f>
        <v>6.81246866504116</v>
      </c>
      <c r="W250" s="0" t="n">
        <f aca="false">ROUNDDOWN(127*SIN(A250/100*2*PI()),0)</f>
        <v>54</v>
      </c>
      <c r="X250" s="0" t="n">
        <f aca="false">Z249</f>
        <v>1377</v>
      </c>
      <c r="Y250" s="0" t="n">
        <f aca="false">ROUNDDOWN(X250/16,0)</f>
        <v>86</v>
      </c>
      <c r="Z250" s="0" t="n">
        <f aca="false">W250+X250-Y250</f>
        <v>1345</v>
      </c>
      <c r="AA250" s="0" t="n">
        <f aca="false">W250*16</f>
        <v>864</v>
      </c>
      <c r="AB250" s="0" t="n">
        <f aca="false">IF(Z250&gt;=AB249,Z250,AB249)</f>
        <v>1454</v>
      </c>
      <c r="AC250" s="0" t="n">
        <f aca="false">IF(Z250&lt;=AC249,Z250,AC249)</f>
        <v>-1454</v>
      </c>
    </row>
    <row r="251" customFormat="false" ht="13.5" hidden="false" customHeight="false" outlineLevel="0" collapsed="false">
      <c r="A251" s="0" t="n">
        <f aca="false">A250+1</f>
        <v>244</v>
      </c>
      <c r="B251" s="0" t="n">
        <f aca="false">SIN(A251/1000*2*PI())</f>
        <v>0.999289472640589</v>
      </c>
      <c r="C251" s="0" t="n">
        <f aca="false">E250</f>
        <v>15.7735074214242</v>
      </c>
      <c r="D251" s="0" t="n">
        <f aca="false">C251/16</f>
        <v>0.985844213839011</v>
      </c>
      <c r="E251" s="0" t="n">
        <f aca="false">B251+C251-D251</f>
        <v>15.7869526802258</v>
      </c>
      <c r="F251" s="0" t="n">
        <f aca="false">B251*16</f>
        <v>15.9886315622494</v>
      </c>
      <c r="I251" s="0" t="n">
        <f aca="false">ROUNDDOWN(127*SIN(A251/1000*2*PI()),0)</f>
        <v>126</v>
      </c>
      <c r="J251" s="0" t="n">
        <f aca="false">L250</f>
        <v>2001</v>
      </c>
      <c r="K251" s="0" t="n">
        <f aca="false">ROUNDDOWN(J251/16,0)</f>
        <v>125</v>
      </c>
      <c r="L251" s="0" t="n">
        <f aca="false">I251+J251-K251</f>
        <v>2002</v>
      </c>
      <c r="M251" s="0" t="n">
        <f aca="false">I251*16</f>
        <v>2016</v>
      </c>
      <c r="Q251" s="0" t="n">
        <f aca="false">SIN(A251/100*2*PI())</f>
        <v>0.368124552684678</v>
      </c>
      <c r="R251" s="0" t="n">
        <f aca="false">T250</f>
        <v>10.6049315500946</v>
      </c>
      <c r="S251" s="0" t="n">
        <f aca="false">R251/16</f>
        <v>0.662808221880914</v>
      </c>
      <c r="T251" s="0" t="n">
        <f aca="false">Q251+R251-S251</f>
        <v>10.3102478808984</v>
      </c>
      <c r="U251" s="0" t="n">
        <f aca="false">Q251*16</f>
        <v>5.88999284295485</v>
      </c>
      <c r="W251" s="0" t="n">
        <f aca="false">ROUNDDOWN(127*SIN(A251/100*2*PI()),0)</f>
        <v>46</v>
      </c>
      <c r="X251" s="0" t="n">
        <f aca="false">Z250</f>
        <v>1345</v>
      </c>
      <c r="Y251" s="0" t="n">
        <f aca="false">ROUNDDOWN(X251/16,0)</f>
        <v>84</v>
      </c>
      <c r="Z251" s="0" t="n">
        <f aca="false">W251+X251-Y251</f>
        <v>1307</v>
      </c>
      <c r="AA251" s="0" t="n">
        <f aca="false">W251*16</f>
        <v>736</v>
      </c>
      <c r="AB251" s="0" t="n">
        <f aca="false">IF(Z251&gt;=AB250,Z251,AB250)</f>
        <v>1454</v>
      </c>
      <c r="AC251" s="0" t="n">
        <f aca="false">IF(Z251&lt;=AC250,Z251,AC250)</f>
        <v>-1454</v>
      </c>
    </row>
    <row r="252" customFormat="false" ht="13.5" hidden="false" customHeight="false" outlineLevel="0" collapsed="false">
      <c r="A252" s="0" t="n">
        <f aca="false">A251+1</f>
        <v>245</v>
      </c>
      <c r="B252" s="0" t="n">
        <f aca="false">SIN(A252/1000*2*PI())</f>
        <v>0.999506560365732</v>
      </c>
      <c r="C252" s="0" t="n">
        <f aca="false">E251</f>
        <v>15.7869526802258</v>
      </c>
      <c r="D252" s="0" t="n">
        <f aca="false">C252/16</f>
        <v>0.986684542514109</v>
      </c>
      <c r="E252" s="0" t="n">
        <f aca="false">B252+C252-D252</f>
        <v>15.7997746980774</v>
      </c>
      <c r="F252" s="0" t="n">
        <f aca="false">B252*16</f>
        <v>15.9921049658517</v>
      </c>
      <c r="I252" s="0" t="n">
        <f aca="false">ROUNDDOWN(127*SIN(A252/1000*2*PI()),0)</f>
        <v>126</v>
      </c>
      <c r="J252" s="0" t="n">
        <f aca="false">L251</f>
        <v>2002</v>
      </c>
      <c r="K252" s="0" t="n">
        <f aca="false">ROUNDDOWN(J252/16,0)</f>
        <v>125</v>
      </c>
      <c r="L252" s="0" t="n">
        <f aca="false">I252+J252-K252</f>
        <v>2003</v>
      </c>
      <c r="M252" s="0" t="n">
        <f aca="false">I252*16</f>
        <v>2016</v>
      </c>
      <c r="Q252" s="0" t="n">
        <f aca="false">SIN(A252/100*2*PI())</f>
        <v>0.309016994374946</v>
      </c>
      <c r="R252" s="0" t="n">
        <f aca="false">T251</f>
        <v>10.3102478808984</v>
      </c>
      <c r="S252" s="0" t="n">
        <f aca="false">R252/16</f>
        <v>0.644390492556149</v>
      </c>
      <c r="T252" s="0" t="n">
        <f aca="false">Q252+R252-S252</f>
        <v>9.97487438271718</v>
      </c>
      <c r="U252" s="0" t="n">
        <f aca="false">Q252*16</f>
        <v>4.94427190999914</v>
      </c>
      <c r="W252" s="0" t="n">
        <f aca="false">ROUNDDOWN(127*SIN(A252/100*2*PI()),0)</f>
        <v>39</v>
      </c>
      <c r="X252" s="0" t="n">
        <f aca="false">Z251</f>
        <v>1307</v>
      </c>
      <c r="Y252" s="0" t="n">
        <f aca="false">ROUNDDOWN(X252/16,0)</f>
        <v>81</v>
      </c>
      <c r="Z252" s="0" t="n">
        <f aca="false">W252+X252-Y252</f>
        <v>1265</v>
      </c>
      <c r="AA252" s="0" t="n">
        <f aca="false">W252*16</f>
        <v>624</v>
      </c>
      <c r="AB252" s="0" t="n">
        <f aca="false">IF(Z252&gt;=AB251,Z252,AB251)</f>
        <v>1454</v>
      </c>
      <c r="AC252" s="0" t="n">
        <f aca="false">IF(Z252&lt;=AC251,Z252,AC251)</f>
        <v>-1454</v>
      </c>
    </row>
    <row r="253" customFormat="false" ht="13.5" hidden="false" customHeight="false" outlineLevel="0" collapsed="false">
      <c r="A253" s="0" t="n">
        <f aca="false">A252+1</f>
        <v>246</v>
      </c>
      <c r="B253" s="0" t="n">
        <f aca="false">SIN(A253/1000*2*PI())</f>
        <v>0.9996841892833</v>
      </c>
      <c r="C253" s="0" t="n">
        <f aca="false">E252</f>
        <v>15.7997746980774</v>
      </c>
      <c r="D253" s="0" t="n">
        <f aca="false">C253/16</f>
        <v>0.987485918629836</v>
      </c>
      <c r="E253" s="0" t="n">
        <f aca="false">B253+C253-D253</f>
        <v>15.8119729687308</v>
      </c>
      <c r="F253" s="0" t="n">
        <f aca="false">B253*16</f>
        <v>15.9949470285328</v>
      </c>
      <c r="I253" s="0" t="n">
        <f aca="false">ROUNDDOWN(127*SIN(A253/1000*2*PI()),0)</f>
        <v>126</v>
      </c>
      <c r="J253" s="0" t="n">
        <f aca="false">L252</f>
        <v>2003</v>
      </c>
      <c r="K253" s="0" t="n">
        <f aca="false">ROUNDDOWN(J253/16,0)</f>
        <v>125</v>
      </c>
      <c r="L253" s="0" t="n">
        <f aca="false">I253+J253-K253</f>
        <v>2004</v>
      </c>
      <c r="M253" s="0" t="n">
        <f aca="false">I253*16</f>
        <v>2016</v>
      </c>
      <c r="Q253" s="0" t="n">
        <f aca="false">SIN(A253/100*2*PI())</f>
        <v>0.248689887164856</v>
      </c>
      <c r="R253" s="0" t="n">
        <f aca="false">T252</f>
        <v>9.97487438271718</v>
      </c>
      <c r="S253" s="0" t="n">
        <f aca="false">R253/16</f>
        <v>0.623429648919824</v>
      </c>
      <c r="T253" s="0" t="n">
        <f aca="false">Q253+R253-S253</f>
        <v>9.60013462096221</v>
      </c>
      <c r="U253" s="0" t="n">
        <f aca="false">Q253*16</f>
        <v>3.97903819463769</v>
      </c>
      <c r="W253" s="0" t="n">
        <f aca="false">ROUNDDOWN(127*SIN(A253/100*2*PI()),0)</f>
        <v>31</v>
      </c>
      <c r="X253" s="0" t="n">
        <f aca="false">Z252</f>
        <v>1265</v>
      </c>
      <c r="Y253" s="0" t="n">
        <f aca="false">ROUNDDOWN(X253/16,0)</f>
        <v>79</v>
      </c>
      <c r="Z253" s="0" t="n">
        <f aca="false">W253+X253-Y253</f>
        <v>1217</v>
      </c>
      <c r="AA253" s="0" t="n">
        <f aca="false">W253*16</f>
        <v>496</v>
      </c>
      <c r="AB253" s="0" t="n">
        <f aca="false">IF(Z253&gt;=AB252,Z253,AB252)</f>
        <v>1454</v>
      </c>
      <c r="AC253" s="0" t="n">
        <f aca="false">IF(Z253&lt;=AC252,Z253,AC252)</f>
        <v>-1454</v>
      </c>
    </row>
    <row r="254" customFormat="false" ht="13.5" hidden="false" customHeight="false" outlineLevel="0" collapsed="false">
      <c r="A254" s="0" t="n">
        <f aca="false">A253+1</f>
        <v>247</v>
      </c>
      <c r="B254" s="0" t="n">
        <f aca="false">SIN(A254/1000*2*PI())</f>
        <v>0.999822352380809</v>
      </c>
      <c r="C254" s="0" t="n">
        <f aca="false">E253</f>
        <v>15.8119729687308</v>
      </c>
      <c r="D254" s="0" t="n">
        <f aca="false">C254/16</f>
        <v>0.988248310545677</v>
      </c>
      <c r="E254" s="0" t="n">
        <f aca="false">B254+C254-D254</f>
        <v>15.823547010566</v>
      </c>
      <c r="F254" s="0" t="n">
        <f aca="false">B254*16</f>
        <v>15.9971576380929</v>
      </c>
      <c r="I254" s="0" t="n">
        <f aca="false">ROUNDDOWN(127*SIN(A254/1000*2*PI()),0)</f>
        <v>126</v>
      </c>
      <c r="J254" s="0" t="n">
        <f aca="false">L253</f>
        <v>2004</v>
      </c>
      <c r="K254" s="0" t="n">
        <f aca="false">ROUNDDOWN(J254/16,0)</f>
        <v>125</v>
      </c>
      <c r="L254" s="0" t="n">
        <f aca="false">I254+J254-K254</f>
        <v>2005</v>
      </c>
      <c r="M254" s="0" t="n">
        <f aca="false">I254*16</f>
        <v>2016</v>
      </c>
      <c r="Q254" s="0" t="n">
        <f aca="false">SIN(A254/100*2*PI())</f>
        <v>0.187381314585724</v>
      </c>
      <c r="R254" s="0" t="n">
        <f aca="false">T253</f>
        <v>9.60013462096221</v>
      </c>
      <c r="S254" s="0" t="n">
        <f aca="false">R254/16</f>
        <v>0.600008413810138</v>
      </c>
      <c r="T254" s="0" t="n">
        <f aca="false">Q254+R254-S254</f>
        <v>9.1875075217378</v>
      </c>
      <c r="U254" s="0" t="n">
        <f aca="false">Q254*16</f>
        <v>2.99810103337159</v>
      </c>
      <c r="W254" s="0" t="n">
        <f aca="false">ROUNDDOWN(127*SIN(A254/100*2*PI()),0)</f>
        <v>23</v>
      </c>
      <c r="X254" s="0" t="n">
        <f aca="false">Z253</f>
        <v>1217</v>
      </c>
      <c r="Y254" s="0" t="n">
        <f aca="false">ROUNDDOWN(X254/16,0)</f>
        <v>76</v>
      </c>
      <c r="Z254" s="0" t="n">
        <f aca="false">W254+X254-Y254</f>
        <v>1164</v>
      </c>
      <c r="AA254" s="0" t="n">
        <f aca="false">W254*16</f>
        <v>368</v>
      </c>
      <c r="AB254" s="0" t="n">
        <f aca="false">IF(Z254&gt;=AB253,Z254,AB253)</f>
        <v>1454</v>
      </c>
      <c r="AC254" s="0" t="n">
        <f aca="false">IF(Z254&lt;=AC253,Z254,AC253)</f>
        <v>-1454</v>
      </c>
    </row>
    <row r="255" customFormat="false" ht="13.5" hidden="false" customHeight="false" outlineLevel="0" collapsed="false">
      <c r="A255" s="0" t="n">
        <f aca="false">A254+1</f>
        <v>248</v>
      </c>
      <c r="B255" s="0" t="n">
        <f aca="false">SIN(A255/1000*2*PI())</f>
        <v>0.999921044203816</v>
      </c>
      <c r="C255" s="0" t="n">
        <f aca="false">E254</f>
        <v>15.823547010566</v>
      </c>
      <c r="D255" s="0" t="n">
        <f aca="false">C255/16</f>
        <v>0.988971688160373</v>
      </c>
      <c r="E255" s="0" t="n">
        <f aca="false">B255+C255-D255</f>
        <v>15.8344963666094</v>
      </c>
      <c r="F255" s="0" t="n">
        <f aca="false">B255*16</f>
        <v>15.9987367072611</v>
      </c>
      <c r="I255" s="0" t="n">
        <f aca="false">ROUNDDOWN(127*SIN(A255/1000*2*PI()),0)</f>
        <v>126</v>
      </c>
      <c r="J255" s="0" t="n">
        <f aca="false">L254</f>
        <v>2005</v>
      </c>
      <c r="K255" s="0" t="n">
        <f aca="false">ROUNDDOWN(J255/16,0)</f>
        <v>125</v>
      </c>
      <c r="L255" s="0" t="n">
        <f aca="false">I255+J255-K255</f>
        <v>2006</v>
      </c>
      <c r="M255" s="0" t="n">
        <f aca="false">I255*16</f>
        <v>2016</v>
      </c>
      <c r="Q255" s="0" t="n">
        <f aca="false">SIN(A255/100*2*PI())</f>
        <v>0.125333233564304</v>
      </c>
      <c r="R255" s="0" t="n">
        <f aca="false">T254</f>
        <v>9.1875075217378</v>
      </c>
      <c r="S255" s="0" t="n">
        <f aca="false">R255/16</f>
        <v>0.574219220108612</v>
      </c>
      <c r="T255" s="0" t="n">
        <f aca="false">Q255+R255-S255</f>
        <v>8.73862153519349</v>
      </c>
      <c r="U255" s="0" t="n">
        <f aca="false">Q255*16</f>
        <v>2.00533173702887</v>
      </c>
      <c r="W255" s="0" t="n">
        <f aca="false">ROUNDDOWN(127*SIN(A255/100*2*PI()),0)</f>
        <v>15</v>
      </c>
      <c r="X255" s="0" t="n">
        <f aca="false">Z254</f>
        <v>1164</v>
      </c>
      <c r="Y255" s="0" t="n">
        <f aca="false">ROUNDDOWN(X255/16,0)</f>
        <v>72</v>
      </c>
      <c r="Z255" s="0" t="n">
        <f aca="false">W255+X255-Y255</f>
        <v>1107</v>
      </c>
      <c r="AA255" s="0" t="n">
        <f aca="false">W255*16</f>
        <v>240</v>
      </c>
      <c r="AB255" s="0" t="n">
        <f aca="false">IF(Z255&gt;=AB254,Z255,AB254)</f>
        <v>1454</v>
      </c>
      <c r="AC255" s="0" t="n">
        <f aca="false">IF(Z255&lt;=AC254,Z255,AC254)</f>
        <v>-1454</v>
      </c>
    </row>
    <row r="256" customFormat="false" ht="13.5" hidden="false" customHeight="false" outlineLevel="0" collapsed="false">
      <c r="A256" s="0" t="n">
        <f aca="false">A255+1</f>
        <v>249</v>
      </c>
      <c r="B256" s="0" t="n">
        <f aca="false">SIN(A256/1000*2*PI())</f>
        <v>0.999980260856137</v>
      </c>
      <c r="C256" s="0" t="n">
        <f aca="false">E255</f>
        <v>15.8344963666094</v>
      </c>
      <c r="D256" s="0" t="n">
        <f aca="false">C256/16</f>
        <v>0.989656022913088</v>
      </c>
      <c r="E256" s="0" t="n">
        <f aca="false">B256+C256-D256</f>
        <v>15.8448206045525</v>
      </c>
      <c r="F256" s="0" t="n">
        <f aca="false">B256*16</f>
        <v>15.9996841736982</v>
      </c>
      <c r="I256" s="0" t="n">
        <f aca="false">ROUNDDOWN(127*SIN(A256/1000*2*PI()),0)</f>
        <v>126</v>
      </c>
      <c r="J256" s="0" t="n">
        <f aca="false">L255</f>
        <v>2006</v>
      </c>
      <c r="K256" s="0" t="n">
        <f aca="false">ROUNDDOWN(J256/16,0)</f>
        <v>125</v>
      </c>
      <c r="L256" s="0" t="n">
        <f aca="false">I256+J256-K256</f>
        <v>2007</v>
      </c>
      <c r="M256" s="0" t="n">
        <f aca="false">I256*16</f>
        <v>2016</v>
      </c>
      <c r="Q256" s="0" t="n">
        <f aca="false">SIN(A256/100*2*PI())</f>
        <v>0.0627905195293119</v>
      </c>
      <c r="R256" s="0" t="n">
        <f aca="false">T255</f>
        <v>8.73862153519349</v>
      </c>
      <c r="S256" s="0" t="n">
        <f aca="false">R256/16</f>
        <v>0.546163845949593</v>
      </c>
      <c r="T256" s="0" t="n">
        <f aca="false">Q256+R256-S256</f>
        <v>8.25524820877321</v>
      </c>
      <c r="U256" s="0" t="n">
        <f aca="false">Q256*16</f>
        <v>1.00464831246899</v>
      </c>
      <c r="W256" s="0" t="n">
        <f aca="false">ROUNDDOWN(127*SIN(A256/100*2*PI()),0)</f>
        <v>7</v>
      </c>
      <c r="X256" s="0" t="n">
        <f aca="false">Z255</f>
        <v>1107</v>
      </c>
      <c r="Y256" s="0" t="n">
        <f aca="false">ROUNDDOWN(X256/16,0)</f>
        <v>69</v>
      </c>
      <c r="Z256" s="0" t="n">
        <f aca="false">W256+X256-Y256</f>
        <v>1045</v>
      </c>
      <c r="AA256" s="0" t="n">
        <f aca="false">W256*16</f>
        <v>112</v>
      </c>
      <c r="AB256" s="0" t="n">
        <f aca="false">IF(Z256&gt;=AB255,Z256,AB255)</f>
        <v>1454</v>
      </c>
      <c r="AC256" s="0" t="n">
        <f aca="false">IF(Z256&lt;=AC255,Z256,AC255)</f>
        <v>-1454</v>
      </c>
    </row>
    <row r="257" customFormat="false" ht="13.5" hidden="false" customHeight="false" outlineLevel="0" collapsed="false">
      <c r="A257" s="0" t="n">
        <f aca="false">A256+1</f>
        <v>250</v>
      </c>
      <c r="B257" s="0" t="n">
        <f aca="false">SIN(A257/1000*2*PI())</f>
        <v>1</v>
      </c>
      <c r="C257" s="0" t="n">
        <f aca="false">E256</f>
        <v>15.8448206045525</v>
      </c>
      <c r="D257" s="0" t="n">
        <f aca="false">C257/16</f>
        <v>0.990301287784529</v>
      </c>
      <c r="E257" s="0" t="n">
        <f aca="false">B257+C257-D257</f>
        <v>15.8545193167679</v>
      </c>
      <c r="F257" s="0" t="n">
        <f aca="false">B257*16</f>
        <v>16</v>
      </c>
      <c r="I257" s="0" t="n">
        <f aca="false">ROUNDDOWN(127*SIN(A257/1000*2*PI()),0)</f>
        <v>127</v>
      </c>
      <c r="J257" s="0" t="n">
        <f aca="false">L256</f>
        <v>2007</v>
      </c>
      <c r="K257" s="0" t="n">
        <f aca="false">ROUNDDOWN(J257/16,0)</f>
        <v>125</v>
      </c>
      <c r="L257" s="0" t="n">
        <f aca="false">I257+J257-K257</f>
        <v>2009</v>
      </c>
      <c r="M257" s="0" t="n">
        <f aca="false">I257*16</f>
        <v>2032</v>
      </c>
      <c r="Q257" s="0" t="n">
        <f aca="false">SIN(A257/100*2*PI())</f>
        <v>6.12323399573677E-016</v>
      </c>
      <c r="R257" s="0" t="n">
        <f aca="false">T256</f>
        <v>8.25524820877321</v>
      </c>
      <c r="S257" s="0" t="n">
        <f aca="false">R257/16</f>
        <v>0.515953013048325</v>
      </c>
      <c r="T257" s="0" t="n">
        <f aca="false">Q257+R257-S257</f>
        <v>7.73929519572488</v>
      </c>
      <c r="U257" s="0" t="n">
        <f aca="false">Q257*16</f>
        <v>9.79717439317883E-015</v>
      </c>
      <c r="W257" s="0" t="n">
        <f aca="false">ROUNDDOWN(127*SIN(A257/100*2*PI()),0)</f>
        <v>0</v>
      </c>
      <c r="X257" s="0" t="n">
        <f aca="false">Z256</f>
        <v>1045</v>
      </c>
      <c r="Y257" s="0" t="n">
        <f aca="false">ROUNDDOWN(X257/16,0)</f>
        <v>65</v>
      </c>
      <c r="Z257" s="0" t="n">
        <f aca="false">W257+X257-Y257</f>
        <v>980</v>
      </c>
      <c r="AA257" s="0" t="n">
        <f aca="false">W257*16</f>
        <v>0</v>
      </c>
      <c r="AB257" s="0" t="n">
        <f aca="false">IF(Z257&gt;=AB256,Z257,AB256)</f>
        <v>1454</v>
      </c>
      <c r="AC257" s="0" t="n">
        <f aca="false">IF(Z257&lt;=AC256,Z257,AC256)</f>
        <v>-1454</v>
      </c>
    </row>
    <row r="258" customFormat="false" ht="13.5" hidden="false" customHeight="false" outlineLevel="0" collapsed="false">
      <c r="A258" s="0" t="n">
        <f aca="false">A257+1</f>
        <v>251</v>
      </c>
      <c r="B258" s="0" t="n">
        <f aca="false">SIN(A258/1000*2*PI())</f>
        <v>0.999980260856137</v>
      </c>
      <c r="C258" s="0" t="n">
        <f aca="false">E257</f>
        <v>15.8545193167679</v>
      </c>
      <c r="D258" s="0" t="n">
        <f aca="false">C258/16</f>
        <v>0.990907457297996</v>
      </c>
      <c r="E258" s="0" t="n">
        <f aca="false">B258+C258-D258</f>
        <v>15.8635921203261</v>
      </c>
      <c r="F258" s="0" t="n">
        <f aca="false">B258*16</f>
        <v>15.9996841736982</v>
      </c>
      <c r="I258" s="0" t="n">
        <f aca="false">ROUNDDOWN(127*SIN(A258/1000*2*PI()),0)</f>
        <v>126</v>
      </c>
      <c r="J258" s="0" t="n">
        <f aca="false">L257</f>
        <v>2009</v>
      </c>
      <c r="K258" s="0" t="n">
        <f aca="false">ROUNDDOWN(J258/16,0)</f>
        <v>125</v>
      </c>
      <c r="L258" s="0" t="n">
        <f aca="false">I258+J258-K258</f>
        <v>2010</v>
      </c>
      <c r="M258" s="0" t="n">
        <f aca="false">I258*16</f>
        <v>2016</v>
      </c>
      <c r="Q258" s="0" t="n">
        <f aca="false">SIN(A258/100*2*PI())</f>
        <v>-0.0627905195293106</v>
      </c>
      <c r="R258" s="0" t="n">
        <f aca="false">T257</f>
        <v>7.73929519572488</v>
      </c>
      <c r="S258" s="0" t="n">
        <f aca="false">R258/16</f>
        <v>0.483705949732805</v>
      </c>
      <c r="T258" s="0" t="n">
        <f aca="false">Q258+R258-S258</f>
        <v>7.19279872646277</v>
      </c>
      <c r="U258" s="0" t="n">
        <f aca="false">Q258*16</f>
        <v>-1.00464831246897</v>
      </c>
      <c r="W258" s="0" t="n">
        <f aca="false">ROUNDDOWN(127*SIN(A258/100*2*PI()),0)</f>
        <v>-7</v>
      </c>
      <c r="X258" s="0" t="n">
        <f aca="false">Z257</f>
        <v>980</v>
      </c>
      <c r="Y258" s="0" t="n">
        <f aca="false">ROUNDDOWN(X258/16,0)</f>
        <v>61</v>
      </c>
      <c r="Z258" s="0" t="n">
        <f aca="false">W258+X258-Y258</f>
        <v>912</v>
      </c>
      <c r="AA258" s="0" t="n">
        <f aca="false">W258*16</f>
        <v>-112</v>
      </c>
      <c r="AB258" s="0" t="n">
        <f aca="false">IF(Z258&gt;=AB257,Z258,AB257)</f>
        <v>1454</v>
      </c>
      <c r="AC258" s="0" t="n">
        <f aca="false">IF(Z258&lt;=AC257,Z258,AC257)</f>
        <v>-1454</v>
      </c>
    </row>
    <row r="259" customFormat="false" ht="13.5" hidden="false" customHeight="false" outlineLevel="0" collapsed="false">
      <c r="A259" s="0" t="n">
        <f aca="false">A258+1</f>
        <v>252</v>
      </c>
      <c r="B259" s="0" t="n">
        <f aca="false">SIN(A259/1000*2*PI())</f>
        <v>0.999921044203816</v>
      </c>
      <c r="C259" s="0" t="n">
        <f aca="false">E258</f>
        <v>15.8635921203261</v>
      </c>
      <c r="D259" s="0" t="n">
        <f aca="false">C259/16</f>
        <v>0.99147450752038</v>
      </c>
      <c r="E259" s="0" t="n">
        <f aca="false">B259+C259-D259</f>
        <v>15.8720386570095</v>
      </c>
      <c r="F259" s="0" t="n">
        <f aca="false">B259*16</f>
        <v>15.9987367072611</v>
      </c>
      <c r="I259" s="0" t="n">
        <f aca="false">ROUNDDOWN(127*SIN(A259/1000*2*PI()),0)</f>
        <v>126</v>
      </c>
      <c r="J259" s="0" t="n">
        <f aca="false">L258</f>
        <v>2010</v>
      </c>
      <c r="K259" s="0" t="n">
        <f aca="false">ROUNDDOWN(J259/16,0)</f>
        <v>125</v>
      </c>
      <c r="L259" s="0" t="n">
        <f aca="false">I259+J259-K259</f>
        <v>2011</v>
      </c>
      <c r="M259" s="0" t="n">
        <f aca="false">I259*16</f>
        <v>2016</v>
      </c>
      <c r="Q259" s="0" t="n">
        <f aca="false">SIN(A259/100*2*PI())</f>
        <v>-0.125333233564303</v>
      </c>
      <c r="R259" s="0" t="n">
        <f aca="false">T258</f>
        <v>7.19279872646277</v>
      </c>
      <c r="S259" s="0" t="n">
        <f aca="false">R259/16</f>
        <v>0.449549920403923</v>
      </c>
      <c r="T259" s="0" t="n">
        <f aca="false">Q259+R259-S259</f>
        <v>6.61791557249454</v>
      </c>
      <c r="U259" s="0" t="n">
        <f aca="false">Q259*16</f>
        <v>-2.00533173702885</v>
      </c>
      <c r="W259" s="0" t="n">
        <f aca="false">ROUNDDOWN(127*SIN(A259/100*2*PI()),0)</f>
        <v>-15</v>
      </c>
      <c r="X259" s="0" t="n">
        <f aca="false">Z258</f>
        <v>912</v>
      </c>
      <c r="Y259" s="0" t="n">
        <f aca="false">ROUNDDOWN(X259/16,0)</f>
        <v>57</v>
      </c>
      <c r="Z259" s="0" t="n">
        <f aca="false">W259+X259-Y259</f>
        <v>840</v>
      </c>
      <c r="AA259" s="0" t="n">
        <f aca="false">W259*16</f>
        <v>-240</v>
      </c>
      <c r="AB259" s="0" t="n">
        <f aca="false">IF(Z259&gt;=AB258,Z259,AB258)</f>
        <v>1454</v>
      </c>
      <c r="AC259" s="0" t="n">
        <f aca="false">IF(Z259&lt;=AC258,Z259,AC258)</f>
        <v>-1454</v>
      </c>
    </row>
    <row r="260" customFormat="false" ht="13.5" hidden="false" customHeight="false" outlineLevel="0" collapsed="false">
      <c r="A260" s="0" t="n">
        <f aca="false">A259+1</f>
        <v>253</v>
      </c>
      <c r="B260" s="0" t="n">
        <f aca="false">SIN(A260/1000*2*PI())</f>
        <v>0.999822352380809</v>
      </c>
      <c r="C260" s="0" t="n">
        <f aca="false">E259</f>
        <v>15.8720386570095</v>
      </c>
      <c r="D260" s="0" t="n">
        <f aca="false">C260/16</f>
        <v>0.992002416063094</v>
      </c>
      <c r="E260" s="0" t="n">
        <f aca="false">B260+C260-D260</f>
        <v>15.8798585933272</v>
      </c>
      <c r="F260" s="0" t="n">
        <f aca="false">B260*16</f>
        <v>15.9971576380929</v>
      </c>
      <c r="I260" s="0" t="n">
        <f aca="false">ROUNDDOWN(127*SIN(A260/1000*2*PI()),0)</f>
        <v>126</v>
      </c>
      <c r="J260" s="0" t="n">
        <f aca="false">L259</f>
        <v>2011</v>
      </c>
      <c r="K260" s="0" t="n">
        <f aca="false">ROUNDDOWN(J260/16,0)</f>
        <v>125</v>
      </c>
      <c r="L260" s="0" t="n">
        <f aca="false">I260+J260-K260</f>
        <v>2012</v>
      </c>
      <c r="M260" s="0" t="n">
        <f aca="false">I260*16</f>
        <v>2016</v>
      </c>
      <c r="Q260" s="0" t="n">
        <f aca="false">SIN(A260/100*2*PI())</f>
        <v>-0.187381314585723</v>
      </c>
      <c r="R260" s="0" t="n">
        <f aca="false">T259</f>
        <v>6.61791557249454</v>
      </c>
      <c r="S260" s="0" t="n">
        <f aca="false">R260/16</f>
        <v>0.413619723280909</v>
      </c>
      <c r="T260" s="0" t="n">
        <f aca="false">Q260+R260-S260</f>
        <v>6.01691453462791</v>
      </c>
      <c r="U260" s="0" t="n">
        <f aca="false">Q260*16</f>
        <v>-2.99810103337157</v>
      </c>
      <c r="W260" s="0" t="n">
        <f aca="false">ROUNDDOWN(127*SIN(A260/100*2*PI()),0)</f>
        <v>-23</v>
      </c>
      <c r="X260" s="0" t="n">
        <f aca="false">Z259</f>
        <v>840</v>
      </c>
      <c r="Y260" s="0" t="n">
        <f aca="false">ROUNDDOWN(X260/16,0)</f>
        <v>52</v>
      </c>
      <c r="Z260" s="0" t="n">
        <f aca="false">W260+X260-Y260</f>
        <v>765</v>
      </c>
      <c r="AA260" s="0" t="n">
        <f aca="false">W260*16</f>
        <v>-368</v>
      </c>
      <c r="AB260" s="0" t="n">
        <f aca="false">IF(Z260&gt;=AB259,Z260,AB259)</f>
        <v>1454</v>
      </c>
      <c r="AC260" s="0" t="n">
        <f aca="false">IF(Z260&lt;=AC259,Z260,AC259)</f>
        <v>-1454</v>
      </c>
    </row>
    <row r="261" customFormat="false" ht="13.5" hidden="false" customHeight="false" outlineLevel="0" collapsed="false">
      <c r="A261" s="0" t="n">
        <f aca="false">A260+1</f>
        <v>254</v>
      </c>
      <c r="B261" s="0" t="n">
        <f aca="false">SIN(A261/1000*2*PI())</f>
        <v>0.9996841892833</v>
      </c>
      <c r="C261" s="0" t="n">
        <f aca="false">E260</f>
        <v>15.8798585933272</v>
      </c>
      <c r="D261" s="0" t="n">
        <f aca="false">C261/16</f>
        <v>0.992491162082951</v>
      </c>
      <c r="E261" s="0" t="n">
        <f aca="false">B261+C261-D261</f>
        <v>15.8870516205276</v>
      </c>
      <c r="F261" s="0" t="n">
        <f aca="false">B261*16</f>
        <v>15.9949470285328</v>
      </c>
      <c r="I261" s="0" t="n">
        <f aca="false">ROUNDDOWN(127*SIN(A261/1000*2*PI()),0)</f>
        <v>126</v>
      </c>
      <c r="J261" s="0" t="n">
        <f aca="false">L260</f>
        <v>2012</v>
      </c>
      <c r="K261" s="0" t="n">
        <f aca="false">ROUNDDOWN(J261/16,0)</f>
        <v>125</v>
      </c>
      <c r="L261" s="0" t="n">
        <f aca="false">I261+J261-K261</f>
        <v>2013</v>
      </c>
      <c r="M261" s="0" t="n">
        <f aca="false">I261*16</f>
        <v>2016</v>
      </c>
      <c r="Q261" s="0" t="n">
        <f aca="false">SIN(A261/100*2*PI())</f>
        <v>-0.248689887164855</v>
      </c>
      <c r="R261" s="0" t="n">
        <f aca="false">T260</f>
        <v>6.01691453462791</v>
      </c>
      <c r="S261" s="0" t="n">
        <f aca="false">R261/16</f>
        <v>0.376057158414244</v>
      </c>
      <c r="T261" s="0" t="n">
        <f aca="false">Q261+R261-S261</f>
        <v>5.39216748904881</v>
      </c>
      <c r="U261" s="0" t="n">
        <f aca="false">Q261*16</f>
        <v>-3.97903819463767</v>
      </c>
      <c r="W261" s="0" t="n">
        <f aca="false">ROUNDDOWN(127*SIN(A261/100*2*PI()),0)</f>
        <v>-31</v>
      </c>
      <c r="X261" s="0" t="n">
        <f aca="false">Z260</f>
        <v>765</v>
      </c>
      <c r="Y261" s="0" t="n">
        <f aca="false">ROUNDDOWN(X261/16,0)</f>
        <v>47</v>
      </c>
      <c r="Z261" s="0" t="n">
        <f aca="false">W261+X261-Y261</f>
        <v>687</v>
      </c>
      <c r="AA261" s="0" t="n">
        <f aca="false">W261*16</f>
        <v>-496</v>
      </c>
      <c r="AB261" s="0" t="n">
        <f aca="false">IF(Z261&gt;=AB260,Z261,AB260)</f>
        <v>1454</v>
      </c>
      <c r="AC261" s="0" t="n">
        <f aca="false">IF(Z261&lt;=AC260,Z261,AC260)</f>
        <v>-1454</v>
      </c>
    </row>
    <row r="262" customFormat="false" ht="13.5" hidden="false" customHeight="false" outlineLevel="0" collapsed="false">
      <c r="A262" s="0" t="n">
        <f aca="false">A261+1</f>
        <v>255</v>
      </c>
      <c r="B262" s="0" t="n">
        <f aca="false">SIN(A262/1000*2*PI())</f>
        <v>0.999506560365732</v>
      </c>
      <c r="C262" s="0" t="n">
        <f aca="false">E261</f>
        <v>15.8870516205276</v>
      </c>
      <c r="D262" s="0" t="n">
        <f aca="false">C262/16</f>
        <v>0.992940726282973</v>
      </c>
      <c r="E262" s="0" t="n">
        <f aca="false">B262+C262-D262</f>
        <v>15.8936174546103</v>
      </c>
      <c r="F262" s="0" t="n">
        <f aca="false">B262*16</f>
        <v>15.9921049658517</v>
      </c>
      <c r="I262" s="0" t="n">
        <f aca="false">ROUNDDOWN(127*SIN(A262/1000*2*PI()),0)</f>
        <v>126</v>
      </c>
      <c r="J262" s="0" t="n">
        <f aca="false">L261</f>
        <v>2013</v>
      </c>
      <c r="K262" s="0" t="n">
        <f aca="false">ROUNDDOWN(J262/16,0)</f>
        <v>125</v>
      </c>
      <c r="L262" s="0" t="n">
        <f aca="false">I262+J262-K262</f>
        <v>2014</v>
      </c>
      <c r="M262" s="0" t="n">
        <f aca="false">I262*16</f>
        <v>2016</v>
      </c>
      <c r="Q262" s="0" t="n">
        <f aca="false">SIN(A262/100*2*PI())</f>
        <v>-0.309016994374945</v>
      </c>
      <c r="R262" s="0" t="n">
        <f aca="false">T261</f>
        <v>5.39216748904881</v>
      </c>
      <c r="S262" s="0" t="n">
        <f aca="false">R262/16</f>
        <v>0.337010468065551</v>
      </c>
      <c r="T262" s="0" t="n">
        <f aca="false">Q262+R262-S262</f>
        <v>4.74614002660831</v>
      </c>
      <c r="U262" s="0" t="n">
        <f aca="false">Q262*16</f>
        <v>-4.94427190999912</v>
      </c>
      <c r="W262" s="0" t="n">
        <f aca="false">ROUNDDOWN(127*SIN(A262/100*2*PI()),0)</f>
        <v>-39</v>
      </c>
      <c r="X262" s="0" t="n">
        <f aca="false">Z261</f>
        <v>687</v>
      </c>
      <c r="Y262" s="0" t="n">
        <f aca="false">ROUNDDOWN(X262/16,0)</f>
        <v>42</v>
      </c>
      <c r="Z262" s="0" t="n">
        <f aca="false">W262+X262-Y262</f>
        <v>606</v>
      </c>
      <c r="AA262" s="0" t="n">
        <f aca="false">W262*16</f>
        <v>-624</v>
      </c>
      <c r="AB262" s="0" t="n">
        <f aca="false">IF(Z262&gt;=AB261,Z262,AB261)</f>
        <v>1454</v>
      </c>
      <c r="AC262" s="0" t="n">
        <f aca="false">IF(Z262&lt;=AC261,Z262,AC261)</f>
        <v>-1454</v>
      </c>
    </row>
    <row r="263" customFormat="false" ht="13.5" hidden="false" customHeight="false" outlineLevel="0" collapsed="false">
      <c r="A263" s="0" t="n">
        <f aca="false">A262+1</f>
        <v>256</v>
      </c>
      <c r="B263" s="0" t="n">
        <f aca="false">SIN(A263/1000*2*PI())</f>
        <v>0.999289472640589</v>
      </c>
      <c r="C263" s="0" t="n">
        <f aca="false">E262</f>
        <v>15.8936174546103</v>
      </c>
      <c r="D263" s="0" t="n">
        <f aca="false">C263/16</f>
        <v>0.993351090913146</v>
      </c>
      <c r="E263" s="0" t="n">
        <f aca="false">B263+C263-D263</f>
        <v>15.8995558363378</v>
      </c>
      <c r="F263" s="0" t="n">
        <f aca="false">B263*16</f>
        <v>15.9886315622494</v>
      </c>
      <c r="I263" s="0" t="n">
        <f aca="false">ROUNDDOWN(127*SIN(A263/1000*2*PI()),0)</f>
        <v>126</v>
      </c>
      <c r="J263" s="0" t="n">
        <f aca="false">L262</f>
        <v>2014</v>
      </c>
      <c r="K263" s="0" t="n">
        <f aca="false">ROUNDDOWN(J263/16,0)</f>
        <v>125</v>
      </c>
      <c r="L263" s="0" t="n">
        <f aca="false">I263+J263-K263</f>
        <v>2015</v>
      </c>
      <c r="M263" s="0" t="n">
        <f aca="false">I263*16</f>
        <v>2016</v>
      </c>
      <c r="Q263" s="0" t="n">
        <f aca="false">SIN(A263/100*2*PI())</f>
        <v>-0.368124552684679</v>
      </c>
      <c r="R263" s="0" t="n">
        <f aca="false">T262</f>
        <v>4.74614002660831</v>
      </c>
      <c r="S263" s="0" t="n">
        <f aca="false">R263/16</f>
        <v>0.29663375166302</v>
      </c>
      <c r="T263" s="0" t="n">
        <f aca="false">Q263+R263-S263</f>
        <v>4.08138172226062</v>
      </c>
      <c r="U263" s="0" t="n">
        <f aca="false">Q263*16</f>
        <v>-5.88999284295486</v>
      </c>
      <c r="W263" s="0" t="n">
        <f aca="false">ROUNDDOWN(127*SIN(A263/100*2*PI()),0)</f>
        <v>-46</v>
      </c>
      <c r="X263" s="0" t="n">
        <f aca="false">Z262</f>
        <v>606</v>
      </c>
      <c r="Y263" s="0" t="n">
        <f aca="false">ROUNDDOWN(X263/16,0)</f>
        <v>37</v>
      </c>
      <c r="Z263" s="0" t="n">
        <f aca="false">W263+X263-Y263</f>
        <v>523</v>
      </c>
      <c r="AA263" s="0" t="n">
        <f aca="false">W263*16</f>
        <v>-736</v>
      </c>
      <c r="AB263" s="0" t="n">
        <f aca="false">IF(Z263&gt;=AB262,Z263,AB262)</f>
        <v>1454</v>
      </c>
      <c r="AC263" s="0" t="n">
        <f aca="false">IF(Z263&lt;=AC262,Z263,AC262)</f>
        <v>-1454</v>
      </c>
    </row>
    <row r="264" customFormat="false" ht="13.5" hidden="false" customHeight="false" outlineLevel="0" collapsed="false">
      <c r="A264" s="0" t="n">
        <f aca="false">A263+1</f>
        <v>257</v>
      </c>
      <c r="B264" s="0" t="n">
        <f aca="false">SIN(A264/1000*2*PI())</f>
        <v>0.999032934678125</v>
      </c>
      <c r="C264" s="0" t="n">
        <f aca="false">E263</f>
        <v>15.8995558363378</v>
      </c>
      <c r="D264" s="0" t="n">
        <f aca="false">C264/16</f>
        <v>0.993722239771111</v>
      </c>
      <c r="E264" s="0" t="n">
        <f aca="false">B264+C264-D264</f>
        <v>15.9048665312448</v>
      </c>
      <c r="F264" s="0" t="n">
        <f aca="false">B264*16</f>
        <v>15.98452695485</v>
      </c>
      <c r="I264" s="0" t="n">
        <f aca="false">ROUNDDOWN(127*SIN(A264/1000*2*PI()),0)</f>
        <v>126</v>
      </c>
      <c r="J264" s="0" t="n">
        <f aca="false">L263</f>
        <v>2015</v>
      </c>
      <c r="K264" s="0" t="n">
        <f aca="false">ROUNDDOWN(J264/16,0)</f>
        <v>125</v>
      </c>
      <c r="L264" s="0" t="n">
        <f aca="false">I264+J264-K264</f>
        <v>2016</v>
      </c>
      <c r="M264" s="0" t="n">
        <f aca="false">I264*16</f>
        <v>2016</v>
      </c>
      <c r="Q264" s="0" t="n">
        <f aca="false">SIN(A264/100*2*PI())</f>
        <v>-0.42577929156507</v>
      </c>
      <c r="R264" s="0" t="n">
        <f aca="false">T263</f>
        <v>4.08138172226062</v>
      </c>
      <c r="S264" s="0" t="n">
        <f aca="false">R264/16</f>
        <v>0.255086357641289</v>
      </c>
      <c r="T264" s="0" t="n">
        <f aca="false">Q264+R264-S264</f>
        <v>3.40051607305426</v>
      </c>
      <c r="U264" s="0" t="n">
        <f aca="false">Q264*16</f>
        <v>-6.81246866504112</v>
      </c>
      <c r="W264" s="0" t="n">
        <f aca="false">ROUNDDOWN(127*SIN(A264/100*2*PI()),0)</f>
        <v>-54</v>
      </c>
      <c r="X264" s="0" t="n">
        <f aca="false">Z263</f>
        <v>523</v>
      </c>
      <c r="Y264" s="0" t="n">
        <f aca="false">ROUNDDOWN(X264/16,0)</f>
        <v>32</v>
      </c>
      <c r="Z264" s="0" t="n">
        <f aca="false">W264+X264-Y264</f>
        <v>437</v>
      </c>
      <c r="AA264" s="0" t="n">
        <f aca="false">W264*16</f>
        <v>-864</v>
      </c>
      <c r="AB264" s="0" t="n">
        <f aca="false">IF(Z264&gt;=AB263,Z264,AB263)</f>
        <v>1454</v>
      </c>
      <c r="AC264" s="0" t="n">
        <f aca="false">IF(Z264&lt;=AC263,Z264,AC263)</f>
        <v>-1454</v>
      </c>
    </row>
    <row r="265" customFormat="false" ht="13.5" hidden="false" customHeight="false" outlineLevel="0" collapsed="false">
      <c r="A265" s="0" t="n">
        <f aca="false">A264+1</f>
        <v>258</v>
      </c>
      <c r="B265" s="0" t="n">
        <f aca="false">SIN(A265/1000*2*PI())</f>
        <v>0.998736956606018</v>
      </c>
      <c r="C265" s="0" t="n">
        <f aca="false">E264</f>
        <v>15.9048665312448</v>
      </c>
      <c r="D265" s="0" t="n">
        <f aca="false">C265/16</f>
        <v>0.994054158202799</v>
      </c>
      <c r="E265" s="0" t="n">
        <f aca="false">B265+C265-D265</f>
        <v>15.909549329648</v>
      </c>
      <c r="F265" s="0" t="n">
        <f aca="false">B265*16</f>
        <v>15.9797913056963</v>
      </c>
      <c r="I265" s="0" t="n">
        <f aca="false">ROUNDDOWN(127*SIN(A265/1000*2*PI()),0)</f>
        <v>126</v>
      </c>
      <c r="J265" s="0" t="n">
        <f aca="false">L264</f>
        <v>2016</v>
      </c>
      <c r="K265" s="0" t="n">
        <f aca="false">ROUNDDOWN(J265/16,0)</f>
        <v>126</v>
      </c>
      <c r="L265" s="0" t="n">
        <f aca="false">I265+J265-K265</f>
        <v>2016</v>
      </c>
      <c r="M265" s="0" t="n">
        <f aca="false">I265*16</f>
        <v>2016</v>
      </c>
      <c r="Q265" s="0" t="n">
        <f aca="false">SIN(A265/100*2*PI())</f>
        <v>-0.481753674101715</v>
      </c>
      <c r="R265" s="0" t="n">
        <f aca="false">T264</f>
        <v>3.40051607305426</v>
      </c>
      <c r="S265" s="0" t="n">
        <f aca="false">R265/16</f>
        <v>0.212532254565891</v>
      </c>
      <c r="T265" s="0" t="n">
        <f aca="false">Q265+R265-S265</f>
        <v>2.70623014438665</v>
      </c>
      <c r="U265" s="0" t="n">
        <f aca="false">Q265*16</f>
        <v>-7.70805878562745</v>
      </c>
      <c r="W265" s="0" t="n">
        <f aca="false">ROUNDDOWN(127*SIN(A265/100*2*PI()),0)</f>
        <v>-61</v>
      </c>
      <c r="X265" s="0" t="n">
        <f aca="false">Z264</f>
        <v>437</v>
      </c>
      <c r="Y265" s="0" t="n">
        <f aca="false">ROUNDDOWN(X265/16,0)</f>
        <v>27</v>
      </c>
      <c r="Z265" s="0" t="n">
        <f aca="false">W265+X265-Y265</f>
        <v>349</v>
      </c>
      <c r="AA265" s="0" t="n">
        <f aca="false">W265*16</f>
        <v>-976</v>
      </c>
      <c r="AB265" s="0" t="n">
        <f aca="false">IF(Z265&gt;=AB264,Z265,AB264)</f>
        <v>1454</v>
      </c>
      <c r="AC265" s="0" t="n">
        <f aca="false">IF(Z265&lt;=AC264,Z265,AC264)</f>
        <v>-1454</v>
      </c>
    </row>
    <row r="266" customFormat="false" ht="13.5" hidden="false" customHeight="false" outlineLevel="0" collapsed="false">
      <c r="A266" s="0" t="n">
        <f aca="false">A265+1</f>
        <v>259</v>
      </c>
      <c r="B266" s="0" t="n">
        <f aca="false">SIN(A266/1000*2*PI())</f>
        <v>0.998401550108975</v>
      </c>
      <c r="C266" s="0" t="n">
        <f aca="false">E265</f>
        <v>15.909549329648</v>
      </c>
      <c r="D266" s="0" t="n">
        <f aca="false">C266/16</f>
        <v>0.994346833103</v>
      </c>
      <c r="E266" s="0" t="n">
        <f aca="false">B266+C266-D266</f>
        <v>15.913604046654</v>
      </c>
      <c r="F266" s="0" t="n">
        <f aca="false">B266*16</f>
        <v>15.9744248017436</v>
      </c>
      <c r="I266" s="0" t="n">
        <f aca="false">ROUNDDOWN(127*SIN(A266/1000*2*PI()),0)</f>
        <v>126</v>
      </c>
      <c r="J266" s="0" t="n">
        <f aca="false">L265</f>
        <v>2016</v>
      </c>
      <c r="K266" s="0" t="n">
        <f aca="false">ROUNDDOWN(J266/16,0)</f>
        <v>126</v>
      </c>
      <c r="L266" s="0" t="n">
        <f aca="false">I266+J266-K266</f>
        <v>2016</v>
      </c>
      <c r="M266" s="0" t="n">
        <f aca="false">I266*16</f>
        <v>2016</v>
      </c>
      <c r="Q266" s="0" t="n">
        <f aca="false">SIN(A266/100*2*PI())</f>
        <v>-0.535826794978996</v>
      </c>
      <c r="R266" s="0" t="n">
        <f aca="false">T265</f>
        <v>2.70623014438665</v>
      </c>
      <c r="S266" s="0" t="n">
        <f aca="false">R266/16</f>
        <v>0.169139384024166</v>
      </c>
      <c r="T266" s="0" t="n">
        <f aca="false">Q266+R266-S266</f>
        <v>2.00126396538349</v>
      </c>
      <c r="U266" s="0" t="n">
        <f aca="false">Q266*16</f>
        <v>-8.57322871966394</v>
      </c>
      <c r="W266" s="0" t="n">
        <f aca="false">ROUNDDOWN(127*SIN(A266/100*2*PI()),0)</f>
        <v>-68</v>
      </c>
      <c r="X266" s="0" t="n">
        <f aca="false">Z265</f>
        <v>349</v>
      </c>
      <c r="Y266" s="0" t="n">
        <f aca="false">ROUNDDOWN(X266/16,0)</f>
        <v>21</v>
      </c>
      <c r="Z266" s="0" t="n">
        <f aca="false">W266+X266-Y266</f>
        <v>260</v>
      </c>
      <c r="AA266" s="0" t="n">
        <f aca="false">W266*16</f>
        <v>-1088</v>
      </c>
      <c r="AB266" s="0" t="n">
        <f aca="false">IF(Z266&gt;=AB265,Z266,AB265)</f>
        <v>1454</v>
      </c>
      <c r="AC266" s="0" t="n">
        <f aca="false">IF(Z266&lt;=AC265,Z266,AC265)</f>
        <v>-1454</v>
      </c>
    </row>
    <row r="267" customFormat="false" ht="13.5" hidden="false" customHeight="false" outlineLevel="0" collapsed="false">
      <c r="A267" s="0" t="n">
        <f aca="false">A266+1</f>
        <v>260</v>
      </c>
      <c r="B267" s="0" t="n">
        <f aca="false">SIN(A267/1000*2*PI())</f>
        <v>0.998026728428272</v>
      </c>
      <c r="C267" s="0" t="n">
        <f aca="false">E266</f>
        <v>15.913604046654</v>
      </c>
      <c r="D267" s="0" t="n">
        <f aca="false">C267/16</f>
        <v>0.994600252915874</v>
      </c>
      <c r="E267" s="0" t="n">
        <f aca="false">B267+C267-D267</f>
        <v>15.9170305221664</v>
      </c>
      <c r="F267" s="0" t="n">
        <f aca="false">B267*16</f>
        <v>15.9684276548523</v>
      </c>
      <c r="I267" s="0" t="n">
        <f aca="false">ROUNDDOWN(127*SIN(A267/1000*2*PI()),0)</f>
        <v>126</v>
      </c>
      <c r="J267" s="0" t="n">
        <f aca="false">L266</f>
        <v>2016</v>
      </c>
      <c r="K267" s="0" t="n">
        <f aca="false">ROUNDDOWN(J267/16,0)</f>
        <v>126</v>
      </c>
      <c r="L267" s="0" t="n">
        <f aca="false">I267+J267-K267</f>
        <v>2016</v>
      </c>
      <c r="M267" s="0" t="n">
        <f aca="false">I267*16</f>
        <v>2016</v>
      </c>
      <c r="Q267" s="0" t="n">
        <f aca="false">SIN(A267/100*2*PI())</f>
        <v>-0.587785252292473</v>
      </c>
      <c r="R267" s="0" t="n">
        <f aca="false">T266</f>
        <v>2.00126396538349</v>
      </c>
      <c r="S267" s="0" t="n">
        <f aca="false">R267/16</f>
        <v>0.125078997836468</v>
      </c>
      <c r="T267" s="0" t="n">
        <f aca="false">Q267+R267-S267</f>
        <v>1.28839971525455</v>
      </c>
      <c r="U267" s="0" t="n">
        <f aca="false">Q267*16</f>
        <v>-9.40456403667956</v>
      </c>
      <c r="W267" s="0" t="n">
        <f aca="false">ROUNDDOWN(127*SIN(A267/100*2*PI()),0)</f>
        <v>-74</v>
      </c>
      <c r="X267" s="0" t="n">
        <f aca="false">Z266</f>
        <v>260</v>
      </c>
      <c r="Y267" s="0" t="n">
        <f aca="false">ROUNDDOWN(X267/16,0)</f>
        <v>16</v>
      </c>
      <c r="Z267" s="0" t="n">
        <f aca="false">W267+X267-Y267</f>
        <v>170</v>
      </c>
      <c r="AA267" s="0" t="n">
        <f aca="false">W267*16</f>
        <v>-1184</v>
      </c>
      <c r="AB267" s="0" t="n">
        <f aca="false">IF(Z267&gt;=AB266,Z267,AB266)</f>
        <v>1454</v>
      </c>
      <c r="AC267" s="0" t="n">
        <f aca="false">IF(Z267&lt;=AC266,Z267,AC266)</f>
        <v>-1454</v>
      </c>
    </row>
    <row r="268" customFormat="false" ht="13.5" hidden="false" customHeight="false" outlineLevel="0" collapsed="false">
      <c r="A268" s="0" t="n">
        <f aca="false">A267+1</f>
        <v>261</v>
      </c>
      <c r="B268" s="0" t="n">
        <f aca="false">SIN(A268/1000*2*PI())</f>
        <v>0.997612506361225</v>
      </c>
      <c r="C268" s="0" t="n">
        <f aca="false">E267</f>
        <v>15.9170305221664</v>
      </c>
      <c r="D268" s="0" t="n">
        <f aca="false">C268/16</f>
        <v>0.994814407635399</v>
      </c>
      <c r="E268" s="0" t="n">
        <f aca="false">B268+C268-D268</f>
        <v>15.9198286208922</v>
      </c>
      <c r="F268" s="0" t="n">
        <f aca="false">B268*16</f>
        <v>15.9618001017796</v>
      </c>
      <c r="I268" s="0" t="n">
        <f aca="false">ROUNDDOWN(127*SIN(A268/1000*2*PI()),0)</f>
        <v>126</v>
      </c>
      <c r="J268" s="0" t="n">
        <f aca="false">L267</f>
        <v>2016</v>
      </c>
      <c r="K268" s="0" t="n">
        <f aca="false">ROUNDDOWN(J268/16,0)</f>
        <v>126</v>
      </c>
      <c r="L268" s="0" t="n">
        <f aca="false">I268+J268-K268</f>
        <v>2016</v>
      </c>
      <c r="M268" s="0" t="n">
        <f aca="false">I268*16</f>
        <v>2016</v>
      </c>
      <c r="Q268" s="0" t="n">
        <f aca="false">SIN(A268/100*2*PI())</f>
        <v>-0.637423989748689</v>
      </c>
      <c r="R268" s="0" t="n">
        <f aca="false">T267</f>
        <v>1.28839971525455</v>
      </c>
      <c r="S268" s="0" t="n">
        <f aca="false">R268/16</f>
        <v>0.0805249822034093</v>
      </c>
      <c r="T268" s="0" t="n">
        <f aca="false">Q268+R268-S268</f>
        <v>0.570450743302451</v>
      </c>
      <c r="U268" s="0" t="n">
        <f aca="false">Q268*16</f>
        <v>-10.198783835979</v>
      </c>
      <c r="W268" s="0" t="n">
        <f aca="false">ROUNDDOWN(127*SIN(A268/100*2*PI()),0)</f>
        <v>-80</v>
      </c>
      <c r="X268" s="0" t="n">
        <f aca="false">Z267</f>
        <v>170</v>
      </c>
      <c r="Y268" s="0" t="n">
        <f aca="false">ROUNDDOWN(X268/16,0)</f>
        <v>10</v>
      </c>
      <c r="Z268" s="0" t="n">
        <f aca="false">W268+X268-Y268</f>
        <v>80</v>
      </c>
      <c r="AA268" s="0" t="n">
        <f aca="false">W268*16</f>
        <v>-1280</v>
      </c>
      <c r="AB268" s="0" t="n">
        <f aca="false">IF(Z268&gt;=AB267,Z268,AB267)</f>
        <v>1454</v>
      </c>
      <c r="AC268" s="0" t="n">
        <f aca="false">IF(Z268&lt;=AC267,Z268,AC267)</f>
        <v>-1454</v>
      </c>
    </row>
    <row r="269" customFormat="false" ht="13.5" hidden="false" customHeight="false" outlineLevel="0" collapsed="false">
      <c r="A269" s="0" t="n">
        <f aca="false">A268+1</f>
        <v>262</v>
      </c>
      <c r="B269" s="0" t="n">
        <f aca="false">SIN(A269/1000*2*PI())</f>
        <v>0.997158900260614</v>
      </c>
      <c r="C269" s="0" t="n">
        <f aca="false">E268</f>
        <v>15.9198286208922</v>
      </c>
      <c r="D269" s="0" t="n">
        <f aca="false">C269/16</f>
        <v>0.994989288805763</v>
      </c>
      <c r="E269" s="0" t="n">
        <f aca="false">B269+C269-D269</f>
        <v>15.9219982323471</v>
      </c>
      <c r="F269" s="0" t="n">
        <f aca="false">B269*16</f>
        <v>15.9545424041698</v>
      </c>
      <c r="I269" s="0" t="n">
        <f aca="false">ROUNDDOWN(127*SIN(A269/1000*2*PI()),0)</f>
        <v>126</v>
      </c>
      <c r="J269" s="0" t="n">
        <f aca="false">L268</f>
        <v>2016</v>
      </c>
      <c r="K269" s="0" t="n">
        <f aca="false">ROUNDDOWN(J269/16,0)</f>
        <v>126</v>
      </c>
      <c r="L269" s="0" t="n">
        <f aca="false">I269+J269-K269</f>
        <v>2016</v>
      </c>
      <c r="M269" s="0" t="n">
        <f aca="false">I269*16</f>
        <v>2016</v>
      </c>
      <c r="Q269" s="0" t="n">
        <f aca="false">SIN(A269/100*2*PI())</f>
        <v>-0.684547105928688</v>
      </c>
      <c r="R269" s="0" t="n">
        <f aca="false">T268</f>
        <v>0.570450743302451</v>
      </c>
      <c r="S269" s="0" t="n">
        <f aca="false">R269/16</f>
        <v>0.0356531714564032</v>
      </c>
      <c r="T269" s="0" t="n">
        <f aca="false">Q269+R269-S269</f>
        <v>-0.14974953408264</v>
      </c>
      <c r="U269" s="0" t="n">
        <f aca="false">Q269*16</f>
        <v>-10.952753694859</v>
      </c>
      <c r="W269" s="0" t="n">
        <f aca="false">ROUNDDOWN(127*SIN(A269/100*2*PI()),0)</f>
        <v>-86</v>
      </c>
      <c r="X269" s="0" t="n">
        <f aca="false">Z268</f>
        <v>80</v>
      </c>
      <c r="Y269" s="0" t="n">
        <f aca="false">ROUNDDOWN(X269/16,0)</f>
        <v>5</v>
      </c>
      <c r="Z269" s="0" t="n">
        <f aca="false">W269+X269-Y269</f>
        <v>-11</v>
      </c>
      <c r="AA269" s="0" t="n">
        <f aca="false">W269*16</f>
        <v>-1376</v>
      </c>
      <c r="AB269" s="0" t="n">
        <f aca="false">IF(Z269&gt;=AB268,Z269,AB268)</f>
        <v>1454</v>
      </c>
      <c r="AC269" s="0" t="n">
        <f aca="false">IF(Z269&lt;=AC268,Z269,AC268)</f>
        <v>-1454</v>
      </c>
    </row>
    <row r="270" customFormat="false" ht="13.5" hidden="false" customHeight="false" outlineLevel="0" collapsed="false">
      <c r="A270" s="0" t="n">
        <f aca="false">A269+1</f>
        <v>263</v>
      </c>
      <c r="B270" s="0" t="n">
        <f aca="false">SIN(A270/1000*2*PI())</f>
        <v>0.99666592803403</v>
      </c>
      <c r="C270" s="0" t="n">
        <f aca="false">E269</f>
        <v>15.9219982323471</v>
      </c>
      <c r="D270" s="0" t="n">
        <f aca="false">C270/16</f>
        <v>0.995124889521691</v>
      </c>
      <c r="E270" s="0" t="n">
        <f aca="false">B270+C270-D270</f>
        <v>15.9235392708594</v>
      </c>
      <c r="F270" s="0" t="n">
        <f aca="false">B270*16</f>
        <v>15.9466548485445</v>
      </c>
      <c r="I270" s="0" t="n">
        <f aca="false">ROUNDDOWN(127*SIN(A270/1000*2*PI()),0)</f>
        <v>126</v>
      </c>
      <c r="J270" s="0" t="n">
        <f aca="false">L269</f>
        <v>2016</v>
      </c>
      <c r="K270" s="0" t="n">
        <f aca="false">ROUNDDOWN(J270/16,0)</f>
        <v>126</v>
      </c>
      <c r="L270" s="0" t="n">
        <f aca="false">I270+J270-K270</f>
        <v>2016</v>
      </c>
      <c r="M270" s="0" t="n">
        <f aca="false">I270*16</f>
        <v>2016</v>
      </c>
      <c r="Q270" s="0" t="n">
        <f aca="false">SIN(A270/100*2*PI())</f>
        <v>-0.72896862742141</v>
      </c>
      <c r="R270" s="0" t="n">
        <f aca="false">T269</f>
        <v>-0.14974953408264</v>
      </c>
      <c r="S270" s="0" t="n">
        <f aca="false">R270/16</f>
        <v>-0.00935934588016502</v>
      </c>
      <c r="T270" s="0" t="n">
        <f aca="false">Q270+R270-S270</f>
        <v>-0.869358815623886</v>
      </c>
      <c r="U270" s="0" t="n">
        <f aca="false">Q270*16</f>
        <v>-11.6634980387426</v>
      </c>
      <c r="W270" s="0" t="n">
        <f aca="false">ROUNDDOWN(127*SIN(A270/100*2*PI()),0)</f>
        <v>-92</v>
      </c>
      <c r="X270" s="0" t="n">
        <f aca="false">Z269</f>
        <v>-11</v>
      </c>
      <c r="Y270" s="0" t="n">
        <f aca="false">ROUNDDOWN(X270/16,0)</f>
        <v>-0</v>
      </c>
      <c r="Z270" s="0" t="n">
        <f aca="false">W270+X270-Y270</f>
        <v>-103</v>
      </c>
      <c r="AA270" s="0" t="n">
        <f aca="false">W270*16</f>
        <v>-1472</v>
      </c>
      <c r="AB270" s="0" t="n">
        <f aca="false">IF(Z270&gt;=AB269,Z270,AB269)</f>
        <v>1454</v>
      </c>
      <c r="AC270" s="0" t="n">
        <f aca="false">IF(Z270&lt;=AC269,Z270,AC269)</f>
        <v>-1454</v>
      </c>
    </row>
    <row r="271" customFormat="false" ht="13.5" hidden="false" customHeight="false" outlineLevel="0" collapsed="false">
      <c r="A271" s="0" t="n">
        <f aca="false">A270+1</f>
        <v>264</v>
      </c>
      <c r="B271" s="0" t="n">
        <f aca="false">SIN(A271/1000*2*PI())</f>
        <v>0.996133609143173</v>
      </c>
      <c r="C271" s="0" t="n">
        <f aca="false">E270</f>
        <v>15.9235392708594</v>
      </c>
      <c r="D271" s="0" t="n">
        <f aca="false">C271/16</f>
        <v>0.995221204428712</v>
      </c>
      <c r="E271" s="0" t="n">
        <f aca="false">B271+C271-D271</f>
        <v>15.9244516755739</v>
      </c>
      <c r="F271" s="0" t="n">
        <f aca="false">B271*16</f>
        <v>15.9381377462908</v>
      </c>
      <c r="I271" s="0" t="n">
        <f aca="false">ROUNDDOWN(127*SIN(A271/1000*2*PI()),0)</f>
        <v>126</v>
      </c>
      <c r="J271" s="0" t="n">
        <f aca="false">L270</f>
        <v>2016</v>
      </c>
      <c r="K271" s="0" t="n">
        <f aca="false">ROUNDDOWN(J271/16,0)</f>
        <v>126</v>
      </c>
      <c r="L271" s="0" t="n">
        <f aca="false">I271+J271-K271</f>
        <v>2016</v>
      </c>
      <c r="M271" s="0" t="n">
        <f aca="false">I271*16</f>
        <v>2016</v>
      </c>
      <c r="Q271" s="0" t="n">
        <f aca="false">SIN(A271/100*2*PI())</f>
        <v>-0.77051324277579</v>
      </c>
      <c r="R271" s="0" t="n">
        <f aca="false">T270</f>
        <v>-0.869358815623886</v>
      </c>
      <c r="S271" s="0" t="n">
        <f aca="false">R271/16</f>
        <v>-0.0543349259764929</v>
      </c>
      <c r="T271" s="0" t="n">
        <f aca="false">Q271+R271-S271</f>
        <v>-1.58553713242318</v>
      </c>
      <c r="U271" s="0" t="n">
        <f aca="false">Q271*16</f>
        <v>-12.3282118844126</v>
      </c>
      <c r="W271" s="0" t="n">
        <f aca="false">ROUNDDOWN(127*SIN(A271/100*2*PI()),0)</f>
        <v>-97</v>
      </c>
      <c r="X271" s="0" t="n">
        <f aca="false">Z270</f>
        <v>-103</v>
      </c>
      <c r="Y271" s="0" t="n">
        <f aca="false">ROUNDDOWN(X271/16,0)</f>
        <v>-6</v>
      </c>
      <c r="Z271" s="0" t="n">
        <f aca="false">W271+X271-Y271</f>
        <v>-194</v>
      </c>
      <c r="AA271" s="0" t="n">
        <f aca="false">W271*16</f>
        <v>-1552</v>
      </c>
      <c r="AB271" s="0" t="n">
        <f aca="false">IF(Z271&gt;=AB270,Z271,AB270)</f>
        <v>1454</v>
      </c>
      <c r="AC271" s="0" t="n">
        <f aca="false">IF(Z271&lt;=AC270,Z271,AC270)</f>
        <v>-1454</v>
      </c>
    </row>
    <row r="272" customFormat="false" ht="13.5" hidden="false" customHeight="false" outlineLevel="0" collapsed="false">
      <c r="A272" s="0" t="n">
        <f aca="false">A271+1</f>
        <v>265</v>
      </c>
      <c r="B272" s="0" t="n">
        <f aca="false">SIN(A272/1000*2*PI())</f>
        <v>0.99556196460308</v>
      </c>
      <c r="C272" s="0" t="n">
        <f aca="false">E271</f>
        <v>15.9244516755739</v>
      </c>
      <c r="D272" s="0" t="n">
        <f aca="false">C272/16</f>
        <v>0.995278229723366</v>
      </c>
      <c r="E272" s="0" t="n">
        <f aca="false">B272+C272-D272</f>
        <v>15.9247354104536</v>
      </c>
      <c r="F272" s="0" t="n">
        <f aca="false">B272*16</f>
        <v>15.9289914336493</v>
      </c>
      <c r="I272" s="0" t="n">
        <f aca="false">ROUNDDOWN(127*SIN(A272/1000*2*PI()),0)</f>
        <v>126</v>
      </c>
      <c r="J272" s="0" t="n">
        <f aca="false">L271</f>
        <v>2016</v>
      </c>
      <c r="K272" s="0" t="n">
        <f aca="false">ROUNDDOWN(J272/16,0)</f>
        <v>126</v>
      </c>
      <c r="L272" s="0" t="n">
        <f aca="false">I272+J272-K272</f>
        <v>2016</v>
      </c>
      <c r="M272" s="0" t="n">
        <f aca="false">I272*16</f>
        <v>2016</v>
      </c>
      <c r="Q272" s="0" t="n">
        <f aca="false">SIN(A272/100*2*PI())</f>
        <v>-0.809016994374946</v>
      </c>
      <c r="R272" s="0" t="n">
        <f aca="false">T271</f>
        <v>-1.58553713242318</v>
      </c>
      <c r="S272" s="0" t="n">
        <f aca="false">R272/16</f>
        <v>-0.0990960707764489</v>
      </c>
      <c r="T272" s="0" t="n">
        <f aca="false">Q272+R272-S272</f>
        <v>-2.29545805602168</v>
      </c>
      <c r="U272" s="0" t="n">
        <f aca="false">Q272*16</f>
        <v>-12.9442719099991</v>
      </c>
      <c r="W272" s="0" t="n">
        <f aca="false">ROUNDDOWN(127*SIN(A272/100*2*PI()),0)</f>
        <v>-102</v>
      </c>
      <c r="X272" s="0" t="n">
        <f aca="false">Z271</f>
        <v>-194</v>
      </c>
      <c r="Y272" s="0" t="n">
        <f aca="false">ROUNDDOWN(X272/16,0)</f>
        <v>-12</v>
      </c>
      <c r="Z272" s="0" t="n">
        <f aca="false">W272+X272-Y272</f>
        <v>-284</v>
      </c>
      <c r="AA272" s="0" t="n">
        <f aca="false">W272*16</f>
        <v>-1632</v>
      </c>
      <c r="AB272" s="0" t="n">
        <f aca="false">IF(Z272&gt;=AB271,Z272,AB271)</f>
        <v>1454</v>
      </c>
      <c r="AC272" s="0" t="n">
        <f aca="false">IF(Z272&lt;=AC271,Z272,AC271)</f>
        <v>-1454</v>
      </c>
    </row>
    <row r="273" customFormat="false" ht="13.5" hidden="false" customHeight="false" outlineLevel="0" collapsed="false">
      <c r="A273" s="0" t="n">
        <f aca="false">A272+1</f>
        <v>266</v>
      </c>
      <c r="B273" s="0" t="n">
        <f aca="false">SIN(A273/1000*2*PI())</f>
        <v>0.9949510169813</v>
      </c>
      <c r="C273" s="0" t="n">
        <f aca="false">E272</f>
        <v>15.9247354104536</v>
      </c>
      <c r="D273" s="0" t="n">
        <f aca="false">C273/16</f>
        <v>0.995295963153348</v>
      </c>
      <c r="E273" s="0" t="n">
        <f aca="false">B273+C273-D273</f>
        <v>15.9243904642815</v>
      </c>
      <c r="F273" s="0" t="n">
        <f aca="false">B273*16</f>
        <v>15.9192162717008</v>
      </c>
      <c r="I273" s="0" t="n">
        <f aca="false">ROUNDDOWN(127*SIN(A273/1000*2*PI()),0)</f>
        <v>126</v>
      </c>
      <c r="J273" s="0" t="n">
        <f aca="false">L272</f>
        <v>2016</v>
      </c>
      <c r="K273" s="0" t="n">
        <f aca="false">ROUNDDOWN(J273/16,0)</f>
        <v>126</v>
      </c>
      <c r="L273" s="0" t="n">
        <f aca="false">I273+J273-K273</f>
        <v>2016</v>
      </c>
      <c r="M273" s="0" t="n">
        <f aca="false">I273*16</f>
        <v>2016</v>
      </c>
      <c r="Q273" s="0" t="n">
        <f aca="false">SIN(A273/100*2*PI())</f>
        <v>-0.844327925502016</v>
      </c>
      <c r="R273" s="0" t="n">
        <f aca="false">T272</f>
        <v>-2.29545805602168</v>
      </c>
      <c r="S273" s="0" t="n">
        <f aca="false">R273/16</f>
        <v>-0.143466128501355</v>
      </c>
      <c r="T273" s="0" t="n">
        <f aca="false">Q273+R273-S273</f>
        <v>-2.99631985302234</v>
      </c>
      <c r="U273" s="0" t="n">
        <f aca="false">Q273*16</f>
        <v>-13.5092468080322</v>
      </c>
      <c r="W273" s="0" t="n">
        <f aca="false">ROUNDDOWN(127*SIN(A273/100*2*PI()),0)</f>
        <v>-107</v>
      </c>
      <c r="X273" s="0" t="n">
        <f aca="false">Z272</f>
        <v>-284</v>
      </c>
      <c r="Y273" s="0" t="n">
        <f aca="false">ROUNDDOWN(X273/16,0)</f>
        <v>-17</v>
      </c>
      <c r="Z273" s="0" t="n">
        <f aca="false">W273+X273-Y273</f>
        <v>-374</v>
      </c>
      <c r="AA273" s="0" t="n">
        <f aca="false">W273*16</f>
        <v>-1712</v>
      </c>
      <c r="AB273" s="0" t="n">
        <f aca="false">IF(Z273&gt;=AB272,Z273,AB272)</f>
        <v>1454</v>
      </c>
      <c r="AC273" s="0" t="n">
        <f aca="false">IF(Z273&lt;=AC272,Z273,AC272)</f>
        <v>-1454</v>
      </c>
    </row>
    <row r="274" customFormat="false" ht="13.5" hidden="false" customHeight="false" outlineLevel="0" collapsed="false">
      <c r="A274" s="0" t="n">
        <f aca="false">A273+1</f>
        <v>267</v>
      </c>
      <c r="B274" s="0" t="n">
        <f aca="false">SIN(A274/1000*2*PI())</f>
        <v>0.994300790396999</v>
      </c>
      <c r="C274" s="0" t="n">
        <f aca="false">E273</f>
        <v>15.9243904642815</v>
      </c>
      <c r="D274" s="0" t="n">
        <f aca="false">C274/16</f>
        <v>0.995274404017595</v>
      </c>
      <c r="E274" s="0" t="n">
        <f aca="false">B274+C274-D274</f>
        <v>15.9234168506609</v>
      </c>
      <c r="F274" s="0" t="n">
        <f aca="false">B274*16</f>
        <v>15.908812646352</v>
      </c>
      <c r="I274" s="0" t="n">
        <f aca="false">ROUNDDOWN(127*SIN(A274/1000*2*PI()),0)</f>
        <v>126</v>
      </c>
      <c r="J274" s="0" t="n">
        <f aca="false">L273</f>
        <v>2016</v>
      </c>
      <c r="K274" s="0" t="n">
        <f aca="false">ROUNDDOWN(J274/16,0)</f>
        <v>126</v>
      </c>
      <c r="L274" s="0" t="n">
        <f aca="false">I274+J274-K274</f>
        <v>2016</v>
      </c>
      <c r="M274" s="0" t="n">
        <f aca="false">I274*16</f>
        <v>2016</v>
      </c>
      <c r="Q274" s="0" t="n">
        <f aca="false">SIN(A274/100*2*PI())</f>
        <v>-0.876306680043864</v>
      </c>
      <c r="R274" s="0" t="n">
        <f aca="false">T273</f>
        <v>-2.99631985302234</v>
      </c>
      <c r="S274" s="0" t="n">
        <f aca="false">R274/16</f>
        <v>-0.187269990813896</v>
      </c>
      <c r="T274" s="0" t="n">
        <f aca="false">Q274+R274-S274</f>
        <v>-3.68535654225231</v>
      </c>
      <c r="U274" s="0" t="n">
        <f aca="false">Q274*16</f>
        <v>-14.0209068807018</v>
      </c>
      <c r="W274" s="0" t="n">
        <f aca="false">ROUNDDOWN(127*SIN(A274/100*2*PI()),0)</f>
        <v>-111</v>
      </c>
      <c r="X274" s="0" t="n">
        <f aca="false">Z273</f>
        <v>-374</v>
      </c>
      <c r="Y274" s="0" t="n">
        <f aca="false">ROUNDDOWN(X274/16,0)</f>
        <v>-23</v>
      </c>
      <c r="Z274" s="0" t="n">
        <f aca="false">W274+X274-Y274</f>
        <v>-462</v>
      </c>
      <c r="AA274" s="0" t="n">
        <f aca="false">W274*16</f>
        <v>-1776</v>
      </c>
      <c r="AB274" s="0" t="n">
        <f aca="false">IF(Z274&gt;=AB273,Z274,AB273)</f>
        <v>1454</v>
      </c>
      <c r="AC274" s="0" t="n">
        <f aca="false">IF(Z274&lt;=AC273,Z274,AC273)</f>
        <v>-1454</v>
      </c>
    </row>
    <row r="275" customFormat="false" ht="13.5" hidden="false" customHeight="false" outlineLevel="0" collapsed="false">
      <c r="A275" s="0" t="n">
        <f aca="false">A274+1</f>
        <v>268</v>
      </c>
      <c r="B275" s="0" t="n">
        <f aca="false">SIN(A275/1000*2*PI())</f>
        <v>0.993611310520008</v>
      </c>
      <c r="C275" s="0" t="n">
        <f aca="false">E274</f>
        <v>15.9234168506609</v>
      </c>
      <c r="D275" s="0" t="n">
        <f aca="false">C275/16</f>
        <v>0.995213553166308</v>
      </c>
      <c r="E275" s="0" t="n">
        <f aca="false">B275+C275-D275</f>
        <v>15.9218146080146</v>
      </c>
      <c r="F275" s="0" t="n">
        <f aca="false">B275*16</f>
        <v>15.8977809683201</v>
      </c>
      <c r="I275" s="0" t="n">
        <f aca="false">ROUNDDOWN(127*SIN(A275/1000*2*PI()),0)</f>
        <v>126</v>
      </c>
      <c r="J275" s="0" t="n">
        <f aca="false">L274</f>
        <v>2016</v>
      </c>
      <c r="K275" s="0" t="n">
        <f aca="false">ROUNDDOWN(J275/16,0)</f>
        <v>126</v>
      </c>
      <c r="L275" s="0" t="n">
        <f aca="false">I275+J275-K275</f>
        <v>2016</v>
      </c>
      <c r="M275" s="0" t="n">
        <f aca="false">I275*16</f>
        <v>2016</v>
      </c>
      <c r="Q275" s="0" t="n">
        <f aca="false">SIN(A275/100*2*PI())</f>
        <v>-0.90482705246602</v>
      </c>
      <c r="R275" s="0" t="n">
        <f aca="false">T274</f>
        <v>-3.68535654225231</v>
      </c>
      <c r="S275" s="0" t="n">
        <f aca="false">R275/16</f>
        <v>-0.230334783890769</v>
      </c>
      <c r="T275" s="0" t="n">
        <f aca="false">Q275+R275-S275</f>
        <v>-4.35984881082756</v>
      </c>
      <c r="U275" s="0" t="n">
        <f aca="false">Q275*16</f>
        <v>-14.4772328394563</v>
      </c>
      <c r="W275" s="0" t="n">
        <f aca="false">ROUNDDOWN(127*SIN(A275/100*2*PI()),0)</f>
        <v>-114</v>
      </c>
      <c r="X275" s="0" t="n">
        <f aca="false">Z274</f>
        <v>-462</v>
      </c>
      <c r="Y275" s="0" t="n">
        <f aca="false">ROUNDDOWN(X275/16,0)</f>
        <v>-28</v>
      </c>
      <c r="Z275" s="0" t="n">
        <f aca="false">W275+X275-Y275</f>
        <v>-548</v>
      </c>
      <c r="AA275" s="0" t="n">
        <f aca="false">W275*16</f>
        <v>-1824</v>
      </c>
      <c r="AB275" s="0" t="n">
        <f aca="false">IF(Z275&gt;=AB274,Z275,AB274)</f>
        <v>1454</v>
      </c>
      <c r="AC275" s="0" t="n">
        <f aca="false">IF(Z275&lt;=AC274,Z275,AC274)</f>
        <v>-1454</v>
      </c>
    </row>
    <row r="276" customFormat="false" ht="13.5" hidden="false" customHeight="false" outlineLevel="0" collapsed="false">
      <c r="A276" s="0" t="n">
        <f aca="false">A275+1</f>
        <v>269</v>
      </c>
      <c r="B276" s="0" t="n">
        <f aca="false">SIN(A276/1000*2*PI())</f>
        <v>0.992882604569814</v>
      </c>
      <c r="C276" s="0" t="n">
        <f aca="false">E275</f>
        <v>15.9218146080146</v>
      </c>
      <c r="D276" s="0" t="n">
        <f aca="false">C276/16</f>
        <v>0.995113413000914</v>
      </c>
      <c r="E276" s="0" t="n">
        <f aca="false">B276+C276-D276</f>
        <v>15.9195837995835</v>
      </c>
      <c r="F276" s="0" t="n">
        <f aca="false">B276*16</f>
        <v>15.886121673117</v>
      </c>
      <c r="I276" s="0" t="n">
        <f aca="false">ROUNDDOWN(127*SIN(A276/1000*2*PI()),0)</f>
        <v>126</v>
      </c>
      <c r="J276" s="0" t="n">
        <f aca="false">L275</f>
        <v>2016</v>
      </c>
      <c r="K276" s="0" t="n">
        <f aca="false">ROUNDDOWN(J276/16,0)</f>
        <v>126</v>
      </c>
      <c r="L276" s="0" t="n">
        <f aca="false">I276+J276-K276</f>
        <v>2016</v>
      </c>
      <c r="M276" s="0" t="n">
        <f aca="false">I276*16</f>
        <v>2016</v>
      </c>
      <c r="Q276" s="0" t="n">
        <f aca="false">SIN(A276/100*2*PI())</f>
        <v>-0.929776485888251</v>
      </c>
      <c r="R276" s="0" t="n">
        <f aca="false">T275</f>
        <v>-4.35984881082756</v>
      </c>
      <c r="S276" s="0" t="n">
        <f aca="false">R276/16</f>
        <v>-0.272490550676722</v>
      </c>
      <c r="T276" s="0" t="n">
        <f aca="false">Q276+R276-S276</f>
        <v>-5.01713474603909</v>
      </c>
      <c r="U276" s="0" t="n">
        <f aca="false">Q276*16</f>
        <v>-14.876423774212</v>
      </c>
      <c r="W276" s="0" t="n">
        <f aca="false">ROUNDDOWN(127*SIN(A276/100*2*PI()),0)</f>
        <v>-118</v>
      </c>
      <c r="X276" s="0" t="n">
        <f aca="false">Z275</f>
        <v>-548</v>
      </c>
      <c r="Y276" s="0" t="n">
        <f aca="false">ROUNDDOWN(X276/16,0)</f>
        <v>-34</v>
      </c>
      <c r="Z276" s="0" t="n">
        <f aca="false">W276+X276-Y276</f>
        <v>-632</v>
      </c>
      <c r="AA276" s="0" t="n">
        <f aca="false">W276*16</f>
        <v>-1888</v>
      </c>
      <c r="AB276" s="0" t="n">
        <f aca="false">IF(Z276&gt;=AB275,Z276,AB275)</f>
        <v>1454</v>
      </c>
      <c r="AC276" s="0" t="n">
        <f aca="false">IF(Z276&lt;=AC275,Z276,AC275)</f>
        <v>-1454</v>
      </c>
    </row>
    <row r="277" customFormat="false" ht="13.5" hidden="false" customHeight="false" outlineLevel="0" collapsed="false">
      <c r="A277" s="0" t="n">
        <f aca="false">A276+1</f>
        <v>270</v>
      </c>
      <c r="B277" s="0" t="n">
        <f aca="false">SIN(A277/1000*2*PI())</f>
        <v>0.992114701314478</v>
      </c>
      <c r="C277" s="0" t="n">
        <f aca="false">E276</f>
        <v>15.9195837995835</v>
      </c>
      <c r="D277" s="0" t="n">
        <f aca="false">C277/16</f>
        <v>0.99497398747397</v>
      </c>
      <c r="E277" s="0" t="n">
        <f aca="false">B277+C277-D277</f>
        <v>15.916724513424</v>
      </c>
      <c r="F277" s="0" t="n">
        <f aca="false">B277*16</f>
        <v>15.8738352210316</v>
      </c>
      <c r="I277" s="0" t="n">
        <f aca="false">ROUNDDOWN(127*SIN(A277/1000*2*PI()),0)</f>
        <v>125</v>
      </c>
      <c r="J277" s="0" t="n">
        <f aca="false">L276</f>
        <v>2016</v>
      </c>
      <c r="K277" s="0" t="n">
        <f aca="false">ROUNDDOWN(J277/16,0)</f>
        <v>126</v>
      </c>
      <c r="L277" s="0" t="n">
        <f aca="false">I277+J277-K277</f>
        <v>2015</v>
      </c>
      <c r="M277" s="0" t="n">
        <f aca="false">I277*16</f>
        <v>2000</v>
      </c>
      <c r="Q277" s="0" t="n">
        <f aca="false">SIN(A277/100*2*PI())</f>
        <v>-0.951056516295153</v>
      </c>
      <c r="R277" s="0" t="n">
        <f aca="false">T276</f>
        <v>-5.01713474603909</v>
      </c>
      <c r="S277" s="0" t="n">
        <f aca="false">R277/16</f>
        <v>-0.313570921627443</v>
      </c>
      <c r="T277" s="0" t="n">
        <f aca="false">Q277+R277-S277</f>
        <v>-5.6546203407068</v>
      </c>
      <c r="U277" s="0" t="n">
        <f aca="false">Q277*16</f>
        <v>-15.2169042607225</v>
      </c>
      <c r="W277" s="0" t="n">
        <f aca="false">ROUNDDOWN(127*SIN(A277/100*2*PI()),0)</f>
        <v>-120</v>
      </c>
      <c r="X277" s="0" t="n">
        <f aca="false">Z276</f>
        <v>-632</v>
      </c>
      <c r="Y277" s="0" t="n">
        <f aca="false">ROUNDDOWN(X277/16,0)</f>
        <v>-39</v>
      </c>
      <c r="Z277" s="0" t="n">
        <f aca="false">W277+X277-Y277</f>
        <v>-713</v>
      </c>
      <c r="AA277" s="0" t="n">
        <f aca="false">W277*16</f>
        <v>-1920</v>
      </c>
      <c r="AB277" s="0" t="n">
        <f aca="false">IF(Z277&gt;=AB276,Z277,AB276)</f>
        <v>1454</v>
      </c>
      <c r="AC277" s="0" t="n">
        <f aca="false">IF(Z277&lt;=AC276,Z277,AC276)</f>
        <v>-1454</v>
      </c>
    </row>
    <row r="278" customFormat="false" ht="13.5" hidden="false" customHeight="false" outlineLevel="0" collapsed="false">
      <c r="A278" s="0" t="n">
        <f aca="false">A277+1</f>
        <v>271</v>
      </c>
      <c r="B278" s="0" t="n">
        <f aca="false">SIN(A278/1000*2*PI())</f>
        <v>0.991307631069507</v>
      </c>
      <c r="C278" s="0" t="n">
        <f aca="false">E277</f>
        <v>15.916724513424</v>
      </c>
      <c r="D278" s="0" t="n">
        <f aca="false">C278/16</f>
        <v>0.994795282089002</v>
      </c>
      <c r="E278" s="0" t="n">
        <f aca="false">B278+C278-D278</f>
        <v>15.9132368624045</v>
      </c>
      <c r="F278" s="0" t="n">
        <f aca="false">B278*16</f>
        <v>15.8609220971121</v>
      </c>
      <c r="I278" s="0" t="n">
        <f aca="false">ROUNDDOWN(127*SIN(A278/1000*2*PI()),0)</f>
        <v>125</v>
      </c>
      <c r="J278" s="0" t="n">
        <f aca="false">L277</f>
        <v>2015</v>
      </c>
      <c r="K278" s="0" t="n">
        <f aca="false">ROUNDDOWN(J278/16,0)</f>
        <v>125</v>
      </c>
      <c r="L278" s="0" t="n">
        <f aca="false">I278+J278-K278</f>
        <v>2015</v>
      </c>
      <c r="M278" s="0" t="n">
        <f aca="false">I278*16</f>
        <v>2000</v>
      </c>
      <c r="Q278" s="0" t="n">
        <f aca="false">SIN(A278/100*2*PI())</f>
        <v>-0.968583161128631</v>
      </c>
      <c r="R278" s="0" t="n">
        <f aca="false">T277</f>
        <v>-5.6546203407068</v>
      </c>
      <c r="S278" s="0" t="n">
        <f aca="false">R278/16</f>
        <v>-0.353413771294175</v>
      </c>
      <c r="T278" s="0" t="n">
        <f aca="false">Q278+R278-S278</f>
        <v>-6.26978973054125</v>
      </c>
      <c r="U278" s="0" t="n">
        <f aca="false">Q278*16</f>
        <v>-15.4973305780581</v>
      </c>
      <c r="W278" s="0" t="n">
        <f aca="false">ROUNDDOWN(127*SIN(A278/100*2*PI()),0)</f>
        <v>-123</v>
      </c>
      <c r="X278" s="0" t="n">
        <f aca="false">Z277</f>
        <v>-713</v>
      </c>
      <c r="Y278" s="0" t="n">
        <f aca="false">ROUNDDOWN(X278/16,0)</f>
        <v>-44</v>
      </c>
      <c r="Z278" s="0" t="n">
        <f aca="false">W278+X278-Y278</f>
        <v>-792</v>
      </c>
      <c r="AA278" s="0" t="n">
        <f aca="false">W278*16</f>
        <v>-1968</v>
      </c>
      <c r="AB278" s="0" t="n">
        <f aca="false">IF(Z278&gt;=AB277,Z278,AB277)</f>
        <v>1454</v>
      </c>
      <c r="AC278" s="0" t="n">
        <f aca="false">IF(Z278&lt;=AC277,Z278,AC277)</f>
        <v>-1454</v>
      </c>
    </row>
    <row r="279" customFormat="false" ht="13.5" hidden="false" customHeight="false" outlineLevel="0" collapsed="false">
      <c r="A279" s="0" t="n">
        <f aca="false">A278+1</f>
        <v>272</v>
      </c>
      <c r="B279" s="0" t="n">
        <f aca="false">SIN(A279/1000*2*PI())</f>
        <v>0.990461425696651</v>
      </c>
      <c r="C279" s="0" t="n">
        <f aca="false">E278</f>
        <v>15.9132368624045</v>
      </c>
      <c r="D279" s="0" t="n">
        <f aca="false">C279/16</f>
        <v>0.994577303900284</v>
      </c>
      <c r="E279" s="0" t="n">
        <f aca="false">B279+C279-D279</f>
        <v>15.9091209842009</v>
      </c>
      <c r="F279" s="0" t="n">
        <f aca="false">B279*16</f>
        <v>15.8473828111464</v>
      </c>
      <c r="I279" s="0" t="n">
        <f aca="false">ROUNDDOWN(127*SIN(A279/1000*2*PI()),0)</f>
        <v>125</v>
      </c>
      <c r="J279" s="0" t="n">
        <f aca="false">L278</f>
        <v>2015</v>
      </c>
      <c r="K279" s="0" t="n">
        <f aca="false">ROUNDDOWN(J279/16,0)</f>
        <v>125</v>
      </c>
      <c r="L279" s="0" t="n">
        <f aca="false">I279+J279-K279</f>
        <v>2015</v>
      </c>
      <c r="M279" s="0" t="n">
        <f aca="false">I279*16</f>
        <v>2000</v>
      </c>
      <c r="Q279" s="0" t="n">
        <f aca="false">SIN(A279/100*2*PI())</f>
        <v>-0.982287250728689</v>
      </c>
      <c r="R279" s="0" t="n">
        <f aca="false">T278</f>
        <v>-6.26978973054125</v>
      </c>
      <c r="S279" s="0" t="n">
        <f aca="false">R279/16</f>
        <v>-0.391861858158828</v>
      </c>
      <c r="T279" s="0" t="n">
        <f aca="false">Q279+R279-S279</f>
        <v>-6.86021512311112</v>
      </c>
      <c r="U279" s="0" t="n">
        <f aca="false">Q279*16</f>
        <v>-15.716596011659</v>
      </c>
      <c r="W279" s="0" t="n">
        <f aca="false">ROUNDDOWN(127*SIN(A279/100*2*PI()),0)</f>
        <v>-124</v>
      </c>
      <c r="X279" s="0" t="n">
        <f aca="false">Z278</f>
        <v>-792</v>
      </c>
      <c r="Y279" s="0" t="n">
        <f aca="false">ROUNDDOWN(X279/16,0)</f>
        <v>-49</v>
      </c>
      <c r="Z279" s="0" t="n">
        <f aca="false">W279+X279-Y279</f>
        <v>-867</v>
      </c>
      <c r="AA279" s="0" t="n">
        <f aca="false">W279*16</f>
        <v>-1984</v>
      </c>
      <c r="AB279" s="0" t="n">
        <f aca="false">IF(Z279&gt;=AB278,Z279,AB278)</f>
        <v>1454</v>
      </c>
      <c r="AC279" s="0" t="n">
        <f aca="false">IF(Z279&lt;=AC278,Z279,AC278)</f>
        <v>-1454</v>
      </c>
    </row>
    <row r="280" customFormat="false" ht="13.5" hidden="false" customHeight="false" outlineLevel="0" collapsed="false">
      <c r="A280" s="0" t="n">
        <f aca="false">A279+1</f>
        <v>273</v>
      </c>
      <c r="B280" s="0" t="n">
        <f aca="false">SIN(A280/1000*2*PI())</f>
        <v>0.989576118602651</v>
      </c>
      <c r="C280" s="0" t="n">
        <f aca="false">E279</f>
        <v>15.9091209842009</v>
      </c>
      <c r="D280" s="0" t="n">
        <f aca="false">C280/16</f>
        <v>0.994320061512557</v>
      </c>
      <c r="E280" s="0" t="n">
        <f aca="false">B280+C280-D280</f>
        <v>15.904377041291</v>
      </c>
      <c r="F280" s="0" t="n">
        <f aca="false">B280*16</f>
        <v>15.8332178976424</v>
      </c>
      <c r="I280" s="0" t="n">
        <f aca="false">ROUNDDOWN(127*SIN(A280/1000*2*PI()),0)</f>
        <v>125</v>
      </c>
      <c r="J280" s="0" t="n">
        <f aca="false">L279</f>
        <v>2015</v>
      </c>
      <c r="K280" s="0" t="n">
        <f aca="false">ROUNDDOWN(J280/16,0)</f>
        <v>125</v>
      </c>
      <c r="L280" s="0" t="n">
        <f aca="false">I280+J280-K280</f>
        <v>2015</v>
      </c>
      <c r="M280" s="0" t="n">
        <f aca="false">I280*16</f>
        <v>2000</v>
      </c>
      <c r="Q280" s="0" t="n">
        <f aca="false">SIN(A280/100*2*PI())</f>
        <v>-0.992114701314478</v>
      </c>
      <c r="R280" s="0" t="n">
        <f aca="false">T279</f>
        <v>-6.86021512311112</v>
      </c>
      <c r="S280" s="0" t="n">
        <f aca="false">R280/16</f>
        <v>-0.428763445194445</v>
      </c>
      <c r="T280" s="0" t="n">
        <f aca="false">Q280+R280-S280</f>
        <v>-7.42356637923115</v>
      </c>
      <c r="U280" s="0" t="n">
        <f aca="false">Q280*16</f>
        <v>-15.8738352210316</v>
      </c>
      <c r="W280" s="0" t="n">
        <f aca="false">ROUNDDOWN(127*SIN(A280/100*2*PI()),0)</f>
        <v>-125</v>
      </c>
      <c r="X280" s="0" t="n">
        <f aca="false">Z279</f>
        <v>-867</v>
      </c>
      <c r="Y280" s="0" t="n">
        <f aca="false">ROUNDDOWN(X280/16,0)</f>
        <v>-54</v>
      </c>
      <c r="Z280" s="0" t="n">
        <f aca="false">W280+X280-Y280</f>
        <v>-938</v>
      </c>
      <c r="AA280" s="0" t="n">
        <f aca="false">W280*16</f>
        <v>-2000</v>
      </c>
      <c r="AB280" s="0" t="n">
        <f aca="false">IF(Z280&gt;=AB279,Z280,AB279)</f>
        <v>1454</v>
      </c>
      <c r="AC280" s="0" t="n">
        <f aca="false">IF(Z280&lt;=AC279,Z280,AC279)</f>
        <v>-1454</v>
      </c>
    </row>
    <row r="281" customFormat="false" ht="13.5" hidden="false" customHeight="false" outlineLevel="0" collapsed="false">
      <c r="A281" s="0" t="n">
        <f aca="false">A280+1</f>
        <v>274</v>
      </c>
      <c r="B281" s="0" t="n">
        <f aca="false">SIN(A281/1000*2*PI())</f>
        <v>0.988651744737914</v>
      </c>
      <c r="C281" s="0" t="n">
        <f aca="false">E280</f>
        <v>15.904377041291</v>
      </c>
      <c r="D281" s="0" t="n">
        <f aca="false">C281/16</f>
        <v>0.994023565080688</v>
      </c>
      <c r="E281" s="0" t="n">
        <f aca="false">B281+C281-D281</f>
        <v>15.8990052209482</v>
      </c>
      <c r="F281" s="0" t="n">
        <f aca="false">B281*16</f>
        <v>15.8184279158066</v>
      </c>
      <c r="I281" s="0" t="n">
        <f aca="false">ROUNDDOWN(127*SIN(A281/1000*2*PI()),0)</f>
        <v>125</v>
      </c>
      <c r="J281" s="0" t="n">
        <f aca="false">L280</f>
        <v>2015</v>
      </c>
      <c r="K281" s="0" t="n">
        <f aca="false">ROUNDDOWN(J281/16,0)</f>
        <v>125</v>
      </c>
      <c r="L281" s="0" t="n">
        <f aca="false">I281+J281-K281</f>
        <v>2015</v>
      </c>
      <c r="M281" s="0" t="n">
        <f aca="false">I281*16</f>
        <v>2000</v>
      </c>
      <c r="Q281" s="0" t="n">
        <f aca="false">SIN(A281/100*2*PI())</f>
        <v>-0.998026728428272</v>
      </c>
      <c r="R281" s="0" t="n">
        <f aca="false">T280</f>
        <v>-7.42356637923115</v>
      </c>
      <c r="S281" s="0" t="n">
        <f aca="false">R281/16</f>
        <v>-0.463972898701947</v>
      </c>
      <c r="T281" s="0" t="n">
        <f aca="false">Q281+R281-S281</f>
        <v>-7.95762020895747</v>
      </c>
      <c r="U281" s="0" t="n">
        <f aca="false">Q281*16</f>
        <v>-15.9684276548523</v>
      </c>
      <c r="W281" s="0" t="n">
        <f aca="false">ROUNDDOWN(127*SIN(A281/100*2*PI()),0)</f>
        <v>-126</v>
      </c>
      <c r="X281" s="0" t="n">
        <f aca="false">Z280</f>
        <v>-938</v>
      </c>
      <c r="Y281" s="0" t="n">
        <f aca="false">ROUNDDOWN(X281/16,0)</f>
        <v>-58</v>
      </c>
      <c r="Z281" s="0" t="n">
        <f aca="false">W281+X281-Y281</f>
        <v>-1006</v>
      </c>
      <c r="AA281" s="0" t="n">
        <f aca="false">W281*16</f>
        <v>-2016</v>
      </c>
      <c r="AB281" s="0" t="n">
        <f aca="false">IF(Z281&gt;=AB280,Z281,AB280)</f>
        <v>1454</v>
      </c>
      <c r="AC281" s="0" t="n">
        <f aca="false">IF(Z281&lt;=AC280,Z281,AC280)</f>
        <v>-1454</v>
      </c>
    </row>
    <row r="282" customFormat="false" ht="13.5" hidden="false" customHeight="false" outlineLevel="0" collapsed="false">
      <c r="A282" s="0" t="n">
        <f aca="false">A281+1</f>
        <v>275</v>
      </c>
      <c r="B282" s="0" t="n">
        <f aca="false">SIN(A282/1000*2*PI())</f>
        <v>0.987688340595138</v>
      </c>
      <c r="C282" s="0" t="n">
        <f aca="false">E281</f>
        <v>15.8990052209482</v>
      </c>
      <c r="D282" s="0" t="n">
        <f aca="false">C282/16</f>
        <v>0.993687826309264</v>
      </c>
      <c r="E282" s="0" t="n">
        <f aca="false">B282+C282-D282</f>
        <v>15.8930057352341</v>
      </c>
      <c r="F282" s="0" t="n">
        <f aca="false">B282*16</f>
        <v>15.8030134495222</v>
      </c>
      <c r="I282" s="0" t="n">
        <f aca="false">ROUNDDOWN(127*SIN(A282/1000*2*PI()),0)</f>
        <v>125</v>
      </c>
      <c r="J282" s="0" t="n">
        <f aca="false">L281</f>
        <v>2015</v>
      </c>
      <c r="K282" s="0" t="n">
        <f aca="false">ROUNDDOWN(J282/16,0)</f>
        <v>125</v>
      </c>
      <c r="L282" s="0" t="n">
        <f aca="false">I282+J282-K282</f>
        <v>2015</v>
      </c>
      <c r="M282" s="0" t="n">
        <f aca="false">I282*16</f>
        <v>2000</v>
      </c>
      <c r="Q282" s="0" t="n">
        <f aca="false">SIN(A282/100*2*PI())</f>
        <v>-1</v>
      </c>
      <c r="R282" s="0" t="n">
        <f aca="false">T281</f>
        <v>-7.95762020895747</v>
      </c>
      <c r="S282" s="0" t="n">
        <f aca="false">R282/16</f>
        <v>-0.497351263059842</v>
      </c>
      <c r="T282" s="0" t="n">
        <f aca="false">Q282+R282-S282</f>
        <v>-8.46026894589763</v>
      </c>
      <c r="U282" s="0" t="n">
        <f aca="false">Q282*16</f>
        <v>-16</v>
      </c>
      <c r="W282" s="0" t="n">
        <f aca="false">ROUNDDOWN(127*SIN(A282/100*2*PI()),0)</f>
        <v>-127</v>
      </c>
      <c r="X282" s="0" t="n">
        <f aca="false">Z281</f>
        <v>-1006</v>
      </c>
      <c r="Y282" s="0" t="n">
        <f aca="false">ROUNDDOWN(X282/16,0)</f>
        <v>-62</v>
      </c>
      <c r="Z282" s="0" t="n">
        <f aca="false">W282+X282-Y282</f>
        <v>-1071</v>
      </c>
      <c r="AA282" s="0" t="n">
        <f aca="false">W282*16</f>
        <v>-2032</v>
      </c>
      <c r="AB282" s="0" t="n">
        <f aca="false">IF(Z282&gt;=AB281,Z282,AB281)</f>
        <v>1454</v>
      </c>
      <c r="AC282" s="0" t="n">
        <f aca="false">IF(Z282&lt;=AC281,Z282,AC281)</f>
        <v>-1454</v>
      </c>
    </row>
    <row r="283" customFormat="false" ht="13.5" hidden="false" customHeight="false" outlineLevel="0" collapsed="false">
      <c r="A283" s="0" t="n">
        <f aca="false">A282+1</f>
        <v>276</v>
      </c>
      <c r="B283" s="0" t="n">
        <f aca="false">SIN(A283/1000*2*PI())</f>
        <v>0.986685944207868</v>
      </c>
      <c r="C283" s="0" t="n">
        <f aca="false">E282</f>
        <v>15.8930057352341</v>
      </c>
      <c r="D283" s="0" t="n">
        <f aca="false">C283/16</f>
        <v>0.993312858452131</v>
      </c>
      <c r="E283" s="0" t="n">
        <f aca="false">B283+C283-D283</f>
        <v>15.8863788209898</v>
      </c>
      <c r="F283" s="0" t="n">
        <f aca="false">B283*16</f>
        <v>15.7869751073259</v>
      </c>
      <c r="I283" s="0" t="n">
        <f aca="false">ROUNDDOWN(127*SIN(A283/1000*2*PI()),0)</f>
        <v>125</v>
      </c>
      <c r="J283" s="0" t="n">
        <f aca="false">L282</f>
        <v>2015</v>
      </c>
      <c r="K283" s="0" t="n">
        <f aca="false">ROUNDDOWN(J283/16,0)</f>
        <v>125</v>
      </c>
      <c r="L283" s="0" t="n">
        <f aca="false">I283+J283-K283</f>
        <v>2015</v>
      </c>
      <c r="M283" s="0" t="n">
        <f aca="false">I283*16</f>
        <v>2000</v>
      </c>
      <c r="Q283" s="0" t="n">
        <f aca="false">SIN(A283/100*2*PI())</f>
        <v>-0.998026728428272</v>
      </c>
      <c r="R283" s="0" t="n">
        <f aca="false">T282</f>
        <v>-8.46026894589763</v>
      </c>
      <c r="S283" s="0" t="n">
        <f aca="false">R283/16</f>
        <v>-0.528766809118602</v>
      </c>
      <c r="T283" s="0" t="n">
        <f aca="false">Q283+R283-S283</f>
        <v>-8.9295288652073</v>
      </c>
      <c r="U283" s="0" t="n">
        <f aca="false">Q283*16</f>
        <v>-15.9684276548523</v>
      </c>
      <c r="W283" s="0" t="n">
        <f aca="false">ROUNDDOWN(127*SIN(A283/100*2*PI()),0)</f>
        <v>-126</v>
      </c>
      <c r="X283" s="0" t="n">
        <f aca="false">Z282</f>
        <v>-1071</v>
      </c>
      <c r="Y283" s="0" t="n">
        <f aca="false">ROUNDDOWN(X283/16,0)</f>
        <v>-66</v>
      </c>
      <c r="Z283" s="0" t="n">
        <f aca="false">W283+X283-Y283</f>
        <v>-1131</v>
      </c>
      <c r="AA283" s="0" t="n">
        <f aca="false">W283*16</f>
        <v>-2016</v>
      </c>
      <c r="AB283" s="0" t="n">
        <f aca="false">IF(Z283&gt;=AB282,Z283,AB282)</f>
        <v>1454</v>
      </c>
      <c r="AC283" s="0" t="n">
        <f aca="false">IF(Z283&lt;=AC282,Z283,AC282)</f>
        <v>-1454</v>
      </c>
    </row>
    <row r="284" customFormat="false" ht="13.5" hidden="false" customHeight="false" outlineLevel="0" collapsed="false">
      <c r="A284" s="0" t="n">
        <f aca="false">A283+1</f>
        <v>277</v>
      </c>
      <c r="B284" s="0" t="n">
        <f aca="false">SIN(A284/1000*2*PI())</f>
        <v>0.985644595148998</v>
      </c>
      <c r="C284" s="0" t="n">
        <f aca="false">E283</f>
        <v>15.8863788209898</v>
      </c>
      <c r="D284" s="0" t="n">
        <f aca="false">C284/16</f>
        <v>0.992898676311865</v>
      </c>
      <c r="E284" s="0" t="n">
        <f aca="false">B284+C284-D284</f>
        <v>15.879124739827</v>
      </c>
      <c r="F284" s="0" t="n">
        <f aca="false">B284*16</f>
        <v>15.770313522384</v>
      </c>
      <c r="I284" s="0" t="n">
        <f aca="false">ROUNDDOWN(127*SIN(A284/1000*2*PI()),0)</f>
        <v>125</v>
      </c>
      <c r="J284" s="0" t="n">
        <f aca="false">L283</f>
        <v>2015</v>
      </c>
      <c r="K284" s="0" t="n">
        <f aca="false">ROUNDDOWN(J284/16,0)</f>
        <v>125</v>
      </c>
      <c r="L284" s="0" t="n">
        <f aca="false">I284+J284-K284</f>
        <v>2015</v>
      </c>
      <c r="M284" s="0" t="n">
        <f aca="false">I284*16</f>
        <v>2000</v>
      </c>
      <c r="Q284" s="0" t="n">
        <f aca="false">SIN(A284/100*2*PI())</f>
        <v>-0.992114701314478</v>
      </c>
      <c r="R284" s="0" t="n">
        <f aca="false">T283</f>
        <v>-8.9295288652073</v>
      </c>
      <c r="S284" s="0" t="n">
        <f aca="false">R284/16</f>
        <v>-0.558095554075456</v>
      </c>
      <c r="T284" s="0" t="n">
        <f aca="false">Q284+R284-S284</f>
        <v>-9.36354801244632</v>
      </c>
      <c r="U284" s="0" t="n">
        <f aca="false">Q284*16</f>
        <v>-15.8738352210316</v>
      </c>
      <c r="W284" s="0" t="n">
        <f aca="false">ROUNDDOWN(127*SIN(A284/100*2*PI()),0)</f>
        <v>-125</v>
      </c>
      <c r="X284" s="0" t="n">
        <f aca="false">Z283</f>
        <v>-1131</v>
      </c>
      <c r="Y284" s="0" t="n">
        <f aca="false">ROUNDDOWN(X284/16,0)</f>
        <v>-70</v>
      </c>
      <c r="Z284" s="0" t="n">
        <f aca="false">W284+X284-Y284</f>
        <v>-1186</v>
      </c>
      <c r="AA284" s="0" t="n">
        <f aca="false">W284*16</f>
        <v>-2000</v>
      </c>
      <c r="AB284" s="0" t="n">
        <f aca="false">IF(Z284&gt;=AB283,Z284,AB283)</f>
        <v>1454</v>
      </c>
      <c r="AC284" s="0" t="n">
        <f aca="false">IF(Z284&lt;=AC283,Z284,AC283)</f>
        <v>-1454</v>
      </c>
    </row>
    <row r="285" customFormat="false" ht="13.5" hidden="false" customHeight="false" outlineLevel="0" collapsed="false">
      <c r="A285" s="0" t="n">
        <f aca="false">A284+1</f>
        <v>278</v>
      </c>
      <c r="B285" s="0" t="n">
        <f aca="false">SIN(A285/1000*2*PI())</f>
        <v>0.984564334529205</v>
      </c>
      <c r="C285" s="0" t="n">
        <f aca="false">E284</f>
        <v>15.879124739827</v>
      </c>
      <c r="D285" s="0" t="n">
        <f aca="false">C285/16</f>
        <v>0.992445296239186</v>
      </c>
      <c r="E285" s="0" t="n">
        <f aca="false">B285+C285-D285</f>
        <v>15.871243778117</v>
      </c>
      <c r="F285" s="0" t="n">
        <f aca="false">B285*16</f>
        <v>15.7530293524673</v>
      </c>
      <c r="I285" s="0" t="n">
        <f aca="false">ROUNDDOWN(127*SIN(A285/1000*2*PI()),0)</f>
        <v>125</v>
      </c>
      <c r="J285" s="0" t="n">
        <f aca="false">L284</f>
        <v>2015</v>
      </c>
      <c r="K285" s="0" t="n">
        <f aca="false">ROUNDDOWN(J285/16,0)</f>
        <v>125</v>
      </c>
      <c r="L285" s="0" t="n">
        <f aca="false">I285+J285-K285</f>
        <v>2015</v>
      </c>
      <c r="M285" s="0" t="n">
        <f aca="false">I285*16</f>
        <v>2000</v>
      </c>
      <c r="Q285" s="0" t="n">
        <f aca="false">SIN(A285/100*2*PI())</f>
        <v>-0.982287250728689</v>
      </c>
      <c r="R285" s="0" t="n">
        <f aca="false">T284</f>
        <v>-9.36354801244632</v>
      </c>
      <c r="S285" s="0" t="n">
        <f aca="false">R285/16</f>
        <v>-0.585221750777895</v>
      </c>
      <c r="T285" s="0" t="n">
        <f aca="false">Q285+R285-S285</f>
        <v>-9.76061351239711</v>
      </c>
      <c r="U285" s="0" t="n">
        <f aca="false">Q285*16</f>
        <v>-15.716596011659</v>
      </c>
      <c r="W285" s="0" t="n">
        <f aca="false">ROUNDDOWN(127*SIN(A285/100*2*PI()),0)</f>
        <v>-124</v>
      </c>
      <c r="X285" s="0" t="n">
        <f aca="false">Z284</f>
        <v>-1186</v>
      </c>
      <c r="Y285" s="0" t="n">
        <f aca="false">ROUNDDOWN(X285/16,0)</f>
        <v>-74</v>
      </c>
      <c r="Z285" s="0" t="n">
        <f aca="false">W285+X285-Y285</f>
        <v>-1236</v>
      </c>
      <c r="AA285" s="0" t="n">
        <f aca="false">W285*16</f>
        <v>-1984</v>
      </c>
      <c r="AB285" s="0" t="n">
        <f aca="false">IF(Z285&gt;=AB284,Z285,AB284)</f>
        <v>1454</v>
      </c>
      <c r="AC285" s="0" t="n">
        <f aca="false">IF(Z285&lt;=AC284,Z285,AC284)</f>
        <v>-1454</v>
      </c>
    </row>
    <row r="286" customFormat="false" ht="13.5" hidden="false" customHeight="false" outlineLevel="0" collapsed="false">
      <c r="A286" s="0" t="n">
        <f aca="false">A285+1</f>
        <v>279</v>
      </c>
      <c r="B286" s="0" t="n">
        <f aca="false">SIN(A286/1000*2*PI())</f>
        <v>0.98344520499533</v>
      </c>
      <c r="C286" s="0" t="n">
        <f aca="false">E285</f>
        <v>15.871243778117</v>
      </c>
      <c r="D286" s="0" t="n">
        <f aca="false">C286/16</f>
        <v>0.991952736132312</v>
      </c>
      <c r="E286" s="0" t="n">
        <f aca="false">B286+C286-D286</f>
        <v>15.86273624698</v>
      </c>
      <c r="F286" s="0" t="n">
        <f aca="false">B286*16</f>
        <v>15.7351232799253</v>
      </c>
      <c r="I286" s="0" t="n">
        <f aca="false">ROUNDDOWN(127*SIN(A286/1000*2*PI()),0)</f>
        <v>124</v>
      </c>
      <c r="J286" s="0" t="n">
        <f aca="false">L285</f>
        <v>2015</v>
      </c>
      <c r="K286" s="0" t="n">
        <f aca="false">ROUNDDOWN(J286/16,0)</f>
        <v>125</v>
      </c>
      <c r="L286" s="0" t="n">
        <f aca="false">I286+J286-K286</f>
        <v>2014</v>
      </c>
      <c r="M286" s="0" t="n">
        <f aca="false">I286*16</f>
        <v>1984</v>
      </c>
      <c r="Q286" s="0" t="n">
        <f aca="false">SIN(A286/100*2*PI())</f>
        <v>-0.968583161128631</v>
      </c>
      <c r="R286" s="0" t="n">
        <f aca="false">T285</f>
        <v>-9.76061351239711</v>
      </c>
      <c r="S286" s="0" t="n">
        <f aca="false">R286/16</f>
        <v>-0.61003834452482</v>
      </c>
      <c r="T286" s="0" t="n">
        <f aca="false">Q286+R286-S286</f>
        <v>-10.1191583290009</v>
      </c>
      <c r="U286" s="0" t="n">
        <f aca="false">Q286*16</f>
        <v>-15.4973305780581</v>
      </c>
      <c r="W286" s="0" t="n">
        <f aca="false">ROUNDDOWN(127*SIN(A286/100*2*PI()),0)</f>
        <v>-123</v>
      </c>
      <c r="X286" s="0" t="n">
        <f aca="false">Z285</f>
        <v>-1236</v>
      </c>
      <c r="Y286" s="0" t="n">
        <f aca="false">ROUNDDOWN(X286/16,0)</f>
        <v>-77</v>
      </c>
      <c r="Z286" s="0" t="n">
        <f aca="false">W286+X286-Y286</f>
        <v>-1282</v>
      </c>
      <c r="AA286" s="0" t="n">
        <f aca="false">W286*16</f>
        <v>-1968</v>
      </c>
      <c r="AB286" s="0" t="n">
        <f aca="false">IF(Z286&gt;=AB285,Z286,AB285)</f>
        <v>1454</v>
      </c>
      <c r="AC286" s="0" t="n">
        <f aca="false">IF(Z286&lt;=AC285,Z286,AC285)</f>
        <v>-1454</v>
      </c>
    </row>
    <row r="287" customFormat="false" ht="13.5" hidden="false" customHeight="false" outlineLevel="0" collapsed="false">
      <c r="A287" s="0" t="n">
        <f aca="false">A286+1</f>
        <v>280</v>
      </c>
      <c r="B287" s="0" t="n">
        <f aca="false">SIN(A287/1000*2*PI())</f>
        <v>0.982287250728689</v>
      </c>
      <c r="C287" s="0" t="n">
        <f aca="false">E286</f>
        <v>15.86273624698</v>
      </c>
      <c r="D287" s="0" t="n">
        <f aca="false">C287/16</f>
        <v>0.99142101543625</v>
      </c>
      <c r="E287" s="0" t="n">
        <f aca="false">B287+C287-D287</f>
        <v>15.8536024822724</v>
      </c>
      <c r="F287" s="0" t="n">
        <f aca="false">B287*16</f>
        <v>15.716596011659</v>
      </c>
      <c r="I287" s="0" t="n">
        <f aca="false">ROUNDDOWN(127*SIN(A287/1000*2*PI()),0)</f>
        <v>124</v>
      </c>
      <c r="J287" s="0" t="n">
        <f aca="false">L286</f>
        <v>2014</v>
      </c>
      <c r="K287" s="0" t="n">
        <f aca="false">ROUNDDOWN(J287/16,0)</f>
        <v>125</v>
      </c>
      <c r="L287" s="0" t="n">
        <f aca="false">I287+J287-K287</f>
        <v>2013</v>
      </c>
      <c r="M287" s="0" t="n">
        <f aca="false">I287*16</f>
        <v>1984</v>
      </c>
      <c r="Q287" s="0" t="n">
        <f aca="false">SIN(A287/100*2*PI())</f>
        <v>-0.951056516295154</v>
      </c>
      <c r="R287" s="0" t="n">
        <f aca="false">T286</f>
        <v>-10.1191583290009</v>
      </c>
      <c r="S287" s="0" t="n">
        <f aca="false">R287/16</f>
        <v>-0.632447395562558</v>
      </c>
      <c r="T287" s="0" t="n">
        <f aca="false">Q287+R287-S287</f>
        <v>-10.4377674497335</v>
      </c>
      <c r="U287" s="0" t="n">
        <f aca="false">Q287*16</f>
        <v>-15.2169042607225</v>
      </c>
      <c r="W287" s="0" t="n">
        <f aca="false">ROUNDDOWN(127*SIN(A287/100*2*PI()),0)</f>
        <v>-120</v>
      </c>
      <c r="X287" s="0" t="n">
        <f aca="false">Z286</f>
        <v>-1282</v>
      </c>
      <c r="Y287" s="0" t="n">
        <f aca="false">ROUNDDOWN(X287/16,0)</f>
        <v>-80</v>
      </c>
      <c r="Z287" s="0" t="n">
        <f aca="false">W287+X287-Y287</f>
        <v>-1322</v>
      </c>
      <c r="AA287" s="0" t="n">
        <f aca="false">W287*16</f>
        <v>-1920</v>
      </c>
      <c r="AB287" s="0" t="n">
        <f aca="false">IF(Z287&gt;=AB286,Z287,AB286)</f>
        <v>1454</v>
      </c>
      <c r="AC287" s="0" t="n">
        <f aca="false">IF(Z287&lt;=AC286,Z287,AC286)</f>
        <v>-1454</v>
      </c>
    </row>
    <row r="288" customFormat="false" ht="13.5" hidden="false" customHeight="false" outlineLevel="0" collapsed="false">
      <c r="A288" s="0" t="n">
        <f aca="false">A287+1</f>
        <v>281</v>
      </c>
      <c r="B288" s="0" t="n">
        <f aca="false">SIN(A288/1000*2*PI())</f>
        <v>0.981090517443334</v>
      </c>
      <c r="C288" s="0" t="n">
        <f aca="false">E287</f>
        <v>15.8536024822724</v>
      </c>
      <c r="D288" s="0" t="n">
        <f aca="false">C288/16</f>
        <v>0.990850155142028</v>
      </c>
      <c r="E288" s="0" t="n">
        <f aca="false">B288+C288-D288</f>
        <v>15.8438428445738</v>
      </c>
      <c r="F288" s="0" t="n">
        <f aca="false">B288*16</f>
        <v>15.6974482790933</v>
      </c>
      <c r="I288" s="0" t="n">
        <f aca="false">ROUNDDOWN(127*SIN(A288/1000*2*PI()),0)</f>
        <v>124</v>
      </c>
      <c r="J288" s="0" t="n">
        <f aca="false">L287</f>
        <v>2013</v>
      </c>
      <c r="K288" s="0" t="n">
        <f aca="false">ROUNDDOWN(J288/16,0)</f>
        <v>125</v>
      </c>
      <c r="L288" s="0" t="n">
        <f aca="false">I288+J288-K288</f>
        <v>2012</v>
      </c>
      <c r="M288" s="0" t="n">
        <f aca="false">I288*16</f>
        <v>1984</v>
      </c>
      <c r="Q288" s="0" t="n">
        <f aca="false">SIN(A288/100*2*PI())</f>
        <v>-0.929776485888252</v>
      </c>
      <c r="R288" s="0" t="n">
        <f aca="false">T287</f>
        <v>-10.4377674497335</v>
      </c>
      <c r="S288" s="0" t="n">
        <f aca="false">R288/16</f>
        <v>-0.652360465608345</v>
      </c>
      <c r="T288" s="0" t="n">
        <f aca="false">Q288+R288-S288</f>
        <v>-10.7151834700134</v>
      </c>
      <c r="U288" s="0" t="n">
        <f aca="false">Q288*16</f>
        <v>-14.876423774212</v>
      </c>
      <c r="W288" s="0" t="n">
        <f aca="false">ROUNDDOWN(127*SIN(A288/100*2*PI()),0)</f>
        <v>-118</v>
      </c>
      <c r="X288" s="0" t="n">
        <f aca="false">Z287</f>
        <v>-1322</v>
      </c>
      <c r="Y288" s="0" t="n">
        <f aca="false">ROUNDDOWN(X288/16,0)</f>
        <v>-82</v>
      </c>
      <c r="Z288" s="0" t="n">
        <f aca="false">W288+X288-Y288</f>
        <v>-1358</v>
      </c>
      <c r="AA288" s="0" t="n">
        <f aca="false">W288*16</f>
        <v>-1888</v>
      </c>
      <c r="AB288" s="0" t="n">
        <f aca="false">IF(Z288&gt;=AB287,Z288,AB287)</f>
        <v>1454</v>
      </c>
      <c r="AC288" s="0" t="n">
        <f aca="false">IF(Z288&lt;=AC287,Z288,AC287)</f>
        <v>-1454</v>
      </c>
    </row>
    <row r="289" customFormat="false" ht="13.5" hidden="false" customHeight="false" outlineLevel="0" collapsed="false">
      <c r="A289" s="0" t="n">
        <f aca="false">A288+1</f>
        <v>282</v>
      </c>
      <c r="B289" s="0" t="n">
        <f aca="false">SIN(A289/1000*2*PI())</f>
        <v>0.979855052384247</v>
      </c>
      <c r="C289" s="0" t="n">
        <f aca="false">E288</f>
        <v>15.8438428445738</v>
      </c>
      <c r="D289" s="0" t="n">
        <f aca="false">C289/16</f>
        <v>0.990240177785859</v>
      </c>
      <c r="E289" s="0" t="n">
        <f aca="false">B289+C289-D289</f>
        <v>15.8334577191721</v>
      </c>
      <c r="F289" s="0" t="n">
        <f aca="false">B289*16</f>
        <v>15.677680838148</v>
      </c>
      <c r="I289" s="0" t="n">
        <f aca="false">ROUNDDOWN(127*SIN(A289/1000*2*PI()),0)</f>
        <v>124</v>
      </c>
      <c r="J289" s="0" t="n">
        <f aca="false">L288</f>
        <v>2012</v>
      </c>
      <c r="K289" s="0" t="n">
        <f aca="false">ROUNDDOWN(J289/16,0)</f>
        <v>125</v>
      </c>
      <c r="L289" s="0" t="n">
        <f aca="false">I289+J289-K289</f>
        <v>2011</v>
      </c>
      <c r="M289" s="0" t="n">
        <f aca="false">I289*16</f>
        <v>1984</v>
      </c>
      <c r="Q289" s="0" t="n">
        <f aca="false">SIN(A289/100*2*PI())</f>
        <v>-0.90482705246602</v>
      </c>
      <c r="R289" s="0" t="n">
        <f aca="false">T288</f>
        <v>-10.7151834700134</v>
      </c>
      <c r="S289" s="0" t="n">
        <f aca="false">R289/16</f>
        <v>-0.669698966875839</v>
      </c>
      <c r="T289" s="0" t="n">
        <f aca="false">Q289+R289-S289</f>
        <v>-10.9503115556036</v>
      </c>
      <c r="U289" s="0" t="n">
        <f aca="false">Q289*16</f>
        <v>-14.4772328394563</v>
      </c>
      <c r="W289" s="0" t="n">
        <f aca="false">ROUNDDOWN(127*SIN(A289/100*2*PI()),0)</f>
        <v>-114</v>
      </c>
      <c r="X289" s="0" t="n">
        <f aca="false">Z288</f>
        <v>-1358</v>
      </c>
      <c r="Y289" s="0" t="n">
        <f aca="false">ROUNDDOWN(X289/16,0)</f>
        <v>-84</v>
      </c>
      <c r="Z289" s="0" t="n">
        <f aca="false">W289+X289-Y289</f>
        <v>-1388</v>
      </c>
      <c r="AA289" s="0" t="n">
        <f aca="false">W289*16</f>
        <v>-1824</v>
      </c>
      <c r="AB289" s="0" t="n">
        <f aca="false">IF(Z289&gt;=AB288,Z289,AB288)</f>
        <v>1454</v>
      </c>
      <c r="AC289" s="0" t="n">
        <f aca="false">IF(Z289&lt;=AC288,Z289,AC288)</f>
        <v>-1454</v>
      </c>
    </row>
    <row r="290" customFormat="false" ht="13.5" hidden="false" customHeight="false" outlineLevel="0" collapsed="false">
      <c r="A290" s="0" t="n">
        <f aca="false">A289+1</f>
        <v>283</v>
      </c>
      <c r="B290" s="0" t="n">
        <f aca="false">SIN(A290/1000*2*PI())</f>
        <v>0.978580904325472</v>
      </c>
      <c r="C290" s="0" t="n">
        <f aca="false">E289</f>
        <v>15.8334577191721</v>
      </c>
      <c r="D290" s="0" t="n">
        <f aca="false">C290/16</f>
        <v>0.989591107448259</v>
      </c>
      <c r="E290" s="0" t="n">
        <f aca="false">B290+C290-D290</f>
        <v>15.8224475160493</v>
      </c>
      <c r="F290" s="0" t="n">
        <f aca="false">B290*16</f>
        <v>15.6572944692076</v>
      </c>
      <c r="I290" s="0" t="n">
        <f aca="false">ROUNDDOWN(127*SIN(A290/1000*2*PI()),0)</f>
        <v>124</v>
      </c>
      <c r="J290" s="0" t="n">
        <f aca="false">L289</f>
        <v>2011</v>
      </c>
      <c r="K290" s="0" t="n">
        <f aca="false">ROUNDDOWN(J290/16,0)</f>
        <v>125</v>
      </c>
      <c r="L290" s="0" t="n">
        <f aca="false">I290+J290-K290</f>
        <v>2010</v>
      </c>
      <c r="M290" s="0" t="n">
        <f aca="false">I290*16</f>
        <v>1984</v>
      </c>
      <c r="Q290" s="0" t="n">
        <f aca="false">SIN(A290/100*2*PI())</f>
        <v>-0.876306680043865</v>
      </c>
      <c r="R290" s="0" t="n">
        <f aca="false">T289</f>
        <v>-10.9503115556036</v>
      </c>
      <c r="S290" s="0" t="n">
        <f aca="false">R290/16</f>
        <v>-0.684394472225226</v>
      </c>
      <c r="T290" s="0" t="n">
        <f aca="false">Q290+R290-S290</f>
        <v>-11.1422237634222</v>
      </c>
      <c r="U290" s="0" t="n">
        <f aca="false">Q290*16</f>
        <v>-14.0209068807018</v>
      </c>
      <c r="W290" s="0" t="n">
        <f aca="false">ROUNDDOWN(127*SIN(A290/100*2*PI()),0)</f>
        <v>-111</v>
      </c>
      <c r="X290" s="0" t="n">
        <f aca="false">Z289</f>
        <v>-1388</v>
      </c>
      <c r="Y290" s="0" t="n">
        <f aca="false">ROUNDDOWN(X290/16,0)</f>
        <v>-86</v>
      </c>
      <c r="Z290" s="0" t="n">
        <f aca="false">W290+X290-Y290</f>
        <v>-1413</v>
      </c>
      <c r="AA290" s="0" t="n">
        <f aca="false">W290*16</f>
        <v>-1776</v>
      </c>
      <c r="AB290" s="0" t="n">
        <f aca="false">IF(Z290&gt;=AB289,Z290,AB289)</f>
        <v>1454</v>
      </c>
      <c r="AC290" s="0" t="n">
        <f aca="false">IF(Z290&lt;=AC289,Z290,AC289)</f>
        <v>-1454</v>
      </c>
    </row>
    <row r="291" customFormat="false" ht="13.5" hidden="false" customHeight="false" outlineLevel="0" collapsed="false">
      <c r="A291" s="0" t="n">
        <f aca="false">A290+1</f>
        <v>284</v>
      </c>
      <c r="B291" s="0" t="n">
        <f aca="false">SIN(A291/1000*2*PI())</f>
        <v>0.977268123568194</v>
      </c>
      <c r="C291" s="0" t="n">
        <f aca="false">E290</f>
        <v>15.8224475160493</v>
      </c>
      <c r="D291" s="0" t="n">
        <f aca="false">C291/16</f>
        <v>0.988902969753084</v>
      </c>
      <c r="E291" s="0" t="n">
        <f aca="false">B291+C291-D291</f>
        <v>15.8108126698645</v>
      </c>
      <c r="F291" s="0" t="n">
        <f aca="false">B291*16</f>
        <v>15.6362899770911</v>
      </c>
      <c r="I291" s="0" t="n">
        <f aca="false">ROUNDDOWN(127*SIN(A291/1000*2*PI()),0)</f>
        <v>124</v>
      </c>
      <c r="J291" s="0" t="n">
        <f aca="false">L290</f>
        <v>2010</v>
      </c>
      <c r="K291" s="0" t="n">
        <f aca="false">ROUNDDOWN(J291/16,0)</f>
        <v>125</v>
      </c>
      <c r="L291" s="0" t="n">
        <f aca="false">I291+J291-K291</f>
        <v>2009</v>
      </c>
      <c r="M291" s="0" t="n">
        <f aca="false">I291*16</f>
        <v>1984</v>
      </c>
      <c r="Q291" s="0" t="n">
        <f aca="false">SIN(A291/100*2*PI())</f>
        <v>-0.844327925502016</v>
      </c>
      <c r="R291" s="0" t="n">
        <f aca="false">T290</f>
        <v>-11.1422237634222</v>
      </c>
      <c r="S291" s="0" t="n">
        <f aca="false">R291/16</f>
        <v>-0.696388985213891</v>
      </c>
      <c r="T291" s="0" t="n">
        <f aca="false">Q291+R291-S291</f>
        <v>-11.2901627037104</v>
      </c>
      <c r="U291" s="0" t="n">
        <f aca="false">Q291*16</f>
        <v>-13.5092468080323</v>
      </c>
      <c r="W291" s="0" t="n">
        <f aca="false">ROUNDDOWN(127*SIN(A291/100*2*PI()),0)</f>
        <v>-107</v>
      </c>
      <c r="X291" s="0" t="n">
        <f aca="false">Z290</f>
        <v>-1413</v>
      </c>
      <c r="Y291" s="0" t="n">
        <f aca="false">ROUNDDOWN(X291/16,0)</f>
        <v>-88</v>
      </c>
      <c r="Z291" s="0" t="n">
        <f aca="false">W291+X291-Y291</f>
        <v>-1432</v>
      </c>
      <c r="AA291" s="0" t="n">
        <f aca="false">W291*16</f>
        <v>-1712</v>
      </c>
      <c r="AB291" s="0" t="n">
        <f aca="false">IF(Z291&gt;=AB290,Z291,AB290)</f>
        <v>1454</v>
      </c>
      <c r="AC291" s="0" t="n">
        <f aca="false">IF(Z291&lt;=AC290,Z291,AC290)</f>
        <v>-1454</v>
      </c>
    </row>
    <row r="292" customFormat="false" ht="13.5" hidden="false" customHeight="false" outlineLevel="0" collapsed="false">
      <c r="A292" s="0" t="n">
        <f aca="false">A291+1</f>
        <v>285</v>
      </c>
      <c r="B292" s="0" t="n">
        <f aca="false">SIN(A292/1000*2*PI())</f>
        <v>0.975916761938747</v>
      </c>
      <c r="C292" s="0" t="n">
        <f aca="false">E291</f>
        <v>15.8108126698645</v>
      </c>
      <c r="D292" s="0" t="n">
        <f aca="false">C292/16</f>
        <v>0.988175791866529</v>
      </c>
      <c r="E292" s="0" t="n">
        <f aca="false">B292+C292-D292</f>
        <v>15.7985536399367</v>
      </c>
      <c r="F292" s="0" t="n">
        <f aca="false">B292*16</f>
        <v>15.61466819102</v>
      </c>
      <c r="I292" s="0" t="n">
        <f aca="false">ROUNDDOWN(127*SIN(A292/1000*2*PI()),0)</f>
        <v>123</v>
      </c>
      <c r="J292" s="0" t="n">
        <f aca="false">L291</f>
        <v>2009</v>
      </c>
      <c r="K292" s="0" t="n">
        <f aca="false">ROUNDDOWN(J292/16,0)</f>
        <v>125</v>
      </c>
      <c r="L292" s="0" t="n">
        <f aca="false">I292+J292-K292</f>
        <v>2007</v>
      </c>
      <c r="M292" s="0" t="n">
        <f aca="false">I292*16</f>
        <v>1968</v>
      </c>
      <c r="Q292" s="0" t="n">
        <f aca="false">SIN(A292/100*2*PI())</f>
        <v>-0.809016994374947</v>
      </c>
      <c r="R292" s="0" t="n">
        <f aca="false">T291</f>
        <v>-11.2901627037104</v>
      </c>
      <c r="S292" s="0" t="n">
        <f aca="false">R292/16</f>
        <v>-0.705635168981898</v>
      </c>
      <c r="T292" s="0" t="n">
        <f aca="false">Q292+R292-S292</f>
        <v>-11.3935445291034</v>
      </c>
      <c r="U292" s="0" t="n">
        <f aca="false">Q292*16</f>
        <v>-12.9442719099991</v>
      </c>
      <c r="W292" s="0" t="n">
        <f aca="false">ROUNDDOWN(127*SIN(A292/100*2*PI()),0)</f>
        <v>-102</v>
      </c>
      <c r="X292" s="0" t="n">
        <f aca="false">Z291</f>
        <v>-1432</v>
      </c>
      <c r="Y292" s="0" t="n">
        <f aca="false">ROUNDDOWN(X292/16,0)</f>
        <v>-89</v>
      </c>
      <c r="Z292" s="0" t="n">
        <f aca="false">W292+X292-Y292</f>
        <v>-1445</v>
      </c>
      <c r="AA292" s="0" t="n">
        <f aca="false">W292*16</f>
        <v>-1632</v>
      </c>
      <c r="AB292" s="0" t="n">
        <f aca="false">IF(Z292&gt;=AB291,Z292,AB291)</f>
        <v>1454</v>
      </c>
      <c r="AC292" s="0" t="n">
        <f aca="false">IF(Z292&lt;=AC291,Z292,AC291)</f>
        <v>-1454</v>
      </c>
    </row>
    <row r="293" customFormat="false" ht="13.5" hidden="false" customHeight="false" outlineLevel="0" collapsed="false">
      <c r="A293" s="0" t="n">
        <f aca="false">A292+1</f>
        <v>286</v>
      </c>
      <c r="B293" s="0" t="n">
        <f aca="false">SIN(A293/1000*2*PI())</f>
        <v>0.974526872786577</v>
      </c>
      <c r="C293" s="0" t="n">
        <f aca="false">E292</f>
        <v>15.7985536399367</v>
      </c>
      <c r="D293" s="0" t="n">
        <f aca="false">C293/16</f>
        <v>0.987409602496042</v>
      </c>
      <c r="E293" s="0" t="n">
        <f aca="false">B293+C293-D293</f>
        <v>15.7856709102272</v>
      </c>
      <c r="F293" s="0" t="n">
        <f aca="false">B293*16</f>
        <v>15.5924299645852</v>
      </c>
      <c r="I293" s="0" t="n">
        <f aca="false">ROUNDDOWN(127*SIN(A293/1000*2*PI()),0)</f>
        <v>123</v>
      </c>
      <c r="J293" s="0" t="n">
        <f aca="false">L292</f>
        <v>2007</v>
      </c>
      <c r="K293" s="0" t="n">
        <f aca="false">ROUNDDOWN(J293/16,0)</f>
        <v>125</v>
      </c>
      <c r="L293" s="0" t="n">
        <f aca="false">I293+J293-K293</f>
        <v>2005</v>
      </c>
      <c r="M293" s="0" t="n">
        <f aca="false">I293*16</f>
        <v>1968</v>
      </c>
      <c r="Q293" s="0" t="n">
        <f aca="false">SIN(A293/100*2*PI())</f>
        <v>-0.770513242775791</v>
      </c>
      <c r="R293" s="0" t="n">
        <f aca="false">T292</f>
        <v>-11.3935445291034</v>
      </c>
      <c r="S293" s="0" t="n">
        <f aca="false">R293/16</f>
        <v>-0.712096533068964</v>
      </c>
      <c r="T293" s="0" t="n">
        <f aca="false">Q293+R293-S293</f>
        <v>-11.4519612388103</v>
      </c>
      <c r="U293" s="0" t="n">
        <f aca="false">Q293*16</f>
        <v>-12.3282118844127</v>
      </c>
      <c r="W293" s="0" t="n">
        <f aca="false">ROUNDDOWN(127*SIN(A293/100*2*PI()),0)</f>
        <v>-97</v>
      </c>
      <c r="X293" s="0" t="n">
        <f aca="false">Z292</f>
        <v>-1445</v>
      </c>
      <c r="Y293" s="0" t="n">
        <f aca="false">ROUNDDOWN(X293/16,0)</f>
        <v>-90</v>
      </c>
      <c r="Z293" s="0" t="n">
        <f aca="false">W293+X293-Y293</f>
        <v>-1452</v>
      </c>
      <c r="AA293" s="0" t="n">
        <f aca="false">W293*16</f>
        <v>-1552</v>
      </c>
      <c r="AB293" s="0" t="n">
        <f aca="false">IF(Z293&gt;=AB292,Z293,AB292)</f>
        <v>1454</v>
      </c>
      <c r="AC293" s="0" t="n">
        <f aca="false">IF(Z293&lt;=AC292,Z293,AC292)</f>
        <v>-1454</v>
      </c>
    </row>
    <row r="294" customFormat="false" ht="13.5" hidden="false" customHeight="false" outlineLevel="0" collapsed="false">
      <c r="A294" s="0" t="n">
        <f aca="false">A293+1</f>
        <v>287</v>
      </c>
      <c r="B294" s="0" t="n">
        <f aca="false">SIN(A294/1000*2*PI())</f>
        <v>0.973098510982127</v>
      </c>
      <c r="C294" s="0" t="n">
        <f aca="false">E293</f>
        <v>15.7856709102272</v>
      </c>
      <c r="D294" s="0" t="n">
        <f aca="false">C294/16</f>
        <v>0.986604431889201</v>
      </c>
      <c r="E294" s="0" t="n">
        <f aca="false">B294+C294-D294</f>
        <v>15.7721649893201</v>
      </c>
      <c r="F294" s="0" t="n">
        <f aca="false">B294*16</f>
        <v>15.569576175714</v>
      </c>
      <c r="I294" s="0" t="n">
        <f aca="false">ROUNDDOWN(127*SIN(A294/1000*2*PI()),0)</f>
        <v>123</v>
      </c>
      <c r="J294" s="0" t="n">
        <f aca="false">L293</f>
        <v>2005</v>
      </c>
      <c r="K294" s="0" t="n">
        <f aca="false">ROUNDDOWN(J294/16,0)</f>
        <v>125</v>
      </c>
      <c r="L294" s="0" t="n">
        <f aca="false">I294+J294-K294</f>
        <v>2003</v>
      </c>
      <c r="M294" s="0" t="n">
        <f aca="false">I294*16</f>
        <v>1968</v>
      </c>
      <c r="Q294" s="0" t="n">
        <f aca="false">SIN(A294/100*2*PI())</f>
        <v>-0.728968627421411</v>
      </c>
      <c r="R294" s="0" t="n">
        <f aca="false">T293</f>
        <v>-11.4519612388103</v>
      </c>
      <c r="S294" s="0" t="n">
        <f aca="false">R294/16</f>
        <v>-0.715747577425641</v>
      </c>
      <c r="T294" s="0" t="n">
        <f aca="false">Q294+R294-S294</f>
        <v>-11.465182288806</v>
      </c>
      <c r="U294" s="0" t="n">
        <f aca="false">Q294*16</f>
        <v>-11.6634980387426</v>
      </c>
      <c r="W294" s="0" t="n">
        <f aca="false">ROUNDDOWN(127*SIN(A294/100*2*PI()),0)</f>
        <v>-92</v>
      </c>
      <c r="X294" s="0" t="n">
        <f aca="false">Z293</f>
        <v>-1452</v>
      </c>
      <c r="Y294" s="0" t="n">
        <f aca="false">ROUNDDOWN(X294/16,0)</f>
        <v>-90</v>
      </c>
      <c r="Z294" s="0" t="n">
        <f aca="false">W294+X294-Y294</f>
        <v>-1454</v>
      </c>
      <c r="AA294" s="0" t="n">
        <f aca="false">W294*16</f>
        <v>-1472</v>
      </c>
      <c r="AB294" s="0" t="n">
        <f aca="false">IF(Z294&gt;=AB293,Z294,AB293)</f>
        <v>1454</v>
      </c>
      <c r="AC294" s="0" t="n">
        <f aca="false">IF(Z294&lt;=AC293,Z294,AC293)</f>
        <v>-1454</v>
      </c>
    </row>
    <row r="295" customFormat="false" ht="13.5" hidden="false" customHeight="false" outlineLevel="0" collapsed="false">
      <c r="A295" s="0" t="n">
        <f aca="false">A294+1</f>
        <v>288</v>
      </c>
      <c r="B295" s="0" t="n">
        <f aca="false">SIN(A295/1000*2*PI())</f>
        <v>0.971631732914674</v>
      </c>
      <c r="C295" s="0" t="n">
        <f aca="false">E294</f>
        <v>15.7721649893201</v>
      </c>
      <c r="D295" s="0" t="n">
        <f aca="false">C295/16</f>
        <v>0.985760311832509</v>
      </c>
      <c r="E295" s="0" t="n">
        <f aca="false">B295+C295-D295</f>
        <v>15.7580364104023</v>
      </c>
      <c r="F295" s="0" t="n">
        <f aca="false">B295*16</f>
        <v>15.5461077266348</v>
      </c>
      <c r="I295" s="0" t="n">
        <f aca="false">ROUNDDOWN(127*SIN(A295/1000*2*PI()),0)</f>
        <v>123</v>
      </c>
      <c r="J295" s="0" t="n">
        <f aca="false">L294</f>
        <v>2003</v>
      </c>
      <c r="K295" s="0" t="n">
        <f aca="false">ROUNDDOWN(J295/16,0)</f>
        <v>125</v>
      </c>
      <c r="L295" s="0" t="n">
        <f aca="false">I295+J295-K295</f>
        <v>2001</v>
      </c>
      <c r="M295" s="0" t="n">
        <f aca="false">I295*16</f>
        <v>1968</v>
      </c>
      <c r="Q295" s="0" t="n">
        <f aca="false">SIN(A295/100*2*PI())</f>
        <v>-0.684547105928689</v>
      </c>
      <c r="R295" s="0" t="n">
        <f aca="false">T294</f>
        <v>-11.465182288806</v>
      </c>
      <c r="S295" s="0" t="n">
        <f aca="false">R295/16</f>
        <v>-0.716573893050376</v>
      </c>
      <c r="T295" s="0" t="n">
        <f aca="false">Q295+R295-S295</f>
        <v>-11.4331555016843</v>
      </c>
      <c r="U295" s="0" t="n">
        <f aca="false">Q295*16</f>
        <v>-10.952753694859</v>
      </c>
      <c r="W295" s="0" t="n">
        <f aca="false">ROUNDDOWN(127*SIN(A295/100*2*PI()),0)</f>
        <v>-86</v>
      </c>
      <c r="X295" s="0" t="n">
        <f aca="false">Z294</f>
        <v>-1454</v>
      </c>
      <c r="Y295" s="0" t="n">
        <f aca="false">ROUNDDOWN(X295/16,0)</f>
        <v>-90</v>
      </c>
      <c r="Z295" s="0" t="n">
        <f aca="false">W295+X295-Y295</f>
        <v>-1450</v>
      </c>
      <c r="AA295" s="0" t="n">
        <f aca="false">W295*16</f>
        <v>-1376</v>
      </c>
      <c r="AB295" s="0" t="n">
        <f aca="false">IF(Z295&gt;=AB294,Z295,AB294)</f>
        <v>1454</v>
      </c>
      <c r="AC295" s="0" t="n">
        <f aca="false">IF(Z295&lt;=AC294,Z295,AC294)</f>
        <v>-1454</v>
      </c>
    </row>
    <row r="296" customFormat="false" ht="13.5" hidden="false" customHeight="false" outlineLevel="0" collapsed="false">
      <c r="A296" s="0" t="n">
        <f aca="false">A295+1</f>
        <v>289</v>
      </c>
      <c r="B296" s="0" t="n">
        <f aca="false">SIN(A296/1000*2*PI())</f>
        <v>0.970126596490106</v>
      </c>
      <c r="C296" s="0" t="n">
        <f aca="false">E295</f>
        <v>15.7580364104023</v>
      </c>
      <c r="D296" s="0" t="n">
        <f aca="false">C296/16</f>
        <v>0.984877275650144</v>
      </c>
      <c r="E296" s="0" t="n">
        <f aca="false">B296+C296-D296</f>
        <v>15.7432857312423</v>
      </c>
      <c r="F296" s="0" t="n">
        <f aca="false">B296*16</f>
        <v>15.5220255438417</v>
      </c>
      <c r="I296" s="0" t="n">
        <f aca="false">ROUNDDOWN(127*SIN(A296/1000*2*PI()),0)</f>
        <v>123</v>
      </c>
      <c r="J296" s="0" t="n">
        <f aca="false">L295</f>
        <v>2001</v>
      </c>
      <c r="K296" s="0" t="n">
        <f aca="false">ROUNDDOWN(J296/16,0)</f>
        <v>125</v>
      </c>
      <c r="L296" s="0" t="n">
        <f aca="false">I296+J296-K296</f>
        <v>1999</v>
      </c>
      <c r="M296" s="0" t="n">
        <f aca="false">I296*16</f>
        <v>1968</v>
      </c>
      <c r="Q296" s="0" t="n">
        <f aca="false">SIN(A296/100*2*PI())</f>
        <v>-0.63742398974869</v>
      </c>
      <c r="R296" s="0" t="n">
        <f aca="false">T295</f>
        <v>-11.4331555016843</v>
      </c>
      <c r="S296" s="0" t="n">
        <f aca="false">R296/16</f>
        <v>-0.714572218855271</v>
      </c>
      <c r="T296" s="0" t="n">
        <f aca="false">Q296+R296-S296</f>
        <v>-11.3560072725778</v>
      </c>
      <c r="U296" s="0" t="n">
        <f aca="false">Q296*16</f>
        <v>-10.198783835979</v>
      </c>
      <c r="W296" s="0" t="n">
        <f aca="false">ROUNDDOWN(127*SIN(A296/100*2*PI()),0)</f>
        <v>-80</v>
      </c>
      <c r="X296" s="0" t="n">
        <f aca="false">Z295</f>
        <v>-1450</v>
      </c>
      <c r="Y296" s="0" t="n">
        <f aca="false">ROUNDDOWN(X296/16,0)</f>
        <v>-90</v>
      </c>
      <c r="Z296" s="0" t="n">
        <f aca="false">W296+X296-Y296</f>
        <v>-1440</v>
      </c>
      <c r="AA296" s="0" t="n">
        <f aca="false">W296*16</f>
        <v>-1280</v>
      </c>
      <c r="AB296" s="0" t="n">
        <f aca="false">IF(Z296&gt;=AB295,Z296,AB295)</f>
        <v>1454</v>
      </c>
      <c r="AC296" s="0" t="n">
        <f aca="false">IF(Z296&lt;=AC295,Z296,AC295)</f>
        <v>-1454</v>
      </c>
    </row>
    <row r="297" customFormat="false" ht="13.5" hidden="false" customHeight="false" outlineLevel="0" collapsed="false">
      <c r="A297" s="0" t="n">
        <f aca="false">A296+1</f>
        <v>290</v>
      </c>
      <c r="B297" s="0" t="n">
        <f aca="false">SIN(A297/1000*2*PI())</f>
        <v>0.968583161128631</v>
      </c>
      <c r="C297" s="0" t="n">
        <f aca="false">E296</f>
        <v>15.7432857312423</v>
      </c>
      <c r="D297" s="0" t="n">
        <f aca="false">C297/16</f>
        <v>0.983955358202642</v>
      </c>
      <c r="E297" s="0" t="n">
        <f aca="false">B297+C297-D297</f>
        <v>15.7279135341683</v>
      </c>
      <c r="F297" s="0" t="n">
        <f aca="false">B297*16</f>
        <v>15.4973305780581</v>
      </c>
      <c r="I297" s="0" t="n">
        <f aca="false">ROUNDDOWN(127*SIN(A297/1000*2*PI()),0)</f>
        <v>123</v>
      </c>
      <c r="J297" s="0" t="n">
        <f aca="false">L296</f>
        <v>1999</v>
      </c>
      <c r="K297" s="0" t="n">
        <f aca="false">ROUNDDOWN(J297/16,0)</f>
        <v>124</v>
      </c>
      <c r="L297" s="0" t="n">
        <f aca="false">I297+J297-K297</f>
        <v>1998</v>
      </c>
      <c r="M297" s="0" t="n">
        <f aca="false">I297*16</f>
        <v>1968</v>
      </c>
      <c r="Q297" s="0" t="n">
        <f aca="false">SIN(A297/100*2*PI())</f>
        <v>-0.587785252292474</v>
      </c>
      <c r="R297" s="0" t="n">
        <f aca="false">T296</f>
        <v>-11.3560072725778</v>
      </c>
      <c r="S297" s="0" t="n">
        <f aca="false">R297/16</f>
        <v>-0.70975045453611</v>
      </c>
      <c r="T297" s="0" t="n">
        <f aca="false">Q297+R297-S297</f>
        <v>-11.2340420703341</v>
      </c>
      <c r="U297" s="0" t="n">
        <f aca="false">Q297*16</f>
        <v>-9.40456403667958</v>
      </c>
      <c r="W297" s="0" t="n">
        <f aca="false">ROUNDDOWN(127*SIN(A297/100*2*PI()),0)</f>
        <v>-74</v>
      </c>
      <c r="X297" s="0" t="n">
        <f aca="false">Z296</f>
        <v>-1440</v>
      </c>
      <c r="Y297" s="0" t="n">
        <f aca="false">ROUNDDOWN(X297/16,0)</f>
        <v>-90</v>
      </c>
      <c r="Z297" s="0" t="n">
        <f aca="false">W297+X297-Y297</f>
        <v>-1424</v>
      </c>
      <c r="AA297" s="0" t="n">
        <f aca="false">W297*16</f>
        <v>-1184</v>
      </c>
      <c r="AB297" s="0" t="n">
        <f aca="false">IF(Z297&gt;=AB296,Z297,AB296)</f>
        <v>1454</v>
      </c>
      <c r="AC297" s="0" t="n">
        <f aca="false">IF(Z297&lt;=AC296,Z297,AC296)</f>
        <v>-1454</v>
      </c>
    </row>
    <row r="298" customFormat="false" ht="13.5" hidden="false" customHeight="false" outlineLevel="0" collapsed="false">
      <c r="A298" s="0" t="n">
        <f aca="false">A297+1</f>
        <v>291</v>
      </c>
      <c r="B298" s="0" t="n">
        <f aca="false">SIN(A298/1000*2*PI())</f>
        <v>0.967001487762435</v>
      </c>
      <c r="C298" s="0" t="n">
        <f aca="false">E297</f>
        <v>15.7279135341683</v>
      </c>
      <c r="D298" s="0" t="n">
        <f aca="false">C298/16</f>
        <v>0.982994595885516</v>
      </c>
      <c r="E298" s="0" t="n">
        <f aca="false">B298+C298-D298</f>
        <v>15.7119204260452</v>
      </c>
      <c r="F298" s="0" t="n">
        <f aca="false">B298*16</f>
        <v>15.472023804199</v>
      </c>
      <c r="I298" s="0" t="n">
        <f aca="false">ROUNDDOWN(127*SIN(A298/1000*2*PI()),0)</f>
        <v>122</v>
      </c>
      <c r="J298" s="0" t="n">
        <f aca="false">L297</f>
        <v>1998</v>
      </c>
      <c r="K298" s="0" t="n">
        <f aca="false">ROUNDDOWN(J298/16,0)</f>
        <v>124</v>
      </c>
      <c r="L298" s="0" t="n">
        <f aca="false">I298+J298-K298</f>
        <v>1996</v>
      </c>
      <c r="M298" s="0" t="n">
        <f aca="false">I298*16</f>
        <v>1952</v>
      </c>
      <c r="Q298" s="0" t="n">
        <f aca="false">SIN(A298/100*2*PI())</f>
        <v>-0.535826794978998</v>
      </c>
      <c r="R298" s="0" t="n">
        <f aca="false">T297</f>
        <v>-11.2340420703341</v>
      </c>
      <c r="S298" s="0" t="n">
        <f aca="false">R298/16</f>
        <v>-0.702127629395882</v>
      </c>
      <c r="T298" s="0" t="n">
        <f aca="false">Q298+R298-S298</f>
        <v>-11.0677412359172</v>
      </c>
      <c r="U298" s="0" t="n">
        <f aca="false">Q298*16</f>
        <v>-8.57322871966396</v>
      </c>
      <c r="W298" s="0" t="n">
        <f aca="false">ROUNDDOWN(127*SIN(A298/100*2*PI()),0)</f>
        <v>-68</v>
      </c>
      <c r="X298" s="0" t="n">
        <f aca="false">Z297</f>
        <v>-1424</v>
      </c>
      <c r="Y298" s="0" t="n">
        <f aca="false">ROUNDDOWN(X298/16,0)</f>
        <v>-89</v>
      </c>
      <c r="Z298" s="0" t="n">
        <f aca="false">W298+X298-Y298</f>
        <v>-1403</v>
      </c>
      <c r="AA298" s="0" t="n">
        <f aca="false">W298*16</f>
        <v>-1088</v>
      </c>
      <c r="AB298" s="0" t="n">
        <f aca="false">IF(Z298&gt;=AB297,Z298,AB297)</f>
        <v>1454</v>
      </c>
      <c r="AC298" s="0" t="n">
        <f aca="false">IF(Z298&lt;=AC297,Z298,AC297)</f>
        <v>-1454</v>
      </c>
    </row>
    <row r="299" customFormat="false" ht="13.5" hidden="false" customHeight="false" outlineLevel="0" collapsed="false">
      <c r="A299" s="0" t="n">
        <f aca="false">A298+1</f>
        <v>292</v>
      </c>
      <c r="B299" s="0" t="n">
        <f aca="false">SIN(A299/1000*2*PI())</f>
        <v>0.965381638833274</v>
      </c>
      <c r="C299" s="0" t="n">
        <f aca="false">E298</f>
        <v>15.7119204260452</v>
      </c>
      <c r="D299" s="0" t="n">
        <f aca="false">C299/16</f>
        <v>0.981995026627824</v>
      </c>
      <c r="E299" s="0" t="n">
        <f aca="false">B299+C299-D299</f>
        <v>15.6953070382506</v>
      </c>
      <c r="F299" s="0" t="n">
        <f aca="false">B299*16</f>
        <v>15.4461062213324</v>
      </c>
      <c r="I299" s="0" t="n">
        <f aca="false">ROUNDDOWN(127*SIN(A299/1000*2*PI()),0)</f>
        <v>122</v>
      </c>
      <c r="J299" s="0" t="n">
        <f aca="false">L298</f>
        <v>1996</v>
      </c>
      <c r="K299" s="0" t="n">
        <f aca="false">ROUNDDOWN(J299/16,0)</f>
        <v>124</v>
      </c>
      <c r="L299" s="0" t="n">
        <f aca="false">I299+J299-K299</f>
        <v>1994</v>
      </c>
      <c r="M299" s="0" t="n">
        <f aca="false">I299*16</f>
        <v>1952</v>
      </c>
      <c r="Q299" s="0" t="n">
        <f aca="false">SIN(A299/100*2*PI())</f>
        <v>-0.481753674101717</v>
      </c>
      <c r="R299" s="0" t="n">
        <f aca="false">T298</f>
        <v>-11.0677412359172</v>
      </c>
      <c r="S299" s="0" t="n">
        <f aca="false">R299/16</f>
        <v>-0.691733827244827</v>
      </c>
      <c r="T299" s="0" t="n">
        <f aca="false">Q299+R299-S299</f>
        <v>-10.8577610827741</v>
      </c>
      <c r="U299" s="0" t="n">
        <f aca="false">Q299*16</f>
        <v>-7.70805878562747</v>
      </c>
      <c r="W299" s="0" t="n">
        <f aca="false">ROUNDDOWN(127*SIN(A299/100*2*PI()),0)</f>
        <v>-61</v>
      </c>
      <c r="X299" s="0" t="n">
        <f aca="false">Z298</f>
        <v>-1403</v>
      </c>
      <c r="Y299" s="0" t="n">
        <f aca="false">ROUNDDOWN(X299/16,0)</f>
        <v>-87</v>
      </c>
      <c r="Z299" s="0" t="n">
        <f aca="false">W299+X299-Y299</f>
        <v>-1377</v>
      </c>
      <c r="AA299" s="0" t="n">
        <f aca="false">W299*16</f>
        <v>-976</v>
      </c>
      <c r="AB299" s="0" t="n">
        <f aca="false">IF(Z299&gt;=AB298,Z299,AB298)</f>
        <v>1454</v>
      </c>
      <c r="AC299" s="0" t="n">
        <f aca="false">IF(Z299&lt;=AC298,Z299,AC298)</f>
        <v>-1454</v>
      </c>
    </row>
    <row r="300" customFormat="false" ht="13.5" hidden="false" customHeight="false" outlineLevel="0" collapsed="false">
      <c r="A300" s="0" t="n">
        <f aca="false">A299+1</f>
        <v>293</v>
      </c>
      <c r="B300" s="0" t="n">
        <f aca="false">SIN(A300/1000*2*PI())</f>
        <v>0.96372367829001</v>
      </c>
      <c r="C300" s="0" t="n">
        <f aca="false">E299</f>
        <v>15.6953070382506</v>
      </c>
      <c r="D300" s="0" t="n">
        <f aca="false">C300/16</f>
        <v>0.980956689890664</v>
      </c>
      <c r="E300" s="0" t="n">
        <f aca="false">B300+C300-D300</f>
        <v>15.67807402665</v>
      </c>
      <c r="F300" s="0" t="n">
        <f aca="false">B300*16</f>
        <v>15.4195788526402</v>
      </c>
      <c r="I300" s="0" t="n">
        <f aca="false">ROUNDDOWN(127*SIN(A300/1000*2*PI()),0)</f>
        <v>122</v>
      </c>
      <c r="J300" s="0" t="n">
        <f aca="false">L299</f>
        <v>1994</v>
      </c>
      <c r="K300" s="0" t="n">
        <f aca="false">ROUNDDOWN(J300/16,0)</f>
        <v>124</v>
      </c>
      <c r="L300" s="0" t="n">
        <f aca="false">I300+J300-K300</f>
        <v>1992</v>
      </c>
      <c r="M300" s="0" t="n">
        <f aca="false">I300*16</f>
        <v>1952</v>
      </c>
      <c r="Q300" s="0" t="n">
        <f aca="false">SIN(A300/100*2*PI())</f>
        <v>-0.425779291565071</v>
      </c>
      <c r="R300" s="0" t="n">
        <f aca="false">T299</f>
        <v>-10.8577610827741</v>
      </c>
      <c r="S300" s="0" t="n">
        <f aca="false">R300/16</f>
        <v>-0.678610067673383</v>
      </c>
      <c r="T300" s="0" t="n">
        <f aca="false">Q300+R300-S300</f>
        <v>-10.6049303066658</v>
      </c>
      <c r="U300" s="0" t="n">
        <f aca="false">Q300*16</f>
        <v>-6.81246866504114</v>
      </c>
      <c r="W300" s="0" t="n">
        <f aca="false">ROUNDDOWN(127*SIN(A300/100*2*PI()),0)</f>
        <v>-54</v>
      </c>
      <c r="X300" s="0" t="n">
        <f aca="false">Z299</f>
        <v>-1377</v>
      </c>
      <c r="Y300" s="0" t="n">
        <f aca="false">ROUNDDOWN(X300/16,0)</f>
        <v>-86</v>
      </c>
      <c r="Z300" s="0" t="n">
        <f aca="false">W300+X300-Y300</f>
        <v>-1345</v>
      </c>
      <c r="AA300" s="0" t="n">
        <f aca="false">W300*16</f>
        <v>-864</v>
      </c>
      <c r="AB300" s="0" t="n">
        <f aca="false">IF(Z300&gt;=AB299,Z300,AB299)</f>
        <v>1454</v>
      </c>
      <c r="AC300" s="0" t="n">
        <f aca="false">IF(Z300&lt;=AC299,Z300,AC299)</f>
        <v>-1454</v>
      </c>
    </row>
    <row r="301" customFormat="false" ht="13.5" hidden="false" customHeight="false" outlineLevel="0" collapsed="false">
      <c r="A301" s="0" t="n">
        <f aca="false">A300+1</f>
        <v>294</v>
      </c>
      <c r="B301" s="0" t="n">
        <f aca="false">SIN(A301/1000*2*PI())</f>
        <v>0.962027671586086</v>
      </c>
      <c r="C301" s="0" t="n">
        <f aca="false">E300</f>
        <v>15.67807402665</v>
      </c>
      <c r="D301" s="0" t="n">
        <f aca="false">C301/16</f>
        <v>0.979879626665623</v>
      </c>
      <c r="E301" s="0" t="n">
        <f aca="false">B301+C301-D301</f>
        <v>15.6602220715704</v>
      </c>
      <c r="F301" s="0" t="n">
        <f aca="false">B301*16</f>
        <v>15.3924427453774</v>
      </c>
      <c r="I301" s="0" t="n">
        <f aca="false">ROUNDDOWN(127*SIN(A301/1000*2*PI()),0)</f>
        <v>122</v>
      </c>
      <c r="J301" s="0" t="n">
        <f aca="false">L300</f>
        <v>1992</v>
      </c>
      <c r="K301" s="0" t="n">
        <f aca="false">ROUNDDOWN(J301/16,0)</f>
        <v>124</v>
      </c>
      <c r="L301" s="0" t="n">
        <f aca="false">I301+J301-K301</f>
        <v>1990</v>
      </c>
      <c r="M301" s="0" t="n">
        <f aca="false">I301*16</f>
        <v>1952</v>
      </c>
      <c r="Q301" s="0" t="n">
        <f aca="false">SIN(A301/100*2*PI())</f>
        <v>-0.36812455268468</v>
      </c>
      <c r="R301" s="0" t="n">
        <f aca="false">T300</f>
        <v>-10.6049303066658</v>
      </c>
      <c r="S301" s="0" t="n">
        <f aca="false">R301/16</f>
        <v>-0.662808144166613</v>
      </c>
      <c r="T301" s="0" t="n">
        <f aca="false">Q301+R301-S301</f>
        <v>-10.3102467151839</v>
      </c>
      <c r="U301" s="0" t="n">
        <f aca="false">Q301*16</f>
        <v>-5.88999284295488</v>
      </c>
      <c r="W301" s="0" t="n">
        <f aca="false">ROUNDDOWN(127*SIN(A301/100*2*PI()),0)</f>
        <v>-46</v>
      </c>
      <c r="X301" s="0" t="n">
        <f aca="false">Z300</f>
        <v>-1345</v>
      </c>
      <c r="Y301" s="0" t="n">
        <f aca="false">ROUNDDOWN(X301/16,0)</f>
        <v>-84</v>
      </c>
      <c r="Z301" s="0" t="n">
        <f aca="false">W301+X301-Y301</f>
        <v>-1307</v>
      </c>
      <c r="AA301" s="0" t="n">
        <f aca="false">W301*16</f>
        <v>-736</v>
      </c>
      <c r="AB301" s="0" t="n">
        <f aca="false">IF(Z301&gt;=AB300,Z301,AB300)</f>
        <v>1454</v>
      </c>
      <c r="AC301" s="0" t="n">
        <f aca="false">IF(Z301&lt;=AC300,Z301,AC300)</f>
        <v>-1454</v>
      </c>
    </row>
    <row r="302" customFormat="false" ht="13.5" hidden="false" customHeight="false" outlineLevel="0" collapsed="false">
      <c r="A302" s="0" t="n">
        <f aca="false">A301+1</f>
        <v>295</v>
      </c>
      <c r="B302" s="0" t="n">
        <f aca="false">SIN(A302/1000*2*PI())</f>
        <v>0.960293685676943</v>
      </c>
      <c r="C302" s="0" t="n">
        <f aca="false">E301</f>
        <v>15.6602220715704</v>
      </c>
      <c r="D302" s="0" t="n">
        <f aca="false">C302/16</f>
        <v>0.978763879473152</v>
      </c>
      <c r="E302" s="0" t="n">
        <f aca="false">B302+C302-D302</f>
        <v>15.6417518777742</v>
      </c>
      <c r="F302" s="0" t="n">
        <f aca="false">B302*16</f>
        <v>15.3646989708311</v>
      </c>
      <c r="I302" s="0" t="n">
        <f aca="false">ROUNDDOWN(127*SIN(A302/1000*2*PI()),0)</f>
        <v>121</v>
      </c>
      <c r="J302" s="0" t="n">
        <f aca="false">L301</f>
        <v>1990</v>
      </c>
      <c r="K302" s="0" t="n">
        <f aca="false">ROUNDDOWN(J302/16,0)</f>
        <v>124</v>
      </c>
      <c r="L302" s="0" t="n">
        <f aca="false">I302+J302-K302</f>
        <v>1987</v>
      </c>
      <c r="M302" s="0" t="n">
        <f aca="false">I302*16</f>
        <v>1936</v>
      </c>
      <c r="Q302" s="0" t="n">
        <f aca="false">SIN(A302/100*2*PI())</f>
        <v>-0.309016994374946</v>
      </c>
      <c r="R302" s="0" t="n">
        <f aca="false">T301</f>
        <v>-10.3102467151839</v>
      </c>
      <c r="S302" s="0" t="n">
        <f aca="false">R302/16</f>
        <v>-0.644390419698992</v>
      </c>
      <c r="T302" s="0" t="n">
        <f aca="false">Q302+R302-S302</f>
        <v>-9.97487328985983</v>
      </c>
      <c r="U302" s="0" t="n">
        <f aca="false">Q302*16</f>
        <v>-4.94427190999914</v>
      </c>
      <c r="W302" s="0" t="n">
        <f aca="false">ROUNDDOWN(127*SIN(A302/100*2*PI()),0)</f>
        <v>-39</v>
      </c>
      <c r="X302" s="0" t="n">
        <f aca="false">Z301</f>
        <v>-1307</v>
      </c>
      <c r="Y302" s="0" t="n">
        <f aca="false">ROUNDDOWN(X302/16,0)</f>
        <v>-81</v>
      </c>
      <c r="Z302" s="0" t="n">
        <f aca="false">W302+X302-Y302</f>
        <v>-1265</v>
      </c>
      <c r="AA302" s="0" t="n">
        <f aca="false">W302*16</f>
        <v>-624</v>
      </c>
      <c r="AB302" s="0" t="n">
        <f aca="false">IF(Z302&gt;=AB301,Z302,AB301)</f>
        <v>1454</v>
      </c>
      <c r="AC302" s="0" t="n">
        <f aca="false">IF(Z302&lt;=AC301,Z302,AC301)</f>
        <v>-1454</v>
      </c>
    </row>
    <row r="303" customFormat="false" ht="13.5" hidden="false" customHeight="false" outlineLevel="0" collapsed="false">
      <c r="A303" s="0" t="n">
        <f aca="false">A302+1</f>
        <v>296</v>
      </c>
      <c r="B303" s="0" t="n">
        <f aca="false">SIN(A303/1000*2*PI())</f>
        <v>0.958521789017376</v>
      </c>
      <c r="C303" s="0" t="n">
        <f aca="false">E302</f>
        <v>15.6417518777742</v>
      </c>
      <c r="D303" s="0" t="n">
        <f aca="false">C303/16</f>
        <v>0.977609492360889</v>
      </c>
      <c r="E303" s="0" t="n">
        <f aca="false">B303+C303-D303</f>
        <v>15.6226641744307</v>
      </c>
      <c r="F303" s="0" t="n">
        <f aca="false">B303*16</f>
        <v>15.336348624278</v>
      </c>
      <c r="I303" s="0" t="n">
        <f aca="false">ROUNDDOWN(127*SIN(A303/1000*2*PI()),0)</f>
        <v>121</v>
      </c>
      <c r="J303" s="0" t="n">
        <f aca="false">L302</f>
        <v>1987</v>
      </c>
      <c r="K303" s="0" t="n">
        <f aca="false">ROUNDDOWN(J303/16,0)</f>
        <v>124</v>
      </c>
      <c r="L303" s="0" t="n">
        <f aca="false">I303+J303-K303</f>
        <v>1984</v>
      </c>
      <c r="M303" s="0" t="n">
        <f aca="false">I303*16</f>
        <v>1936</v>
      </c>
      <c r="Q303" s="0" t="n">
        <f aca="false">SIN(A303/100*2*PI())</f>
        <v>-0.248689887164854</v>
      </c>
      <c r="R303" s="0" t="n">
        <f aca="false">T302</f>
        <v>-9.97487328985983</v>
      </c>
      <c r="S303" s="0" t="n">
        <f aca="false">R303/16</f>
        <v>-0.62342958061624</v>
      </c>
      <c r="T303" s="0" t="n">
        <f aca="false">Q303+R303-S303</f>
        <v>-9.60013359640845</v>
      </c>
      <c r="U303" s="0" t="n">
        <f aca="false">Q303*16</f>
        <v>-3.97903819463767</v>
      </c>
      <c r="W303" s="0" t="n">
        <f aca="false">ROUNDDOWN(127*SIN(A303/100*2*PI()),0)</f>
        <v>-31</v>
      </c>
      <c r="X303" s="0" t="n">
        <f aca="false">Z302</f>
        <v>-1265</v>
      </c>
      <c r="Y303" s="0" t="n">
        <f aca="false">ROUNDDOWN(X303/16,0)</f>
        <v>-79</v>
      </c>
      <c r="Z303" s="0" t="n">
        <f aca="false">W303+X303-Y303</f>
        <v>-1217</v>
      </c>
      <c r="AA303" s="0" t="n">
        <f aca="false">W303*16</f>
        <v>-496</v>
      </c>
      <c r="AB303" s="0" t="n">
        <f aca="false">IF(Z303&gt;=AB302,Z303,AB302)</f>
        <v>1454</v>
      </c>
      <c r="AC303" s="0" t="n">
        <f aca="false">IF(Z303&lt;=AC302,Z303,AC302)</f>
        <v>-1454</v>
      </c>
    </row>
    <row r="304" customFormat="false" ht="13.5" hidden="false" customHeight="false" outlineLevel="0" collapsed="false">
      <c r="A304" s="0" t="n">
        <f aca="false">A303+1</f>
        <v>297</v>
      </c>
      <c r="B304" s="0" t="n">
        <f aca="false">SIN(A304/1000*2*PI())</f>
        <v>0.956712051558831</v>
      </c>
      <c r="C304" s="0" t="n">
        <f aca="false">E303</f>
        <v>15.6226641744307</v>
      </c>
      <c r="D304" s="0" t="n">
        <f aca="false">C304/16</f>
        <v>0.97641651090192</v>
      </c>
      <c r="E304" s="0" t="n">
        <f aca="false">B304+C304-D304</f>
        <v>15.6029597150876</v>
      </c>
      <c r="F304" s="0" t="n">
        <f aca="false">B304*16</f>
        <v>15.3073928249413</v>
      </c>
      <c r="I304" s="0" t="n">
        <f aca="false">ROUNDDOWN(127*SIN(A304/1000*2*PI()),0)</f>
        <v>121</v>
      </c>
      <c r="J304" s="0" t="n">
        <f aca="false">L303</f>
        <v>1984</v>
      </c>
      <c r="K304" s="0" t="n">
        <f aca="false">ROUNDDOWN(J304/16,0)</f>
        <v>124</v>
      </c>
      <c r="L304" s="0" t="n">
        <f aca="false">I304+J304-K304</f>
        <v>1981</v>
      </c>
      <c r="M304" s="0" t="n">
        <f aca="false">I304*16</f>
        <v>1936</v>
      </c>
      <c r="Q304" s="0" t="n">
        <f aca="false">SIN(A304/100*2*PI())</f>
        <v>-0.187381314585724</v>
      </c>
      <c r="R304" s="0" t="n">
        <f aca="false">T303</f>
        <v>-9.60013359640845</v>
      </c>
      <c r="S304" s="0" t="n">
        <f aca="false">R304/16</f>
        <v>-0.600008349775528</v>
      </c>
      <c r="T304" s="0" t="n">
        <f aca="false">Q304+R304-S304</f>
        <v>-9.18750656121864</v>
      </c>
      <c r="U304" s="0" t="n">
        <f aca="false">Q304*16</f>
        <v>-2.99810103337159</v>
      </c>
      <c r="W304" s="0" t="n">
        <f aca="false">ROUNDDOWN(127*SIN(A304/100*2*PI()),0)</f>
        <v>-23</v>
      </c>
      <c r="X304" s="0" t="n">
        <f aca="false">Z303</f>
        <v>-1217</v>
      </c>
      <c r="Y304" s="0" t="n">
        <f aca="false">ROUNDDOWN(X304/16,0)</f>
        <v>-76</v>
      </c>
      <c r="Z304" s="0" t="n">
        <f aca="false">W304+X304-Y304</f>
        <v>-1164</v>
      </c>
      <c r="AA304" s="0" t="n">
        <f aca="false">W304*16</f>
        <v>-368</v>
      </c>
      <c r="AB304" s="0" t="n">
        <f aca="false">IF(Z304&gt;=AB303,Z304,AB303)</f>
        <v>1454</v>
      </c>
      <c r="AC304" s="0" t="n">
        <f aca="false">IF(Z304&lt;=AC303,Z304,AC303)</f>
        <v>-1454</v>
      </c>
    </row>
    <row r="305" customFormat="false" ht="13.5" hidden="false" customHeight="false" outlineLevel="0" collapsed="false">
      <c r="A305" s="0" t="n">
        <f aca="false">A304+1</f>
        <v>298</v>
      </c>
      <c r="B305" s="0" t="n">
        <f aca="false">SIN(A305/1000*2*PI())</f>
        <v>0.954864544746643</v>
      </c>
      <c r="C305" s="0" t="n">
        <f aca="false">E304</f>
        <v>15.6029597150876</v>
      </c>
      <c r="D305" s="0" t="n">
        <f aca="false">C305/16</f>
        <v>0.975184982192976</v>
      </c>
      <c r="E305" s="0" t="n">
        <f aca="false">B305+C305-D305</f>
        <v>15.5826392776413</v>
      </c>
      <c r="F305" s="0" t="n">
        <f aca="false">B305*16</f>
        <v>15.2778327159463</v>
      </c>
      <c r="I305" s="0" t="n">
        <f aca="false">ROUNDDOWN(127*SIN(A305/1000*2*PI()),0)</f>
        <v>121</v>
      </c>
      <c r="J305" s="0" t="n">
        <f aca="false">L304</f>
        <v>1981</v>
      </c>
      <c r="K305" s="0" t="n">
        <f aca="false">ROUNDDOWN(J305/16,0)</f>
        <v>123</v>
      </c>
      <c r="L305" s="0" t="n">
        <f aca="false">I305+J305-K305</f>
        <v>1979</v>
      </c>
      <c r="M305" s="0" t="n">
        <f aca="false">I305*16</f>
        <v>1936</v>
      </c>
      <c r="Q305" s="0" t="n">
        <f aca="false">SIN(A305/100*2*PI())</f>
        <v>-0.125333233564304</v>
      </c>
      <c r="R305" s="0" t="n">
        <f aca="false">T304</f>
        <v>-9.18750656121864</v>
      </c>
      <c r="S305" s="0" t="n">
        <f aca="false">R305/16</f>
        <v>-0.574219160076165</v>
      </c>
      <c r="T305" s="0" t="n">
        <f aca="false">Q305+R305-S305</f>
        <v>-8.73862063470678</v>
      </c>
      <c r="U305" s="0" t="n">
        <f aca="false">Q305*16</f>
        <v>-2.00533173702887</v>
      </c>
      <c r="W305" s="0" t="n">
        <f aca="false">ROUNDDOWN(127*SIN(A305/100*2*PI()),0)</f>
        <v>-15</v>
      </c>
      <c r="X305" s="0" t="n">
        <f aca="false">Z304</f>
        <v>-1164</v>
      </c>
      <c r="Y305" s="0" t="n">
        <f aca="false">ROUNDDOWN(X305/16,0)</f>
        <v>-72</v>
      </c>
      <c r="Z305" s="0" t="n">
        <f aca="false">W305+X305-Y305</f>
        <v>-1107</v>
      </c>
      <c r="AA305" s="0" t="n">
        <f aca="false">W305*16</f>
        <v>-240</v>
      </c>
      <c r="AB305" s="0" t="n">
        <f aca="false">IF(Z305&gt;=AB304,Z305,AB304)</f>
        <v>1454</v>
      </c>
      <c r="AC305" s="0" t="n">
        <f aca="false">IF(Z305&lt;=AC304,Z305,AC304)</f>
        <v>-1454</v>
      </c>
    </row>
    <row r="306" customFormat="false" ht="13.5" hidden="false" customHeight="false" outlineLevel="0" collapsed="false">
      <c r="A306" s="0" t="n">
        <f aca="false">A305+1</f>
        <v>299</v>
      </c>
      <c r="B306" s="0" t="n">
        <f aca="false">SIN(A306/1000*2*PI())</f>
        <v>0.952979341517219</v>
      </c>
      <c r="C306" s="0" t="n">
        <f aca="false">E305</f>
        <v>15.5826392776413</v>
      </c>
      <c r="D306" s="0" t="n">
        <f aca="false">C306/16</f>
        <v>0.97391495485258</v>
      </c>
      <c r="E306" s="0" t="n">
        <f aca="false">B306+C306-D306</f>
        <v>15.5617036643059</v>
      </c>
      <c r="F306" s="0" t="n">
        <f aca="false">B306*16</f>
        <v>15.2476694642755</v>
      </c>
      <c r="I306" s="0" t="n">
        <f aca="false">ROUNDDOWN(127*SIN(A306/1000*2*PI()),0)</f>
        <v>121</v>
      </c>
      <c r="J306" s="0" t="n">
        <f aca="false">L305</f>
        <v>1979</v>
      </c>
      <c r="K306" s="0" t="n">
        <f aca="false">ROUNDDOWN(J306/16,0)</f>
        <v>123</v>
      </c>
      <c r="L306" s="0" t="n">
        <f aca="false">I306+J306-K306</f>
        <v>1977</v>
      </c>
      <c r="M306" s="0" t="n">
        <f aca="false">I306*16</f>
        <v>1936</v>
      </c>
      <c r="Q306" s="0" t="n">
        <f aca="false">SIN(A306/100*2*PI())</f>
        <v>-0.0627905195293138</v>
      </c>
      <c r="R306" s="0" t="n">
        <f aca="false">T305</f>
        <v>-8.73862063470678</v>
      </c>
      <c r="S306" s="0" t="n">
        <f aca="false">R306/16</f>
        <v>-0.546163789669174</v>
      </c>
      <c r="T306" s="0" t="n">
        <f aca="false">Q306+R306-S306</f>
        <v>-8.25524736456692</v>
      </c>
      <c r="U306" s="0" t="n">
        <f aca="false">Q306*16</f>
        <v>-1.00464831246902</v>
      </c>
      <c r="W306" s="0" t="n">
        <f aca="false">ROUNDDOWN(127*SIN(A306/100*2*PI()),0)</f>
        <v>-7</v>
      </c>
      <c r="X306" s="0" t="n">
        <f aca="false">Z305</f>
        <v>-1107</v>
      </c>
      <c r="Y306" s="0" t="n">
        <f aca="false">ROUNDDOWN(X306/16,0)</f>
        <v>-69</v>
      </c>
      <c r="Z306" s="0" t="n">
        <f aca="false">W306+X306-Y306</f>
        <v>-1045</v>
      </c>
      <c r="AA306" s="0" t="n">
        <f aca="false">W306*16</f>
        <v>-112</v>
      </c>
      <c r="AB306" s="0" t="n">
        <f aca="false">IF(Z306&gt;=AB305,Z306,AB305)</f>
        <v>1454</v>
      </c>
      <c r="AC306" s="0" t="n">
        <f aca="false">IF(Z306&lt;=AC305,Z306,AC305)</f>
        <v>-1454</v>
      </c>
    </row>
    <row r="307" customFormat="false" ht="13.5" hidden="false" customHeight="false" outlineLevel="0" collapsed="false">
      <c r="A307" s="0" t="n">
        <f aca="false">A306+1</f>
        <v>300</v>
      </c>
      <c r="B307" s="0" t="n">
        <f aca="false">SIN(A307/1000*2*PI())</f>
        <v>0.951056516295154</v>
      </c>
      <c r="C307" s="0" t="n">
        <f aca="false">E306</f>
        <v>15.5617036643059</v>
      </c>
      <c r="D307" s="0" t="n">
        <f aca="false">C307/16</f>
        <v>0.97260647901912</v>
      </c>
      <c r="E307" s="0" t="n">
        <f aca="false">B307+C307-D307</f>
        <v>15.540153701582</v>
      </c>
      <c r="F307" s="0" t="n">
        <f aca="false">B307*16</f>
        <v>15.2169042607225</v>
      </c>
      <c r="I307" s="0" t="n">
        <f aca="false">ROUNDDOWN(127*SIN(A307/1000*2*PI()),0)</f>
        <v>120</v>
      </c>
      <c r="J307" s="0" t="n">
        <f aca="false">L306</f>
        <v>1977</v>
      </c>
      <c r="K307" s="0" t="n">
        <f aca="false">ROUNDDOWN(J307/16,0)</f>
        <v>123</v>
      </c>
      <c r="L307" s="0" t="n">
        <f aca="false">I307+J307-K307</f>
        <v>1974</v>
      </c>
      <c r="M307" s="0" t="n">
        <f aca="false">I307*16</f>
        <v>1920</v>
      </c>
      <c r="Q307" s="0" t="n">
        <f aca="false">SIN(A307/100*2*PI())</f>
        <v>-7.34788079488412E-016</v>
      </c>
      <c r="R307" s="0" t="n">
        <f aca="false">T306</f>
        <v>-8.25524736456692</v>
      </c>
      <c r="S307" s="0" t="n">
        <f aca="false">R307/16</f>
        <v>-0.515952960285433</v>
      </c>
      <c r="T307" s="0" t="n">
        <f aca="false">Q307+R307-S307</f>
        <v>-7.73929440428149</v>
      </c>
      <c r="U307" s="0" t="n">
        <f aca="false">Q307*16</f>
        <v>-1.17566092718146E-014</v>
      </c>
      <c r="W307" s="0" t="n">
        <f aca="false">ROUNDDOWN(127*SIN(A307/100*2*PI()),0)</f>
        <v>-0</v>
      </c>
      <c r="X307" s="0" t="n">
        <f aca="false">Z306</f>
        <v>-1045</v>
      </c>
      <c r="Y307" s="0" t="n">
        <f aca="false">ROUNDDOWN(X307/16,0)</f>
        <v>-65</v>
      </c>
      <c r="Z307" s="0" t="n">
        <f aca="false">W307+X307-Y307</f>
        <v>-980</v>
      </c>
      <c r="AA307" s="0" t="n">
        <f aca="false">W307*16</f>
        <v>-0</v>
      </c>
      <c r="AB307" s="0" t="n">
        <f aca="false">IF(Z307&gt;=AB306,Z307,AB306)</f>
        <v>1454</v>
      </c>
      <c r="AC307" s="0" t="n">
        <f aca="false">IF(Z307&lt;=AC306,Z307,AC306)</f>
        <v>-1454</v>
      </c>
    </row>
    <row r="308" customFormat="false" ht="13.5" hidden="false" customHeight="false" outlineLevel="0" collapsed="false">
      <c r="A308" s="0" t="n">
        <f aca="false">A307+1</f>
        <v>301</v>
      </c>
      <c r="B308" s="0" t="n">
        <f aca="false">SIN(A308/1000*2*PI())</f>
        <v>0.949096144990295</v>
      </c>
      <c r="C308" s="0" t="n">
        <f aca="false">E307</f>
        <v>15.540153701582</v>
      </c>
      <c r="D308" s="0" t="n">
        <f aca="false">C308/16</f>
        <v>0.971259606348872</v>
      </c>
      <c r="E308" s="0" t="n">
        <f aca="false">B308+C308-D308</f>
        <v>15.5179902402234</v>
      </c>
      <c r="F308" s="0" t="n">
        <f aca="false">B308*16</f>
        <v>15.1855383198447</v>
      </c>
      <c r="I308" s="0" t="n">
        <f aca="false">ROUNDDOWN(127*SIN(A308/1000*2*PI()),0)</f>
        <v>120</v>
      </c>
      <c r="J308" s="0" t="n">
        <f aca="false">L307</f>
        <v>1974</v>
      </c>
      <c r="K308" s="0" t="n">
        <f aca="false">ROUNDDOWN(J308/16,0)</f>
        <v>123</v>
      </c>
      <c r="L308" s="0" t="n">
        <f aca="false">I308+J308-K308</f>
        <v>1971</v>
      </c>
      <c r="M308" s="0" t="n">
        <f aca="false">I308*16</f>
        <v>1920</v>
      </c>
    </row>
    <row r="309" customFormat="false" ht="13.5" hidden="false" customHeight="false" outlineLevel="0" collapsed="false">
      <c r="A309" s="0" t="n">
        <f aca="false">A308+1</f>
        <v>302</v>
      </c>
      <c r="B309" s="0" t="n">
        <f aca="false">SIN(A309/1000*2*PI())</f>
        <v>0.947098304994744</v>
      </c>
      <c r="C309" s="0" t="n">
        <f aca="false">E308</f>
        <v>15.5179902402234</v>
      </c>
      <c r="D309" s="0" t="n">
        <f aca="false">C309/16</f>
        <v>0.969874390013961</v>
      </c>
      <c r="E309" s="0" t="n">
        <f aca="false">B309+C309-D309</f>
        <v>15.4952141552042</v>
      </c>
      <c r="F309" s="0" t="n">
        <f aca="false">B309*16</f>
        <v>15.1535728799159</v>
      </c>
      <c r="I309" s="0" t="n">
        <f aca="false">ROUNDDOWN(127*SIN(A309/1000*2*PI()),0)</f>
        <v>120</v>
      </c>
      <c r="J309" s="0" t="n">
        <f aca="false">L308</f>
        <v>1971</v>
      </c>
      <c r="K309" s="0" t="n">
        <f aca="false">ROUNDDOWN(J309/16,0)</f>
        <v>123</v>
      </c>
      <c r="L309" s="0" t="n">
        <f aca="false">I309+J309-K309</f>
        <v>1968</v>
      </c>
      <c r="M309" s="0" t="n">
        <f aca="false">I309*16</f>
        <v>1920</v>
      </c>
      <c r="V309" s="2" t="s">
        <v>16</v>
      </c>
      <c r="AC309" s="0" t="n">
        <f aca="false">(AB307+AC307)/2</f>
        <v>0</v>
      </c>
    </row>
    <row r="310" customFormat="false" ht="13.5" hidden="false" customHeight="false" outlineLevel="0" collapsed="false">
      <c r="A310" s="0" t="n">
        <f aca="false">A309+1</f>
        <v>303</v>
      </c>
      <c r="B310" s="0" t="n">
        <f aca="false">SIN(A310/1000*2*PI())</f>
        <v>0.945063075179805</v>
      </c>
      <c r="C310" s="0" t="n">
        <f aca="false">E309</f>
        <v>15.4952141552042</v>
      </c>
      <c r="D310" s="0" t="n">
        <f aca="false">C310/16</f>
        <v>0.96845088470026</v>
      </c>
      <c r="E310" s="0" t="n">
        <f aca="false">B310+C310-D310</f>
        <v>15.4718263456837</v>
      </c>
      <c r="F310" s="0" t="n">
        <f aca="false">B310*16</f>
        <v>15.1210092028769</v>
      </c>
      <c r="I310" s="0" t="n">
        <f aca="false">ROUNDDOWN(127*SIN(A310/1000*2*PI()),0)</f>
        <v>120</v>
      </c>
      <c r="J310" s="0" t="n">
        <f aca="false">L309</f>
        <v>1968</v>
      </c>
      <c r="K310" s="0" t="n">
        <f aca="false">ROUNDDOWN(J310/16,0)</f>
        <v>123</v>
      </c>
      <c r="L310" s="0" t="n">
        <f aca="false">I310+J310-K310</f>
        <v>1965</v>
      </c>
      <c r="M310" s="0" t="n">
        <f aca="false">I310*16</f>
        <v>1920</v>
      </c>
    </row>
    <row r="311" customFormat="false" ht="13.5" hidden="false" customHeight="false" outlineLevel="0" collapsed="false">
      <c r="A311" s="0" t="n">
        <f aca="false">A310+1</f>
        <v>304</v>
      </c>
      <c r="B311" s="0" t="n">
        <f aca="false">SIN(A311/1000*2*PI())</f>
        <v>0.942990535892865</v>
      </c>
      <c r="C311" s="0" t="n">
        <f aca="false">E310</f>
        <v>15.4718263456837</v>
      </c>
      <c r="D311" s="0" t="n">
        <f aca="false">C311/16</f>
        <v>0.966989146605232</v>
      </c>
      <c r="E311" s="0" t="n">
        <f aca="false">B311+C311-D311</f>
        <v>15.4478277349713</v>
      </c>
      <c r="F311" s="0" t="n">
        <f aca="false">B311*16</f>
        <v>15.0878485742858</v>
      </c>
      <c r="I311" s="0" t="n">
        <f aca="false">ROUNDDOWN(127*SIN(A311/1000*2*PI()),0)</f>
        <v>119</v>
      </c>
      <c r="J311" s="0" t="n">
        <f aca="false">L310</f>
        <v>1965</v>
      </c>
      <c r="K311" s="0" t="n">
        <f aca="false">ROUNDDOWN(J311/16,0)</f>
        <v>122</v>
      </c>
      <c r="L311" s="0" t="n">
        <f aca="false">I311+J311-K311</f>
        <v>1962</v>
      </c>
      <c r="M311" s="0" t="n">
        <f aca="false">I311*16</f>
        <v>1904</v>
      </c>
    </row>
    <row r="312" customFormat="false" ht="13.5" hidden="false" customHeight="false" outlineLevel="0" collapsed="false">
      <c r="A312" s="0" t="n">
        <f aca="false">A311+1</f>
        <v>305</v>
      </c>
      <c r="B312" s="0" t="n">
        <f aca="false">SIN(A312/1000*2*PI())</f>
        <v>0.940880768954226</v>
      </c>
      <c r="C312" s="0" t="n">
        <f aca="false">E311</f>
        <v>15.4478277349713</v>
      </c>
      <c r="D312" s="0" t="n">
        <f aca="false">C312/16</f>
        <v>0.965489233435709</v>
      </c>
      <c r="E312" s="0" t="n">
        <f aca="false">B312+C312-D312</f>
        <v>15.4232192704899</v>
      </c>
      <c r="F312" s="0" t="n">
        <f aca="false">B312*16</f>
        <v>15.0540923032676</v>
      </c>
      <c r="I312" s="0" t="n">
        <f aca="false">ROUNDDOWN(127*SIN(A312/1000*2*PI()),0)</f>
        <v>119</v>
      </c>
      <c r="J312" s="0" t="n">
        <f aca="false">L311</f>
        <v>1962</v>
      </c>
      <c r="K312" s="0" t="n">
        <f aca="false">ROUNDDOWN(J312/16,0)</f>
        <v>122</v>
      </c>
      <c r="L312" s="0" t="n">
        <f aca="false">I312+J312-K312</f>
        <v>1959</v>
      </c>
      <c r="M312" s="0" t="n">
        <f aca="false">I312*16</f>
        <v>1904</v>
      </c>
    </row>
    <row r="313" customFormat="false" ht="13.5" hidden="false" customHeight="false" outlineLevel="0" collapsed="false">
      <c r="A313" s="0" t="n">
        <f aca="false">A312+1</f>
        <v>306</v>
      </c>
      <c r="B313" s="0" t="n">
        <f aca="false">SIN(A313/1000*2*PI())</f>
        <v>0.938733857653874</v>
      </c>
      <c r="C313" s="0" t="n">
        <f aca="false">E312</f>
        <v>15.4232192704899</v>
      </c>
      <c r="D313" s="0" t="n">
        <f aca="false">C313/16</f>
        <v>0.963951204405616</v>
      </c>
      <c r="E313" s="0" t="n">
        <f aca="false">B313+C313-D313</f>
        <v>15.3980019237381</v>
      </c>
      <c r="F313" s="0" t="n">
        <f aca="false">B313*16</f>
        <v>15.019741722462</v>
      </c>
      <c r="I313" s="0" t="n">
        <f aca="false">ROUNDDOWN(127*SIN(A313/1000*2*PI()),0)</f>
        <v>119</v>
      </c>
      <c r="J313" s="0" t="n">
        <f aca="false">L312</f>
        <v>1959</v>
      </c>
      <c r="K313" s="0" t="n">
        <f aca="false">ROUNDDOWN(J313/16,0)</f>
        <v>122</v>
      </c>
      <c r="L313" s="0" t="n">
        <f aca="false">I313+J313-K313</f>
        <v>1956</v>
      </c>
      <c r="M313" s="0" t="n">
        <f aca="false">I313*16</f>
        <v>1904</v>
      </c>
    </row>
    <row r="314" customFormat="false" ht="13.5" hidden="false" customHeight="false" outlineLevel="0" collapsed="false">
      <c r="A314" s="0" t="n">
        <f aca="false">A313+1</f>
        <v>307</v>
      </c>
      <c r="B314" s="0" t="n">
        <f aca="false">SIN(A314/1000*2*PI())</f>
        <v>0.936549886748192</v>
      </c>
      <c r="C314" s="0" t="n">
        <f aca="false">E313</f>
        <v>15.3980019237381</v>
      </c>
      <c r="D314" s="0" t="n">
        <f aca="false">C314/16</f>
        <v>0.962375120233632</v>
      </c>
      <c r="E314" s="0" t="n">
        <f aca="false">B314+C314-D314</f>
        <v>15.3721766902527</v>
      </c>
      <c r="F314" s="0" t="n">
        <f aca="false">B314*16</f>
        <v>14.9847981879711</v>
      </c>
      <c r="I314" s="0" t="n">
        <f aca="false">ROUNDDOWN(127*SIN(A314/1000*2*PI()),0)</f>
        <v>118</v>
      </c>
      <c r="J314" s="0" t="n">
        <f aca="false">L313</f>
        <v>1956</v>
      </c>
      <c r="K314" s="0" t="n">
        <f aca="false">ROUNDDOWN(J314/16,0)</f>
        <v>122</v>
      </c>
      <c r="L314" s="0" t="n">
        <f aca="false">I314+J314-K314</f>
        <v>1952</v>
      </c>
      <c r="M314" s="0" t="n">
        <f aca="false">I314*16</f>
        <v>1888</v>
      </c>
    </row>
    <row r="315" customFormat="false" ht="13.5" hidden="false" customHeight="false" outlineLevel="0" collapsed="false">
      <c r="A315" s="0" t="n">
        <f aca="false">A314+1</f>
        <v>308</v>
      </c>
      <c r="B315" s="0" t="n">
        <f aca="false">SIN(A315/1000*2*PI())</f>
        <v>0.934328942456612</v>
      </c>
      <c r="C315" s="0" t="n">
        <f aca="false">E314</f>
        <v>15.3721766902527</v>
      </c>
      <c r="D315" s="0" t="n">
        <f aca="false">C315/16</f>
        <v>0.960761043140792</v>
      </c>
      <c r="E315" s="0" t="n">
        <f aca="false">B315+C315-D315</f>
        <v>15.3457445895685</v>
      </c>
      <c r="F315" s="0" t="n">
        <f aca="false">B315*16</f>
        <v>14.9492630793058</v>
      </c>
      <c r="I315" s="0" t="n">
        <f aca="false">ROUNDDOWN(127*SIN(A315/1000*2*PI()),0)</f>
        <v>118</v>
      </c>
      <c r="J315" s="0" t="n">
        <f aca="false">L314</f>
        <v>1952</v>
      </c>
      <c r="K315" s="0" t="n">
        <f aca="false">ROUNDDOWN(J315/16,0)</f>
        <v>122</v>
      </c>
      <c r="L315" s="0" t="n">
        <f aca="false">I315+J315-K315</f>
        <v>1948</v>
      </c>
      <c r="M315" s="0" t="n">
        <f aca="false">I315*16</f>
        <v>1888</v>
      </c>
    </row>
    <row r="316" customFormat="false" ht="13.5" hidden="false" customHeight="false" outlineLevel="0" collapsed="false">
      <c r="A316" s="0" t="n">
        <f aca="false">A315+1</f>
        <v>309</v>
      </c>
      <c r="B316" s="0" t="n">
        <f aca="false">SIN(A316/1000*2*PI())</f>
        <v>0.932071112458211</v>
      </c>
      <c r="C316" s="0" t="n">
        <f aca="false">E315</f>
        <v>15.3457445895685</v>
      </c>
      <c r="D316" s="0" t="n">
        <f aca="false">C316/16</f>
        <v>0.959109036848031</v>
      </c>
      <c r="E316" s="0" t="n">
        <f aca="false">B316+C316-D316</f>
        <v>15.3187066651787</v>
      </c>
      <c r="F316" s="0" t="n">
        <f aca="false">B316*16</f>
        <v>14.9131377993314</v>
      </c>
      <c r="I316" s="0" t="n">
        <f aca="false">ROUNDDOWN(127*SIN(A316/1000*2*PI()),0)</f>
        <v>118</v>
      </c>
      <c r="J316" s="0" t="n">
        <f aca="false">L315</f>
        <v>1948</v>
      </c>
      <c r="K316" s="0" t="n">
        <f aca="false">ROUNDDOWN(J316/16,0)</f>
        <v>121</v>
      </c>
      <c r="L316" s="0" t="n">
        <f aca="false">I316+J316-K316</f>
        <v>1945</v>
      </c>
      <c r="M316" s="0" t="n">
        <f aca="false">I316*16</f>
        <v>1888</v>
      </c>
    </row>
    <row r="317" customFormat="false" ht="13.5" hidden="false" customHeight="false" outlineLevel="0" collapsed="false">
      <c r="A317" s="0" t="n">
        <f aca="false">A316+1</f>
        <v>310</v>
      </c>
      <c r="B317" s="0" t="n">
        <f aca="false">SIN(A317/1000*2*PI())</f>
        <v>0.929776485888251</v>
      </c>
      <c r="C317" s="0" t="n">
        <f aca="false">E316</f>
        <v>15.3187066651787</v>
      </c>
      <c r="D317" s="0" t="n">
        <f aca="false">C317/16</f>
        <v>0.957419166573667</v>
      </c>
      <c r="E317" s="0" t="n">
        <f aca="false">B317+C317-D317</f>
        <v>15.2910639844933</v>
      </c>
      <c r="F317" s="0" t="n">
        <f aca="false">B317*16</f>
        <v>14.876423774212</v>
      </c>
      <c r="I317" s="0" t="n">
        <f aca="false">ROUNDDOWN(127*SIN(A317/1000*2*PI()),0)</f>
        <v>118</v>
      </c>
      <c r="J317" s="0" t="n">
        <f aca="false">L316</f>
        <v>1945</v>
      </c>
      <c r="K317" s="0" t="n">
        <f aca="false">ROUNDDOWN(J317/16,0)</f>
        <v>121</v>
      </c>
      <c r="L317" s="0" t="n">
        <f aca="false">I317+J317-K317</f>
        <v>1942</v>
      </c>
      <c r="M317" s="0" t="n">
        <f aca="false">I317*16</f>
        <v>1888</v>
      </c>
    </row>
    <row r="318" customFormat="false" ht="13.5" hidden="false" customHeight="false" outlineLevel="0" collapsed="false">
      <c r="A318" s="0" t="n">
        <f aca="false">A317+1</f>
        <v>311</v>
      </c>
      <c r="B318" s="0" t="n">
        <f aca="false">SIN(A318/1000*2*PI())</f>
        <v>0.927445153334661</v>
      </c>
      <c r="C318" s="0" t="n">
        <f aca="false">E317</f>
        <v>15.2910639844933</v>
      </c>
      <c r="D318" s="0" t="n">
        <f aca="false">C318/16</f>
        <v>0.955691499030829</v>
      </c>
      <c r="E318" s="0" t="n">
        <f aca="false">B318+C318-D318</f>
        <v>15.2628176387971</v>
      </c>
      <c r="F318" s="0" t="n">
        <f aca="false">B318*16</f>
        <v>14.8391224533546</v>
      </c>
      <c r="I318" s="0" t="n">
        <f aca="false">ROUNDDOWN(127*SIN(A318/1000*2*PI()),0)</f>
        <v>117</v>
      </c>
      <c r="J318" s="0" t="n">
        <f aca="false">L317</f>
        <v>1942</v>
      </c>
      <c r="K318" s="0" t="n">
        <f aca="false">ROUNDDOWN(J318/16,0)</f>
        <v>121</v>
      </c>
      <c r="L318" s="0" t="n">
        <f aca="false">I318+J318-K318</f>
        <v>1938</v>
      </c>
      <c r="M318" s="0" t="n">
        <f aca="false">I318*16</f>
        <v>1872</v>
      </c>
    </row>
    <row r="319" customFormat="false" ht="13.5" hidden="false" customHeight="false" outlineLevel="0" collapsed="false">
      <c r="A319" s="0" t="n">
        <f aca="false">A318+1</f>
        <v>312</v>
      </c>
      <c r="B319" s="0" t="n">
        <f aca="false">SIN(A319/1000*2*PI())</f>
        <v>0.925077206834458</v>
      </c>
      <c r="C319" s="0" t="n">
        <f aca="false">E318</f>
        <v>15.2628176387971</v>
      </c>
      <c r="D319" s="0" t="n">
        <f aca="false">C319/16</f>
        <v>0.953926102424818</v>
      </c>
      <c r="E319" s="0" t="n">
        <f aca="false">B319+C319-D319</f>
        <v>15.2339687432067</v>
      </c>
      <c r="F319" s="0" t="n">
        <f aca="false">B319*16</f>
        <v>14.8012353093513</v>
      </c>
      <c r="I319" s="0" t="n">
        <f aca="false">ROUNDDOWN(127*SIN(A319/1000*2*PI()),0)</f>
        <v>117</v>
      </c>
      <c r="J319" s="0" t="n">
        <f aca="false">L318</f>
        <v>1938</v>
      </c>
      <c r="K319" s="0" t="n">
        <f aca="false">ROUNDDOWN(J319/16,0)</f>
        <v>121</v>
      </c>
      <c r="L319" s="0" t="n">
        <f aca="false">I319+J319-K319</f>
        <v>1934</v>
      </c>
      <c r="M319" s="0" t="n">
        <f aca="false">I319*16</f>
        <v>1872</v>
      </c>
    </row>
    <row r="320" customFormat="false" ht="13.5" hidden="false" customHeight="false" outlineLevel="0" collapsed="false">
      <c r="A320" s="0" t="n">
        <f aca="false">A319+1</f>
        <v>313</v>
      </c>
      <c r="B320" s="0" t="n">
        <f aca="false">SIN(A320/1000*2*PI())</f>
        <v>0.922672739870115</v>
      </c>
      <c r="C320" s="0" t="n">
        <f aca="false">E319</f>
        <v>15.2339687432067</v>
      </c>
      <c r="D320" s="0" t="n">
        <f aca="false">C320/16</f>
        <v>0.952123046450421</v>
      </c>
      <c r="E320" s="0" t="n">
        <f aca="false">B320+C320-D320</f>
        <v>15.2045184366264</v>
      </c>
      <c r="F320" s="0" t="n">
        <f aca="false">B320*16</f>
        <v>14.7627638379218</v>
      </c>
      <c r="I320" s="0" t="n">
        <f aca="false">ROUNDDOWN(127*SIN(A320/1000*2*PI()),0)</f>
        <v>117</v>
      </c>
      <c r="J320" s="0" t="n">
        <f aca="false">L319</f>
        <v>1934</v>
      </c>
      <c r="K320" s="0" t="n">
        <f aca="false">ROUNDDOWN(J320/16,0)</f>
        <v>120</v>
      </c>
      <c r="L320" s="0" t="n">
        <f aca="false">I320+J320-K320</f>
        <v>1931</v>
      </c>
      <c r="M320" s="0" t="n">
        <f aca="false">I320*16</f>
        <v>1872</v>
      </c>
    </row>
    <row r="321" customFormat="false" ht="13.5" hidden="false" customHeight="false" outlineLevel="0" collapsed="false">
      <c r="A321" s="0" t="n">
        <f aca="false">A320+1</f>
        <v>314</v>
      </c>
      <c r="B321" s="0" t="n">
        <f aca="false">SIN(A321/1000*2*PI())</f>
        <v>0.92023184736587</v>
      </c>
      <c r="C321" s="0" t="n">
        <f aca="false">E320</f>
        <v>15.2045184366264</v>
      </c>
      <c r="D321" s="0" t="n">
        <f aca="false">C321/16</f>
        <v>0.950282402289151</v>
      </c>
      <c r="E321" s="0" t="n">
        <f aca="false">B321+C321-D321</f>
        <v>15.1744678817031</v>
      </c>
      <c r="F321" s="0" t="n">
        <f aca="false">B321*16</f>
        <v>14.7237095578539</v>
      </c>
      <c r="I321" s="0" t="n">
        <f aca="false">ROUNDDOWN(127*SIN(A321/1000*2*PI()),0)</f>
        <v>116</v>
      </c>
      <c r="J321" s="0" t="n">
        <f aca="false">L320</f>
        <v>1931</v>
      </c>
      <c r="K321" s="0" t="n">
        <f aca="false">ROUNDDOWN(J321/16,0)</f>
        <v>120</v>
      </c>
      <c r="L321" s="0" t="n">
        <f aca="false">I321+J321-K321</f>
        <v>1927</v>
      </c>
      <c r="M321" s="0" t="n">
        <f aca="false">I321*16</f>
        <v>1856</v>
      </c>
    </row>
    <row r="322" customFormat="false" ht="13.5" hidden="false" customHeight="false" outlineLevel="0" collapsed="false">
      <c r="A322" s="0" t="n">
        <f aca="false">A321+1</f>
        <v>315</v>
      </c>
      <c r="B322" s="0" t="n">
        <f aca="false">SIN(A322/1000*2*PI())</f>
        <v>0.917754625683981</v>
      </c>
      <c r="C322" s="0" t="n">
        <f aca="false">E321</f>
        <v>15.1744678817031</v>
      </c>
      <c r="D322" s="0" t="n">
        <f aca="false">C322/16</f>
        <v>0.948404242606446</v>
      </c>
      <c r="E322" s="0" t="n">
        <f aca="false">B322+C322-D322</f>
        <v>15.1438182647807</v>
      </c>
      <c r="F322" s="0" t="n">
        <f aca="false">B322*16</f>
        <v>14.6840740109437</v>
      </c>
      <c r="I322" s="0" t="n">
        <f aca="false">ROUNDDOWN(127*SIN(A322/1000*2*PI()),0)</f>
        <v>116</v>
      </c>
      <c r="J322" s="0" t="n">
        <f aca="false">L321</f>
        <v>1927</v>
      </c>
      <c r="K322" s="0" t="n">
        <f aca="false">ROUNDDOWN(J322/16,0)</f>
        <v>120</v>
      </c>
      <c r="L322" s="0" t="n">
        <f aca="false">I322+J322-K322</f>
        <v>1923</v>
      </c>
      <c r="M322" s="0" t="n">
        <f aca="false">I322*16</f>
        <v>1856</v>
      </c>
    </row>
    <row r="323" customFormat="false" ht="13.5" hidden="false" customHeight="false" outlineLevel="0" collapsed="false">
      <c r="A323" s="0" t="n">
        <f aca="false">A322+1</f>
        <v>316</v>
      </c>
      <c r="B323" s="0" t="n">
        <f aca="false">SIN(A323/1000*2*PI())</f>
        <v>0.915241172620918</v>
      </c>
      <c r="C323" s="0" t="n">
        <f aca="false">E322</f>
        <v>15.1438182647807</v>
      </c>
      <c r="D323" s="0" t="n">
        <f aca="false">C323/16</f>
        <v>0.946488641548792</v>
      </c>
      <c r="E323" s="0" t="n">
        <f aca="false">B323+C323-D323</f>
        <v>15.1125707958528</v>
      </c>
      <c r="F323" s="0" t="n">
        <f aca="false">B323*16</f>
        <v>14.6438587619347</v>
      </c>
      <c r="I323" s="0" t="n">
        <f aca="false">ROUNDDOWN(127*SIN(A323/1000*2*PI()),0)</f>
        <v>116</v>
      </c>
      <c r="J323" s="0" t="n">
        <f aca="false">L322</f>
        <v>1923</v>
      </c>
      <c r="K323" s="0" t="n">
        <f aca="false">ROUNDDOWN(J323/16,0)</f>
        <v>120</v>
      </c>
      <c r="L323" s="0" t="n">
        <f aca="false">I323+J323-K323</f>
        <v>1919</v>
      </c>
      <c r="M323" s="0" t="n">
        <f aca="false">I323*16</f>
        <v>1856</v>
      </c>
    </row>
    <row r="324" customFormat="false" ht="13.5" hidden="false" customHeight="false" outlineLevel="0" collapsed="false">
      <c r="A324" s="0" t="n">
        <f aca="false">A323+1</f>
        <v>317</v>
      </c>
      <c r="B324" s="0" t="n">
        <f aca="false">SIN(A324/1000*2*PI())</f>
        <v>0.912691587403503</v>
      </c>
      <c r="C324" s="0" t="n">
        <f aca="false">E323</f>
        <v>15.1125707958528</v>
      </c>
      <c r="D324" s="0" t="n">
        <f aca="false">C324/16</f>
        <v>0.9445356747408</v>
      </c>
      <c r="E324" s="0" t="n">
        <f aca="false">B324+C324-D324</f>
        <v>15.0807267085155</v>
      </c>
      <c r="F324" s="0" t="n">
        <f aca="false">B324*16</f>
        <v>14.603065398456</v>
      </c>
      <c r="I324" s="0" t="n">
        <f aca="false">ROUNDDOWN(127*SIN(A324/1000*2*PI()),0)</f>
        <v>115</v>
      </c>
      <c r="J324" s="0" t="n">
        <f aca="false">L323</f>
        <v>1919</v>
      </c>
      <c r="K324" s="0" t="n">
        <f aca="false">ROUNDDOWN(J324/16,0)</f>
        <v>119</v>
      </c>
      <c r="L324" s="0" t="n">
        <f aca="false">I324+J324-K324</f>
        <v>1915</v>
      </c>
      <c r="M324" s="0" t="n">
        <f aca="false">I324*16</f>
        <v>1840</v>
      </c>
    </row>
    <row r="325" customFormat="false" ht="13.5" hidden="false" customHeight="false" outlineLevel="0" collapsed="false">
      <c r="A325" s="0" t="n">
        <f aca="false">A324+1</f>
        <v>318</v>
      </c>
      <c r="B325" s="0" t="n">
        <f aca="false">SIN(A325/1000*2*PI())</f>
        <v>0.910105970684996</v>
      </c>
      <c r="C325" s="0" t="n">
        <f aca="false">E324</f>
        <v>15.0807267085155</v>
      </c>
      <c r="D325" s="0" t="n">
        <f aca="false">C325/16</f>
        <v>0.942545419282219</v>
      </c>
      <c r="E325" s="0" t="n">
        <f aca="false">B325+C325-D325</f>
        <v>15.0482872599183</v>
      </c>
      <c r="F325" s="0" t="n">
        <f aca="false">B325*16</f>
        <v>14.5616955309599</v>
      </c>
      <c r="I325" s="0" t="n">
        <f aca="false">ROUNDDOWN(127*SIN(A325/1000*2*PI()),0)</f>
        <v>115</v>
      </c>
      <c r="J325" s="0" t="n">
        <f aca="false">L324</f>
        <v>1915</v>
      </c>
      <c r="K325" s="0" t="n">
        <f aca="false">ROUNDDOWN(J325/16,0)</f>
        <v>119</v>
      </c>
      <c r="L325" s="0" t="n">
        <f aca="false">I325+J325-K325</f>
        <v>1911</v>
      </c>
      <c r="M325" s="0" t="n">
        <f aca="false">I325*16</f>
        <v>1840</v>
      </c>
    </row>
    <row r="326" customFormat="false" ht="13.5" hidden="false" customHeight="false" outlineLevel="0" collapsed="false">
      <c r="A326" s="0" t="n">
        <f aca="false">A325+1</f>
        <v>319</v>
      </c>
      <c r="B326" s="0" t="n">
        <f aca="false">SIN(A326/1000*2*PI())</f>
        <v>0.907484424541117</v>
      </c>
      <c r="C326" s="0" t="n">
        <f aca="false">E325</f>
        <v>15.0482872599183</v>
      </c>
      <c r="D326" s="0" t="n">
        <f aca="false">C326/16</f>
        <v>0.940517953744892</v>
      </c>
      <c r="E326" s="0" t="n">
        <f aca="false">B326+C326-D326</f>
        <v>15.0152537307145</v>
      </c>
      <c r="F326" s="0" t="n">
        <f aca="false">B326*16</f>
        <v>14.5197507926579</v>
      </c>
      <c r="I326" s="0" t="n">
        <f aca="false">ROUNDDOWN(127*SIN(A326/1000*2*PI()),0)</f>
        <v>115</v>
      </c>
      <c r="J326" s="0" t="n">
        <f aca="false">L325</f>
        <v>1911</v>
      </c>
      <c r="K326" s="0" t="n">
        <f aca="false">ROUNDDOWN(J326/16,0)</f>
        <v>119</v>
      </c>
      <c r="L326" s="0" t="n">
        <f aca="false">I326+J326-K326</f>
        <v>1907</v>
      </c>
      <c r="M326" s="0" t="n">
        <f aca="false">I326*16</f>
        <v>1840</v>
      </c>
    </row>
    <row r="327" customFormat="false" ht="13.5" hidden="false" customHeight="false" outlineLevel="0" collapsed="false">
      <c r="A327" s="0" t="n">
        <f aca="false">A326+1</f>
        <v>320</v>
      </c>
      <c r="B327" s="0" t="n">
        <f aca="false">SIN(A327/1000*2*PI())</f>
        <v>0.90482705246602</v>
      </c>
      <c r="C327" s="0" t="n">
        <f aca="false">E326</f>
        <v>15.0152537307145</v>
      </c>
      <c r="D327" s="0" t="n">
        <f aca="false">C327/16</f>
        <v>0.938453358169656</v>
      </c>
      <c r="E327" s="0" t="n">
        <f aca="false">B327+C327-D327</f>
        <v>14.9816274250109</v>
      </c>
      <c r="F327" s="0" t="n">
        <f aca="false">B327*16</f>
        <v>14.4772328394563</v>
      </c>
      <c r="I327" s="0" t="n">
        <f aca="false">ROUNDDOWN(127*SIN(A327/1000*2*PI()),0)</f>
        <v>114</v>
      </c>
      <c r="J327" s="0" t="n">
        <f aca="false">L326</f>
        <v>1907</v>
      </c>
      <c r="K327" s="0" t="n">
        <f aca="false">ROUNDDOWN(J327/16,0)</f>
        <v>119</v>
      </c>
      <c r="L327" s="0" t="n">
        <f aca="false">I327+J327-K327</f>
        <v>1902</v>
      </c>
      <c r="M327" s="0" t="n">
        <f aca="false">I327*16</f>
        <v>1824</v>
      </c>
    </row>
    <row r="328" customFormat="false" ht="13.5" hidden="false" customHeight="false" outlineLevel="0" collapsed="false">
      <c r="A328" s="0" t="n">
        <f aca="false">A327+1</f>
        <v>321</v>
      </c>
      <c r="B328" s="0" t="n">
        <f aca="false">SIN(A328/1000*2*PI())</f>
        <v>0.902133959368203</v>
      </c>
      <c r="C328" s="0" t="n">
        <f aca="false">E327</f>
        <v>14.9816274250109</v>
      </c>
      <c r="D328" s="0" t="n">
        <f aca="false">C328/16</f>
        <v>0.936351714063179</v>
      </c>
      <c r="E328" s="0" t="n">
        <f aca="false">B328+C328-D328</f>
        <v>14.9474096703159</v>
      </c>
      <c r="F328" s="0" t="n">
        <f aca="false">B328*16</f>
        <v>14.4341433498912</v>
      </c>
      <c r="I328" s="0" t="n">
        <f aca="false">ROUNDDOWN(127*SIN(A328/1000*2*PI()),0)</f>
        <v>114</v>
      </c>
      <c r="J328" s="0" t="n">
        <f aca="false">L327</f>
        <v>1902</v>
      </c>
      <c r="K328" s="0" t="n">
        <f aca="false">ROUNDDOWN(J328/16,0)</f>
        <v>118</v>
      </c>
      <c r="L328" s="0" t="n">
        <f aca="false">I328+J328-K328</f>
        <v>1898</v>
      </c>
      <c r="M328" s="0" t="n">
        <f aca="false">I328*16</f>
        <v>1824</v>
      </c>
    </row>
    <row r="329" customFormat="false" ht="13.5" hidden="false" customHeight="false" outlineLevel="0" collapsed="false">
      <c r="A329" s="0" t="n">
        <f aca="false">A328+1</f>
        <v>322</v>
      </c>
      <c r="B329" s="0" t="n">
        <f aca="false">SIN(A329/1000*2*PI())</f>
        <v>0.899405251566371</v>
      </c>
      <c r="C329" s="0" t="n">
        <f aca="false">E328</f>
        <v>14.9474096703159</v>
      </c>
      <c r="D329" s="0" t="n">
        <f aca="false">C329/16</f>
        <v>0.934213104394743</v>
      </c>
      <c r="E329" s="0" t="n">
        <f aca="false">B329+C329-D329</f>
        <v>14.9126018174875</v>
      </c>
      <c r="F329" s="0" t="n">
        <f aca="false">B329*16</f>
        <v>14.3904840250619</v>
      </c>
      <c r="I329" s="0" t="n">
        <f aca="false">ROUNDDOWN(127*SIN(A329/1000*2*PI()),0)</f>
        <v>114</v>
      </c>
      <c r="J329" s="0" t="n">
        <f aca="false">L328</f>
        <v>1898</v>
      </c>
      <c r="K329" s="0" t="n">
        <f aca="false">ROUNDDOWN(J329/16,0)</f>
        <v>118</v>
      </c>
      <c r="L329" s="0" t="n">
        <f aca="false">I329+J329-K329</f>
        <v>1894</v>
      </c>
      <c r="M329" s="0" t="n">
        <f aca="false">I329*16</f>
        <v>1824</v>
      </c>
    </row>
    <row r="330" customFormat="false" ht="13.5" hidden="false" customHeight="false" outlineLevel="0" collapsed="false">
      <c r="A330" s="0" t="n">
        <f aca="false">A329+1</f>
        <v>323</v>
      </c>
      <c r="B330" s="0" t="n">
        <f aca="false">SIN(A330/1000*2*PI())</f>
        <v>0.896641036785236</v>
      </c>
      <c r="C330" s="0" t="n">
        <f aca="false">E329</f>
        <v>14.9126018174875</v>
      </c>
      <c r="D330" s="0" t="n">
        <f aca="false">C330/16</f>
        <v>0.93203761359297</v>
      </c>
      <c r="E330" s="0" t="n">
        <f aca="false">B330+C330-D330</f>
        <v>14.8772052406798</v>
      </c>
      <c r="F330" s="0" t="n">
        <f aca="false">B330*16</f>
        <v>14.3462565885638</v>
      </c>
      <c r="I330" s="0" t="n">
        <f aca="false">ROUNDDOWN(127*SIN(A330/1000*2*PI()),0)</f>
        <v>113</v>
      </c>
      <c r="J330" s="0" t="n">
        <f aca="false">L329</f>
        <v>1894</v>
      </c>
      <c r="K330" s="0" t="n">
        <f aca="false">ROUNDDOWN(J330/16,0)</f>
        <v>118</v>
      </c>
      <c r="L330" s="0" t="n">
        <f aca="false">I330+J330-K330</f>
        <v>1889</v>
      </c>
      <c r="M330" s="0" t="n">
        <f aca="false">I330*16</f>
        <v>1808</v>
      </c>
    </row>
    <row r="331" customFormat="false" ht="13.5" hidden="false" customHeight="false" outlineLevel="0" collapsed="false">
      <c r="A331" s="0" t="n">
        <f aca="false">A330+1</f>
        <v>324</v>
      </c>
      <c r="B331" s="0" t="n">
        <f aca="false">SIN(A331/1000*2*PI())</f>
        <v>0.893841424151264</v>
      </c>
      <c r="C331" s="0" t="n">
        <f aca="false">E330</f>
        <v>14.8772052406798</v>
      </c>
      <c r="D331" s="0" t="n">
        <f aca="false">C331/16</f>
        <v>0.929825327542487</v>
      </c>
      <c r="E331" s="0" t="n">
        <f aca="false">B331+C331-D331</f>
        <v>14.8412213372886</v>
      </c>
      <c r="F331" s="0" t="n">
        <f aca="false">B331*16</f>
        <v>14.3014627864202</v>
      </c>
      <c r="I331" s="0" t="n">
        <f aca="false">ROUNDDOWN(127*SIN(A331/1000*2*PI()),0)</f>
        <v>113</v>
      </c>
      <c r="J331" s="0" t="n">
        <f aca="false">L330</f>
        <v>1889</v>
      </c>
      <c r="K331" s="0" t="n">
        <f aca="false">ROUNDDOWN(J331/16,0)</f>
        <v>118</v>
      </c>
      <c r="L331" s="0" t="n">
        <f aca="false">I331+J331-K331</f>
        <v>1884</v>
      </c>
      <c r="M331" s="0" t="n">
        <f aca="false">I331*16</f>
        <v>1808</v>
      </c>
    </row>
    <row r="332" customFormat="false" ht="13.5" hidden="false" customHeight="false" outlineLevel="0" collapsed="false">
      <c r="A332" s="0" t="n">
        <f aca="false">A331+1</f>
        <v>325</v>
      </c>
      <c r="B332" s="0" t="n">
        <f aca="false">SIN(A332/1000*2*PI())</f>
        <v>0.891006524188368</v>
      </c>
      <c r="C332" s="0" t="n">
        <f aca="false">E331</f>
        <v>14.8412213372886</v>
      </c>
      <c r="D332" s="0" t="n">
        <f aca="false">C332/16</f>
        <v>0.927576333580535</v>
      </c>
      <c r="E332" s="0" t="n">
        <f aca="false">B332+C332-D332</f>
        <v>14.8046515278964</v>
      </c>
      <c r="F332" s="0" t="n">
        <f aca="false">B332*16</f>
        <v>14.2561043870139</v>
      </c>
      <c r="I332" s="0" t="n">
        <f aca="false">ROUNDDOWN(127*SIN(A332/1000*2*PI()),0)</f>
        <v>113</v>
      </c>
      <c r="J332" s="0" t="n">
        <f aca="false">L331</f>
        <v>1884</v>
      </c>
      <c r="K332" s="0" t="n">
        <f aca="false">ROUNDDOWN(J332/16,0)</f>
        <v>117</v>
      </c>
      <c r="L332" s="0" t="n">
        <f aca="false">I332+J332-K332</f>
        <v>1880</v>
      </c>
      <c r="M332" s="0" t="n">
        <f aca="false">I332*16</f>
        <v>1808</v>
      </c>
    </row>
    <row r="333" customFormat="false" ht="13.5" hidden="false" customHeight="false" outlineLevel="0" collapsed="false">
      <c r="A333" s="0" t="n">
        <f aca="false">A332+1</f>
        <v>326</v>
      </c>
      <c r="B333" s="0" t="n">
        <f aca="false">SIN(A333/1000*2*PI())</f>
        <v>0.888136448813545</v>
      </c>
      <c r="C333" s="0" t="n">
        <f aca="false">E332</f>
        <v>14.8046515278964</v>
      </c>
      <c r="D333" s="0" t="n">
        <f aca="false">C333/16</f>
        <v>0.925290720493525</v>
      </c>
      <c r="E333" s="0" t="n">
        <f aca="false">B333+C333-D333</f>
        <v>14.7674972562164</v>
      </c>
      <c r="F333" s="0" t="n">
        <f aca="false">B333*16</f>
        <v>14.2101831810167</v>
      </c>
      <c r="I333" s="0" t="n">
        <f aca="false">ROUNDDOWN(127*SIN(A333/1000*2*PI()),0)</f>
        <v>112</v>
      </c>
      <c r="J333" s="0" t="n">
        <f aca="false">L332</f>
        <v>1880</v>
      </c>
      <c r="K333" s="0" t="n">
        <f aca="false">ROUNDDOWN(J333/16,0)</f>
        <v>117</v>
      </c>
      <c r="L333" s="0" t="n">
        <f aca="false">I333+J333-K333</f>
        <v>1875</v>
      </c>
      <c r="M333" s="0" t="n">
        <f aca="false">I333*16</f>
        <v>1792</v>
      </c>
    </row>
    <row r="334" customFormat="false" ht="13.5" hidden="false" customHeight="false" outlineLevel="0" collapsed="false">
      <c r="A334" s="0" t="n">
        <f aca="false">A333+1</f>
        <v>327</v>
      </c>
      <c r="B334" s="0" t="n">
        <f aca="false">SIN(A334/1000*2*PI())</f>
        <v>0.885231311332455</v>
      </c>
      <c r="C334" s="0" t="n">
        <f aca="false">E333</f>
        <v>14.7674972562164</v>
      </c>
      <c r="D334" s="0" t="n">
        <f aca="false">C334/16</f>
        <v>0.922968578513526</v>
      </c>
      <c r="E334" s="0" t="n">
        <f aca="false">B334+C334-D334</f>
        <v>14.7297599890353</v>
      </c>
      <c r="F334" s="0" t="n">
        <f aca="false">B334*16</f>
        <v>14.1637009813193</v>
      </c>
      <c r="I334" s="0" t="n">
        <f aca="false">ROUNDDOWN(127*SIN(A334/1000*2*PI()),0)</f>
        <v>112</v>
      </c>
      <c r="J334" s="0" t="n">
        <f aca="false">L333</f>
        <v>1875</v>
      </c>
      <c r="K334" s="0" t="n">
        <f aca="false">ROUNDDOWN(J334/16,0)</f>
        <v>117</v>
      </c>
      <c r="L334" s="0" t="n">
        <f aca="false">I334+J334-K334</f>
        <v>1870</v>
      </c>
      <c r="M334" s="0" t="n">
        <f aca="false">I334*16</f>
        <v>1792</v>
      </c>
    </row>
    <row r="335" customFormat="false" ht="13.5" hidden="false" customHeight="false" outlineLevel="0" collapsed="false">
      <c r="A335" s="0" t="n">
        <f aca="false">A334+1</f>
        <v>328</v>
      </c>
      <c r="B335" s="0" t="n">
        <f aca="false">SIN(A335/1000*2*PI())</f>
        <v>0.882291226434953</v>
      </c>
      <c r="C335" s="0" t="n">
        <f aca="false">E334</f>
        <v>14.7297599890353</v>
      </c>
      <c r="D335" s="0" t="n">
        <f aca="false">C335/16</f>
        <v>0.920609999314709</v>
      </c>
      <c r="E335" s="0" t="n">
        <f aca="false">B335+C335-D335</f>
        <v>14.6914412161556</v>
      </c>
      <c r="F335" s="0" t="n">
        <f aca="false">B335*16</f>
        <v>14.1166596229593</v>
      </c>
      <c r="I335" s="0" t="n">
        <f aca="false">ROUNDDOWN(127*SIN(A335/1000*2*PI()),0)</f>
        <v>112</v>
      </c>
      <c r="J335" s="0" t="n">
        <f aca="false">L334</f>
        <v>1870</v>
      </c>
      <c r="K335" s="0" t="n">
        <f aca="false">ROUNDDOWN(J335/16,0)</f>
        <v>116</v>
      </c>
      <c r="L335" s="0" t="n">
        <f aca="false">I335+J335-K335</f>
        <v>1866</v>
      </c>
      <c r="M335" s="0" t="n">
        <f aca="false">I335*16</f>
        <v>1792</v>
      </c>
    </row>
    <row r="336" customFormat="false" ht="13.5" hidden="false" customHeight="false" outlineLevel="0" collapsed="false">
      <c r="A336" s="0" t="n">
        <f aca="false">A335+1</f>
        <v>329</v>
      </c>
      <c r="B336" s="0" t="n">
        <f aca="false">SIN(A336/1000*2*PI())</f>
        <v>0.879316310190556</v>
      </c>
      <c r="C336" s="0" t="n">
        <f aca="false">E335</f>
        <v>14.6914412161556</v>
      </c>
      <c r="D336" s="0" t="n">
        <f aca="false">C336/16</f>
        <v>0.918215076009724</v>
      </c>
      <c r="E336" s="0" t="n">
        <f aca="false">B336+C336-D336</f>
        <v>14.6525424503364</v>
      </c>
      <c r="F336" s="0" t="n">
        <f aca="false">B336*16</f>
        <v>14.0690609630489</v>
      </c>
      <c r="I336" s="0" t="n">
        <f aca="false">ROUNDDOWN(127*SIN(A336/1000*2*PI()),0)</f>
        <v>111</v>
      </c>
      <c r="J336" s="0" t="n">
        <f aca="false">L335</f>
        <v>1866</v>
      </c>
      <c r="K336" s="0" t="n">
        <f aca="false">ROUNDDOWN(J336/16,0)</f>
        <v>116</v>
      </c>
      <c r="L336" s="0" t="n">
        <f aca="false">I336+J336-K336</f>
        <v>1861</v>
      </c>
      <c r="M336" s="0" t="n">
        <f aca="false">I336*16</f>
        <v>1776</v>
      </c>
    </row>
    <row r="337" customFormat="false" ht="13.5" hidden="false" customHeight="false" outlineLevel="0" collapsed="false">
      <c r="A337" s="0" t="n">
        <f aca="false">A336+1</f>
        <v>330</v>
      </c>
      <c r="B337" s="0" t="n">
        <f aca="false">SIN(A337/1000*2*PI())</f>
        <v>0.876306680043864</v>
      </c>
      <c r="C337" s="0" t="n">
        <f aca="false">E336</f>
        <v>14.6525424503364</v>
      </c>
      <c r="D337" s="0" t="n">
        <f aca="false">C337/16</f>
        <v>0.915783903146026</v>
      </c>
      <c r="E337" s="0" t="n">
        <f aca="false">B337+C337-D337</f>
        <v>14.6130652272343</v>
      </c>
      <c r="F337" s="0" t="n">
        <f aca="false">B337*16</f>
        <v>14.0209068807018</v>
      </c>
      <c r="I337" s="0" t="n">
        <f aca="false">ROUNDDOWN(127*SIN(A337/1000*2*PI()),0)</f>
        <v>111</v>
      </c>
      <c r="J337" s="0" t="n">
        <f aca="false">L336</f>
        <v>1861</v>
      </c>
      <c r="K337" s="0" t="n">
        <f aca="false">ROUNDDOWN(J337/16,0)</f>
        <v>116</v>
      </c>
      <c r="L337" s="0" t="n">
        <f aca="false">I337+J337-K337</f>
        <v>1856</v>
      </c>
      <c r="M337" s="0" t="n">
        <f aca="false">I337*16</f>
        <v>1776</v>
      </c>
    </row>
    <row r="338" customFormat="false" ht="13.5" hidden="false" customHeight="false" outlineLevel="0" collapsed="false">
      <c r="A338" s="0" t="n">
        <f aca="false">A337+1</f>
        <v>331</v>
      </c>
      <c r="B338" s="0" t="n">
        <f aca="false">SIN(A338/1000*2*PI())</f>
        <v>0.87326245480992</v>
      </c>
      <c r="C338" s="0" t="n">
        <f aca="false">E337</f>
        <v>14.6130652272343</v>
      </c>
      <c r="D338" s="0" t="n">
        <f aca="false">C338/16</f>
        <v>0.913316576702141</v>
      </c>
      <c r="E338" s="0" t="n">
        <f aca="false">B338+C338-D338</f>
        <v>14.573011105342</v>
      </c>
      <c r="F338" s="0" t="n">
        <f aca="false">B338*16</f>
        <v>13.9721992769587</v>
      </c>
      <c r="I338" s="0" t="n">
        <f aca="false">ROUNDDOWN(127*SIN(A338/1000*2*PI()),0)</f>
        <v>110</v>
      </c>
      <c r="J338" s="0" t="n">
        <f aca="false">L337</f>
        <v>1856</v>
      </c>
      <c r="K338" s="0" t="n">
        <f aca="false">ROUNDDOWN(J338/16,0)</f>
        <v>116</v>
      </c>
      <c r="L338" s="0" t="n">
        <f aca="false">I338+J338-K338</f>
        <v>1850</v>
      </c>
      <c r="M338" s="0" t="n">
        <f aca="false">I338*16</f>
        <v>1760</v>
      </c>
    </row>
    <row r="339" customFormat="false" ht="13.5" hidden="false" customHeight="false" outlineLevel="0" collapsed="false">
      <c r="A339" s="0" t="n">
        <f aca="false">A338+1</f>
        <v>332</v>
      </c>
      <c r="B339" s="0" t="n">
        <f aca="false">SIN(A339/1000*2*PI())</f>
        <v>0.870183754669526</v>
      </c>
      <c r="C339" s="0" t="n">
        <f aca="false">E338</f>
        <v>14.573011105342</v>
      </c>
      <c r="D339" s="0" t="n">
        <f aca="false">C339/16</f>
        <v>0.910813194083877</v>
      </c>
      <c r="E339" s="0" t="n">
        <f aca="false">B339+C339-D339</f>
        <v>14.5323816659277</v>
      </c>
      <c r="F339" s="0" t="n">
        <f aca="false">B339*16</f>
        <v>13.9229400747124</v>
      </c>
      <c r="I339" s="0" t="n">
        <f aca="false">ROUNDDOWN(127*SIN(A339/1000*2*PI()),0)</f>
        <v>110</v>
      </c>
      <c r="J339" s="0" t="n">
        <f aca="false">L338</f>
        <v>1850</v>
      </c>
      <c r="K339" s="0" t="n">
        <f aca="false">ROUNDDOWN(J339/16,0)</f>
        <v>115</v>
      </c>
      <c r="L339" s="0" t="n">
        <f aca="false">I339+J339-K339</f>
        <v>1845</v>
      </c>
      <c r="M339" s="0" t="n">
        <f aca="false">I339*16</f>
        <v>1760</v>
      </c>
    </row>
    <row r="340" customFormat="false" ht="13.5" hidden="false" customHeight="false" outlineLevel="0" collapsed="false">
      <c r="A340" s="0" t="n">
        <f aca="false">A339+1</f>
        <v>333</v>
      </c>
      <c r="B340" s="0" t="n">
        <f aca="false">SIN(A340/1000*2*PI())</f>
        <v>0.86707070116449</v>
      </c>
      <c r="C340" s="0" t="n">
        <f aca="false">E339</f>
        <v>14.5323816659277</v>
      </c>
      <c r="D340" s="0" t="n">
        <f aca="false">C340/16</f>
        <v>0.90827385412048</v>
      </c>
      <c r="E340" s="0" t="n">
        <f aca="false">B340+C340-D340</f>
        <v>14.4911785129717</v>
      </c>
      <c r="F340" s="0" t="n">
        <f aca="false">B340*16</f>
        <v>13.8731312186318</v>
      </c>
      <c r="I340" s="0" t="n">
        <f aca="false">ROUNDDOWN(127*SIN(A340/1000*2*PI()),0)</f>
        <v>110</v>
      </c>
      <c r="J340" s="0" t="n">
        <f aca="false">L339</f>
        <v>1845</v>
      </c>
      <c r="K340" s="0" t="n">
        <f aca="false">ROUNDDOWN(J340/16,0)</f>
        <v>115</v>
      </c>
      <c r="L340" s="0" t="n">
        <f aca="false">I340+J340-K340</f>
        <v>1840</v>
      </c>
      <c r="M340" s="0" t="n">
        <f aca="false">I340*16</f>
        <v>1760</v>
      </c>
    </row>
    <row r="341" customFormat="false" ht="13.5" hidden="false" customHeight="false" outlineLevel="0" collapsed="false">
      <c r="A341" s="0" t="n">
        <f aca="false">A340+1</f>
        <v>334</v>
      </c>
      <c r="B341" s="0" t="n">
        <f aca="false">SIN(A341/1000*2*PI())</f>
        <v>0.863923417192835</v>
      </c>
      <c r="C341" s="0" t="n">
        <f aca="false">E340</f>
        <v>14.4911785129717</v>
      </c>
      <c r="D341" s="0" t="n">
        <f aca="false">C341/16</f>
        <v>0.905698657060731</v>
      </c>
      <c r="E341" s="0" t="n">
        <f aca="false">B341+C341-D341</f>
        <v>14.4494032731038</v>
      </c>
      <c r="F341" s="0" t="n">
        <f aca="false">B341*16</f>
        <v>13.8227746750854</v>
      </c>
      <c r="I341" s="0" t="n">
        <f aca="false">ROUNDDOWN(127*SIN(A341/1000*2*PI()),0)</f>
        <v>109</v>
      </c>
      <c r="J341" s="0" t="n">
        <f aca="false">L340</f>
        <v>1840</v>
      </c>
      <c r="K341" s="0" t="n">
        <f aca="false">ROUNDDOWN(J341/16,0)</f>
        <v>115</v>
      </c>
      <c r="L341" s="0" t="n">
        <f aca="false">I341+J341-K341</f>
        <v>1834</v>
      </c>
      <c r="M341" s="0" t="n">
        <f aca="false">I341*16</f>
        <v>1744</v>
      </c>
    </row>
    <row r="342" customFormat="false" ht="13.5" hidden="false" customHeight="false" outlineLevel="0" collapsed="false">
      <c r="A342" s="0" t="n">
        <f aca="false">A341+1</f>
        <v>335</v>
      </c>
      <c r="B342" s="0" t="n">
        <f aca="false">SIN(A342/1000*2*PI())</f>
        <v>0.860742027003944</v>
      </c>
      <c r="C342" s="0" t="n">
        <f aca="false">E341</f>
        <v>14.4494032731038</v>
      </c>
      <c r="D342" s="0" t="n">
        <f aca="false">C342/16</f>
        <v>0.903087704568988</v>
      </c>
      <c r="E342" s="0" t="n">
        <f aca="false">B342+C342-D342</f>
        <v>14.4070575955388</v>
      </c>
      <c r="F342" s="0" t="n">
        <f aca="false">B342*16</f>
        <v>13.7718724320631</v>
      </c>
      <c r="I342" s="0" t="n">
        <f aca="false">ROUNDDOWN(127*SIN(A342/1000*2*PI()),0)</f>
        <v>109</v>
      </c>
      <c r="J342" s="0" t="n">
        <f aca="false">L341</f>
        <v>1834</v>
      </c>
      <c r="K342" s="0" t="n">
        <f aca="false">ROUNDDOWN(J342/16,0)</f>
        <v>114</v>
      </c>
      <c r="L342" s="0" t="n">
        <f aca="false">I342+J342-K342</f>
        <v>1829</v>
      </c>
      <c r="M342" s="0" t="n">
        <f aca="false">I342*16</f>
        <v>1744</v>
      </c>
    </row>
    <row r="343" customFormat="false" ht="13.5" hidden="false" customHeight="false" outlineLevel="0" collapsed="false">
      <c r="A343" s="0" t="n">
        <f aca="false">A342+1</f>
        <v>336</v>
      </c>
      <c r="B343" s="0" t="n">
        <f aca="false">SIN(A343/1000*2*PI())</f>
        <v>0.857526656193652</v>
      </c>
      <c r="C343" s="0" t="n">
        <f aca="false">E342</f>
        <v>14.4070575955388</v>
      </c>
      <c r="D343" s="0" t="n">
        <f aca="false">C343/16</f>
        <v>0.900441099721172</v>
      </c>
      <c r="E343" s="0" t="n">
        <f aca="false">B343+C343-D343</f>
        <v>14.3641431520112</v>
      </c>
      <c r="F343" s="0" t="n">
        <f aca="false">B343*16</f>
        <v>13.7204264990984</v>
      </c>
      <c r="I343" s="0" t="n">
        <f aca="false">ROUNDDOWN(127*SIN(A343/1000*2*PI()),0)</f>
        <v>108</v>
      </c>
      <c r="J343" s="0" t="n">
        <f aca="false">L342</f>
        <v>1829</v>
      </c>
      <c r="K343" s="0" t="n">
        <f aca="false">ROUNDDOWN(J343/16,0)</f>
        <v>114</v>
      </c>
      <c r="L343" s="0" t="n">
        <f aca="false">I343+J343-K343</f>
        <v>1823</v>
      </c>
      <c r="M343" s="0" t="n">
        <f aca="false">I343*16</f>
        <v>1728</v>
      </c>
    </row>
    <row r="344" customFormat="false" ht="13.5" hidden="false" customHeight="false" outlineLevel="0" collapsed="false">
      <c r="A344" s="0" t="n">
        <f aca="false">A343+1</f>
        <v>337</v>
      </c>
      <c r="B344" s="0" t="n">
        <f aca="false">SIN(A344/1000*2*PI())</f>
        <v>0.854277431699295</v>
      </c>
      <c r="C344" s="0" t="n">
        <f aca="false">E343</f>
        <v>14.3641431520112</v>
      </c>
      <c r="D344" s="0" t="n">
        <f aca="false">C344/16</f>
        <v>0.897758947000702</v>
      </c>
      <c r="E344" s="0" t="n">
        <f aca="false">B344+C344-D344</f>
        <v>14.3206616367098</v>
      </c>
      <c r="F344" s="0" t="n">
        <f aca="false">B344*16</f>
        <v>13.6684389071887</v>
      </c>
      <c r="I344" s="0" t="n">
        <f aca="false">ROUNDDOWN(127*SIN(A344/1000*2*PI()),0)</f>
        <v>108</v>
      </c>
      <c r="J344" s="0" t="n">
        <f aca="false">L343</f>
        <v>1823</v>
      </c>
      <c r="K344" s="0" t="n">
        <f aca="false">ROUNDDOWN(J344/16,0)</f>
        <v>113</v>
      </c>
      <c r="L344" s="0" t="n">
        <f aca="false">I344+J344-K344</f>
        <v>1818</v>
      </c>
      <c r="M344" s="0" t="n">
        <f aca="false">I344*16</f>
        <v>1728</v>
      </c>
    </row>
    <row r="345" customFormat="false" ht="13.5" hidden="false" customHeight="false" outlineLevel="0" collapsed="false">
      <c r="A345" s="0" t="n">
        <f aca="false">A344+1</f>
        <v>338</v>
      </c>
      <c r="B345" s="0" t="n">
        <f aca="false">SIN(A345/1000*2*PI())</f>
        <v>0.850994481794692</v>
      </c>
      <c r="C345" s="0" t="n">
        <f aca="false">E344</f>
        <v>14.3206616367098</v>
      </c>
      <c r="D345" s="0" t="n">
        <f aca="false">C345/16</f>
        <v>0.895041352294364</v>
      </c>
      <c r="E345" s="0" t="n">
        <f aca="false">B345+C345-D345</f>
        <v>14.2766147662102</v>
      </c>
      <c r="F345" s="0" t="n">
        <f aca="false">B345*16</f>
        <v>13.6159117087151</v>
      </c>
      <c r="I345" s="0" t="n">
        <f aca="false">ROUNDDOWN(127*SIN(A345/1000*2*PI()),0)</f>
        <v>108</v>
      </c>
      <c r="J345" s="0" t="n">
        <f aca="false">L344</f>
        <v>1818</v>
      </c>
      <c r="K345" s="0" t="n">
        <f aca="false">ROUNDDOWN(J345/16,0)</f>
        <v>113</v>
      </c>
      <c r="L345" s="0" t="n">
        <f aca="false">I345+J345-K345</f>
        <v>1813</v>
      </c>
      <c r="M345" s="0" t="n">
        <f aca="false">I345*16</f>
        <v>1728</v>
      </c>
    </row>
    <row r="346" customFormat="false" ht="13.5" hidden="false" customHeight="false" outlineLevel="0" collapsed="false">
      <c r="A346" s="0" t="n">
        <f aca="false">A345+1</f>
        <v>339</v>
      </c>
      <c r="B346" s="0" t="n">
        <f aca="false">SIN(A346/1000*2*PI())</f>
        <v>0.847677936085083</v>
      </c>
      <c r="C346" s="0" t="n">
        <f aca="false">E345</f>
        <v>14.2766147662102</v>
      </c>
      <c r="D346" s="0" t="n">
        <f aca="false">C346/16</f>
        <v>0.892288422888135</v>
      </c>
      <c r="E346" s="0" t="n">
        <f aca="false">B346+C346-D346</f>
        <v>14.2320042794071</v>
      </c>
      <c r="F346" s="0" t="n">
        <f aca="false">B346*16</f>
        <v>13.5628469773613</v>
      </c>
      <c r="I346" s="0" t="n">
        <f aca="false">ROUNDDOWN(127*SIN(A346/1000*2*PI()),0)</f>
        <v>107</v>
      </c>
      <c r="J346" s="0" t="n">
        <f aca="false">L345</f>
        <v>1813</v>
      </c>
      <c r="K346" s="0" t="n">
        <f aca="false">ROUNDDOWN(J346/16,0)</f>
        <v>113</v>
      </c>
      <c r="L346" s="0" t="n">
        <f aca="false">I346+J346-K346</f>
        <v>1807</v>
      </c>
      <c r="M346" s="0" t="n">
        <f aca="false">I346*16</f>
        <v>1712</v>
      </c>
    </row>
    <row r="347" customFormat="false" ht="13.5" hidden="false" customHeight="false" outlineLevel="0" collapsed="false">
      <c r="A347" s="0" t="n">
        <f aca="false">A346+1</f>
        <v>340</v>
      </c>
      <c r="B347" s="0" t="n">
        <f aca="false">SIN(A347/1000*2*PI())</f>
        <v>0.844327925502015</v>
      </c>
      <c r="C347" s="0" t="n">
        <f aca="false">E346</f>
        <v>14.2320042794071</v>
      </c>
      <c r="D347" s="0" t="n">
        <f aca="false">C347/16</f>
        <v>0.889500267462944</v>
      </c>
      <c r="E347" s="0" t="n">
        <f aca="false">B347+C347-D347</f>
        <v>14.1868319374462</v>
      </c>
      <c r="F347" s="0" t="n">
        <f aca="false">B347*16</f>
        <v>13.5092468080322</v>
      </c>
      <c r="I347" s="0" t="n">
        <f aca="false">ROUNDDOWN(127*SIN(A347/1000*2*PI()),0)</f>
        <v>107</v>
      </c>
      <c r="J347" s="0" t="n">
        <f aca="false">L346</f>
        <v>1807</v>
      </c>
      <c r="K347" s="0" t="n">
        <f aca="false">ROUNDDOWN(J347/16,0)</f>
        <v>112</v>
      </c>
      <c r="L347" s="0" t="n">
        <f aca="false">I347+J347-K347</f>
        <v>1802</v>
      </c>
      <c r="M347" s="0" t="n">
        <f aca="false">I347*16</f>
        <v>1712</v>
      </c>
    </row>
    <row r="348" customFormat="false" ht="13.5" hidden="false" customHeight="false" outlineLevel="0" collapsed="false">
      <c r="A348" s="0" t="n">
        <f aca="false">A347+1</f>
        <v>341</v>
      </c>
      <c r="B348" s="0" t="n">
        <f aca="false">SIN(A348/1000*2*PI())</f>
        <v>0.840944582298169</v>
      </c>
      <c r="C348" s="0" t="n">
        <f aca="false">E347</f>
        <v>14.1868319374462</v>
      </c>
      <c r="D348" s="0" t="n">
        <f aca="false">C348/16</f>
        <v>0.886676996090386</v>
      </c>
      <c r="E348" s="0" t="n">
        <f aca="false">B348+C348-D348</f>
        <v>14.141099523654</v>
      </c>
      <c r="F348" s="0" t="n">
        <f aca="false">B348*16</f>
        <v>13.4551133167707</v>
      </c>
      <c r="I348" s="0" t="n">
        <f aca="false">ROUNDDOWN(127*SIN(A348/1000*2*PI()),0)</f>
        <v>106</v>
      </c>
      <c r="J348" s="0" t="n">
        <f aca="false">L347</f>
        <v>1802</v>
      </c>
      <c r="K348" s="0" t="n">
        <f aca="false">ROUNDDOWN(J348/16,0)</f>
        <v>112</v>
      </c>
      <c r="L348" s="0" t="n">
        <f aca="false">I348+J348-K348</f>
        <v>1796</v>
      </c>
      <c r="M348" s="0" t="n">
        <f aca="false">I348*16</f>
        <v>1696</v>
      </c>
    </row>
    <row r="349" customFormat="false" ht="13.5" hidden="false" customHeight="false" outlineLevel="0" collapsed="false">
      <c r="A349" s="0" t="n">
        <f aca="false">A348+1</f>
        <v>342</v>
      </c>
      <c r="B349" s="0" t="n">
        <f aca="false">SIN(A349/1000*2*PI())</f>
        <v>0.837528040042142</v>
      </c>
      <c r="C349" s="0" t="n">
        <f aca="false">E348</f>
        <v>14.141099523654</v>
      </c>
      <c r="D349" s="0" t="n">
        <f aca="false">C349/16</f>
        <v>0.883818720228372</v>
      </c>
      <c r="E349" s="0" t="n">
        <f aca="false">B349+C349-D349</f>
        <v>14.0948088434677</v>
      </c>
      <c r="F349" s="0" t="n">
        <f aca="false">B349*16</f>
        <v>13.4004486406743</v>
      </c>
      <c r="I349" s="0" t="n">
        <f aca="false">ROUNDDOWN(127*SIN(A349/1000*2*PI()),0)</f>
        <v>106</v>
      </c>
      <c r="J349" s="0" t="n">
        <f aca="false">L348</f>
        <v>1796</v>
      </c>
      <c r="K349" s="0" t="n">
        <f aca="false">ROUNDDOWN(J349/16,0)</f>
        <v>112</v>
      </c>
      <c r="L349" s="0" t="n">
        <f aca="false">I349+J349-K349</f>
        <v>1790</v>
      </c>
      <c r="M349" s="0" t="n">
        <f aca="false">I349*16</f>
        <v>1696</v>
      </c>
    </row>
    <row r="350" customFormat="false" ht="13.5" hidden="false" customHeight="false" outlineLevel="0" collapsed="false">
      <c r="A350" s="0" t="n">
        <f aca="false">A349+1</f>
        <v>343</v>
      </c>
      <c r="B350" s="0" t="n">
        <f aca="false">SIN(A350/1000*2*PI())</f>
        <v>0.834078433613171</v>
      </c>
      <c r="C350" s="0" t="n">
        <f aca="false">E349</f>
        <v>14.0948088434677</v>
      </c>
      <c r="D350" s="0" t="n">
        <f aca="false">C350/16</f>
        <v>0.880925552716733</v>
      </c>
      <c r="E350" s="0" t="n">
        <f aca="false">B350+C350-D350</f>
        <v>14.0479617243642</v>
      </c>
      <c r="F350" s="0" t="n">
        <f aca="false">B350*16</f>
        <v>13.3452549378107</v>
      </c>
      <c r="I350" s="0" t="n">
        <f aca="false">ROUNDDOWN(127*SIN(A350/1000*2*PI()),0)</f>
        <v>105</v>
      </c>
      <c r="J350" s="0" t="n">
        <f aca="false">L349</f>
        <v>1790</v>
      </c>
      <c r="K350" s="0" t="n">
        <f aca="false">ROUNDDOWN(J350/16,0)</f>
        <v>111</v>
      </c>
      <c r="L350" s="0" t="n">
        <f aca="false">I350+J350-K350</f>
        <v>1784</v>
      </c>
      <c r="M350" s="0" t="n">
        <f aca="false">I350*16</f>
        <v>1680</v>
      </c>
    </row>
    <row r="351" customFormat="false" ht="13.5" hidden="false" customHeight="false" outlineLevel="0" collapsed="false">
      <c r="A351" s="0" t="n">
        <f aca="false">A350+1</f>
        <v>344</v>
      </c>
      <c r="B351" s="0" t="n">
        <f aca="false">SIN(A351/1000*2*PI())</f>
        <v>0.830595899195813</v>
      </c>
      <c r="C351" s="0" t="n">
        <f aca="false">E350</f>
        <v>14.0479617243642</v>
      </c>
      <c r="D351" s="0" t="n">
        <f aca="false">C351/16</f>
        <v>0.87799760777276</v>
      </c>
      <c r="E351" s="0" t="n">
        <f aca="false">B351+C351-D351</f>
        <v>14.0005600157872</v>
      </c>
      <c r="F351" s="0" t="n">
        <f aca="false">B351*16</f>
        <v>13.289534387133</v>
      </c>
      <c r="I351" s="0" t="n">
        <f aca="false">ROUNDDOWN(127*SIN(A351/1000*2*PI()),0)</f>
        <v>105</v>
      </c>
      <c r="J351" s="0" t="n">
        <f aca="false">L350</f>
        <v>1784</v>
      </c>
      <c r="K351" s="0" t="n">
        <f aca="false">ROUNDDOWN(J351/16,0)</f>
        <v>111</v>
      </c>
      <c r="L351" s="0" t="n">
        <f aca="false">I351+J351-K351</f>
        <v>1778</v>
      </c>
      <c r="M351" s="0" t="n">
        <f aca="false">I351*16</f>
        <v>1680</v>
      </c>
    </row>
    <row r="352" customFormat="false" ht="13.5" hidden="false" customHeight="false" outlineLevel="0" collapsed="false">
      <c r="A352" s="0" t="n">
        <f aca="false">A351+1</f>
        <v>345</v>
      </c>
      <c r="B352" s="0" t="n">
        <f aca="false">SIN(A352/1000*2*PI())</f>
        <v>0.827080574274562</v>
      </c>
      <c r="C352" s="0" t="n">
        <f aca="false">E351</f>
        <v>14.0005600157872</v>
      </c>
      <c r="D352" s="0" t="n">
        <f aca="false">C352/16</f>
        <v>0.875035000986701</v>
      </c>
      <c r="E352" s="0" t="n">
        <f aca="false">B352+C352-D352</f>
        <v>13.9526055890751</v>
      </c>
      <c r="F352" s="0" t="n">
        <f aca="false">B352*16</f>
        <v>13.233289188393</v>
      </c>
      <c r="I352" s="0" t="n">
        <f aca="false">ROUNDDOWN(127*SIN(A352/1000*2*PI()),0)</f>
        <v>105</v>
      </c>
      <c r="J352" s="0" t="n">
        <f aca="false">L351</f>
        <v>1778</v>
      </c>
      <c r="K352" s="0" t="n">
        <f aca="false">ROUNDDOWN(J352/16,0)</f>
        <v>111</v>
      </c>
      <c r="L352" s="0" t="n">
        <f aca="false">I352+J352-K352</f>
        <v>1772</v>
      </c>
      <c r="M352" s="0" t="n">
        <f aca="false">I352*16</f>
        <v>1680</v>
      </c>
    </row>
    <row r="353" customFormat="false" ht="13.5" hidden="false" customHeight="false" outlineLevel="0" collapsed="false">
      <c r="A353" s="0" t="n">
        <f aca="false">A352+1</f>
        <v>346</v>
      </c>
      <c r="B353" s="0" t="n">
        <f aca="false">SIN(A353/1000*2*PI())</f>
        <v>0.823532597628428</v>
      </c>
      <c r="C353" s="0" t="n">
        <f aca="false">E352</f>
        <v>13.9526055890751</v>
      </c>
      <c r="D353" s="0" t="n">
        <f aca="false">C353/16</f>
        <v>0.872037849317192</v>
      </c>
      <c r="E353" s="0" t="n">
        <f aca="false">B353+C353-D353</f>
        <v>13.9041003373863</v>
      </c>
      <c r="F353" s="0" t="n">
        <f aca="false">B353*16</f>
        <v>13.1765215620548</v>
      </c>
      <c r="I353" s="0" t="n">
        <f aca="false">ROUNDDOWN(127*SIN(A353/1000*2*PI()),0)</f>
        <v>104</v>
      </c>
      <c r="J353" s="0" t="n">
        <f aca="false">L352</f>
        <v>1772</v>
      </c>
      <c r="K353" s="0" t="n">
        <f aca="false">ROUNDDOWN(J353/16,0)</f>
        <v>110</v>
      </c>
      <c r="L353" s="0" t="n">
        <f aca="false">I353+J353-K353</f>
        <v>1766</v>
      </c>
      <c r="M353" s="0" t="n">
        <f aca="false">I353*16</f>
        <v>1664</v>
      </c>
    </row>
    <row r="354" customFormat="false" ht="13.5" hidden="false" customHeight="false" outlineLevel="0" collapsed="false">
      <c r="A354" s="0" t="n">
        <f aca="false">A353+1</f>
        <v>347</v>
      </c>
      <c r="B354" s="0" t="n">
        <f aca="false">SIN(A354/1000*2*PI())</f>
        <v>0.819952109325453</v>
      </c>
      <c r="C354" s="0" t="n">
        <f aca="false">E353</f>
        <v>13.9041003373863</v>
      </c>
      <c r="D354" s="0" t="n">
        <f aca="false">C354/16</f>
        <v>0.869006271086645</v>
      </c>
      <c r="E354" s="0" t="n">
        <f aca="false">B354+C354-D354</f>
        <v>13.8550461756251</v>
      </c>
      <c r="F354" s="0" t="n">
        <f aca="false">B354*16</f>
        <v>13.1192337492072</v>
      </c>
      <c r="I354" s="0" t="n">
        <f aca="false">ROUNDDOWN(127*SIN(A354/1000*2*PI()),0)</f>
        <v>104</v>
      </c>
      <c r="J354" s="0" t="n">
        <f aca="false">L353</f>
        <v>1766</v>
      </c>
      <c r="K354" s="0" t="n">
        <f aca="false">ROUNDDOWN(J354/16,0)</f>
        <v>110</v>
      </c>
      <c r="L354" s="0" t="n">
        <f aca="false">I354+J354-K354</f>
        <v>1760</v>
      </c>
      <c r="M354" s="0" t="n">
        <f aca="false">I354*16</f>
        <v>1664</v>
      </c>
    </row>
    <row r="355" customFormat="false" ht="13.5" hidden="false" customHeight="false" outlineLevel="0" collapsed="false">
      <c r="A355" s="0" t="n">
        <f aca="false">A354+1</f>
        <v>348</v>
      </c>
      <c r="B355" s="0" t="n">
        <f aca="false">SIN(A355/1000*2*PI())</f>
        <v>0.816339250717184</v>
      </c>
      <c r="C355" s="0" t="n">
        <f aca="false">E354</f>
        <v>13.8550461756251</v>
      </c>
      <c r="D355" s="0" t="n">
        <f aca="false">C355/16</f>
        <v>0.86594038597657</v>
      </c>
      <c r="E355" s="0" t="n">
        <f aca="false">B355+C355-D355</f>
        <v>13.8054450403657</v>
      </c>
      <c r="F355" s="0" t="n">
        <f aca="false">B355*16</f>
        <v>13.0614280114749</v>
      </c>
      <c r="I355" s="0" t="n">
        <f aca="false">ROUNDDOWN(127*SIN(A355/1000*2*PI()),0)</f>
        <v>103</v>
      </c>
      <c r="J355" s="0" t="n">
        <f aca="false">L354</f>
        <v>1760</v>
      </c>
      <c r="K355" s="0" t="n">
        <f aca="false">ROUNDDOWN(J355/16,0)</f>
        <v>110</v>
      </c>
      <c r="L355" s="0" t="n">
        <f aca="false">I355+J355-K355</f>
        <v>1753</v>
      </c>
      <c r="M355" s="0" t="n">
        <f aca="false">I355*16</f>
        <v>1648</v>
      </c>
    </row>
    <row r="356" customFormat="false" ht="13.5" hidden="false" customHeight="false" outlineLevel="0" collapsed="false">
      <c r="A356" s="0" t="n">
        <f aca="false">A355+1</f>
        <v>349</v>
      </c>
      <c r="B356" s="0" t="n">
        <f aca="false">SIN(A356/1000*2*PI())</f>
        <v>0.812694164433094</v>
      </c>
      <c r="C356" s="0" t="n">
        <f aca="false">E355</f>
        <v>13.8054450403657</v>
      </c>
      <c r="D356" s="0" t="n">
        <f aca="false">C356/16</f>
        <v>0.862840315022858</v>
      </c>
      <c r="E356" s="0" t="n">
        <f aca="false">B356+C356-D356</f>
        <v>13.755298889776</v>
      </c>
      <c r="F356" s="0" t="n">
        <f aca="false">B356*16</f>
        <v>13.0031066309295</v>
      </c>
      <c r="I356" s="0" t="n">
        <f aca="false">ROUNDDOWN(127*SIN(A356/1000*2*PI()),0)</f>
        <v>103</v>
      </c>
      <c r="J356" s="0" t="n">
        <f aca="false">L355</f>
        <v>1753</v>
      </c>
      <c r="K356" s="0" t="n">
        <f aca="false">ROUNDDOWN(J356/16,0)</f>
        <v>109</v>
      </c>
      <c r="L356" s="0" t="n">
        <f aca="false">I356+J356-K356</f>
        <v>1747</v>
      </c>
      <c r="M356" s="0" t="n">
        <f aca="false">I356*16</f>
        <v>1648</v>
      </c>
    </row>
    <row r="357" customFormat="false" ht="13.5" hidden="false" customHeight="false" outlineLevel="0" collapsed="false">
      <c r="A357" s="0" t="n">
        <f aca="false">A356+1</f>
        <v>350</v>
      </c>
      <c r="B357" s="0" t="n">
        <f aca="false">SIN(A357/1000*2*PI())</f>
        <v>0.809016994374948</v>
      </c>
      <c r="C357" s="0" t="n">
        <f aca="false">E356</f>
        <v>13.755298889776</v>
      </c>
      <c r="D357" s="0" t="n">
        <f aca="false">C357/16</f>
        <v>0.859706180610998</v>
      </c>
      <c r="E357" s="0" t="n">
        <f aca="false">B357+C357-D357</f>
        <v>13.7046097035399</v>
      </c>
      <c r="F357" s="0" t="n">
        <f aca="false">B357*16</f>
        <v>12.9442719099992</v>
      </c>
      <c r="I357" s="0" t="n">
        <f aca="false">ROUNDDOWN(127*SIN(A357/1000*2*PI()),0)</f>
        <v>102</v>
      </c>
      <c r="J357" s="0" t="n">
        <f aca="false">L356</f>
        <v>1747</v>
      </c>
      <c r="K357" s="0" t="n">
        <f aca="false">ROUNDDOWN(J357/16,0)</f>
        <v>109</v>
      </c>
      <c r="L357" s="0" t="n">
        <f aca="false">I357+J357-K357</f>
        <v>1740</v>
      </c>
      <c r="M357" s="0" t="n">
        <f aca="false">I357*16</f>
        <v>1632</v>
      </c>
    </row>
    <row r="358" customFormat="false" ht="13.5" hidden="false" customHeight="false" outlineLevel="0" collapsed="false">
      <c r="A358" s="0" t="n">
        <f aca="false">A357+1</f>
        <v>351</v>
      </c>
      <c r="B358" s="0" t="n">
        <f aca="false">SIN(A358/1000*2*PI())</f>
        <v>0.805307885711122</v>
      </c>
      <c r="C358" s="0" t="n">
        <f aca="false">E357</f>
        <v>13.7046097035399</v>
      </c>
      <c r="D358" s="0" t="n">
        <f aca="false">C358/16</f>
        <v>0.856538106471245</v>
      </c>
      <c r="E358" s="0" t="n">
        <f aca="false">B358+C358-D358</f>
        <v>13.6533794827798</v>
      </c>
      <c r="F358" s="0" t="n">
        <f aca="false">B358*16</f>
        <v>12.884926171378</v>
      </c>
      <c r="I358" s="0" t="n">
        <f aca="false">ROUNDDOWN(127*SIN(A358/1000*2*PI()),0)</f>
        <v>102</v>
      </c>
      <c r="J358" s="0" t="n">
        <f aca="false">L357</f>
        <v>1740</v>
      </c>
      <c r="K358" s="0" t="n">
        <f aca="false">ROUNDDOWN(J358/16,0)</f>
        <v>108</v>
      </c>
      <c r="L358" s="0" t="n">
        <f aca="false">I358+J358-K358</f>
        <v>1734</v>
      </c>
      <c r="M358" s="0" t="n">
        <f aca="false">I358*16</f>
        <v>1632</v>
      </c>
    </row>
    <row r="359" customFormat="false" ht="13.5" hidden="false" customHeight="false" outlineLevel="0" collapsed="false">
      <c r="A359" s="0" t="n">
        <f aca="false">A358+1</f>
        <v>352</v>
      </c>
      <c r="B359" s="0" t="n">
        <f aca="false">SIN(A359/1000*2*PI())</f>
        <v>0.801566984870877</v>
      </c>
      <c r="C359" s="0" t="n">
        <f aca="false">E358</f>
        <v>13.6533794827798</v>
      </c>
      <c r="D359" s="0" t="n">
        <f aca="false">C359/16</f>
        <v>0.853336217673737</v>
      </c>
      <c r="E359" s="0" t="n">
        <f aca="false">B359+C359-D359</f>
        <v>13.6016102499769</v>
      </c>
      <c r="F359" s="0" t="n">
        <f aca="false">B359*16</f>
        <v>12.825071757934</v>
      </c>
      <c r="I359" s="0" t="n">
        <f aca="false">ROUNDDOWN(127*SIN(A359/1000*2*PI()),0)</f>
        <v>101</v>
      </c>
      <c r="J359" s="0" t="n">
        <f aca="false">L358</f>
        <v>1734</v>
      </c>
      <c r="K359" s="0" t="n">
        <f aca="false">ROUNDDOWN(J359/16,0)</f>
        <v>108</v>
      </c>
      <c r="L359" s="0" t="n">
        <f aca="false">I359+J359-K359</f>
        <v>1727</v>
      </c>
      <c r="M359" s="0" t="n">
        <f aca="false">I359*16</f>
        <v>1616</v>
      </c>
    </row>
    <row r="360" customFormat="false" ht="13.5" hidden="false" customHeight="false" outlineLevel="0" collapsed="false">
      <c r="A360" s="0" t="n">
        <f aca="false">A359+1</f>
        <v>353</v>
      </c>
      <c r="B360" s="0" t="n">
        <f aca="false">SIN(A360/1000*2*PI())</f>
        <v>0.797794439538571</v>
      </c>
      <c r="C360" s="0" t="n">
        <f aca="false">E359</f>
        <v>13.6016102499769</v>
      </c>
      <c r="D360" s="0" t="n">
        <f aca="false">C360/16</f>
        <v>0.850100640623559</v>
      </c>
      <c r="E360" s="0" t="n">
        <f aca="false">B360+C360-D360</f>
        <v>13.549304048892</v>
      </c>
      <c r="F360" s="0" t="n">
        <f aca="false">B360*16</f>
        <v>12.7647110326171</v>
      </c>
      <c r="I360" s="0" t="n">
        <f aca="false">ROUNDDOWN(127*SIN(A360/1000*2*PI()),0)</f>
        <v>101</v>
      </c>
      <c r="J360" s="0" t="n">
        <f aca="false">L359</f>
        <v>1727</v>
      </c>
      <c r="K360" s="0" t="n">
        <f aca="false">ROUNDDOWN(J360/16,0)</f>
        <v>107</v>
      </c>
      <c r="L360" s="0" t="n">
        <f aca="false">I360+J360-K360</f>
        <v>1721</v>
      </c>
      <c r="M360" s="0" t="n">
        <f aca="false">I360*16</f>
        <v>1616</v>
      </c>
    </row>
    <row r="361" customFormat="false" ht="13.5" hidden="false" customHeight="false" outlineLevel="0" collapsed="false">
      <c r="A361" s="0" t="n">
        <f aca="false">A360+1</f>
        <v>354</v>
      </c>
      <c r="B361" s="0" t="n">
        <f aca="false">SIN(A361/1000*2*PI())</f>
        <v>0.793990398647836</v>
      </c>
      <c r="C361" s="0" t="n">
        <f aca="false">E360</f>
        <v>13.549304048892</v>
      </c>
      <c r="D361" s="0" t="n">
        <f aca="false">C361/16</f>
        <v>0.846831503055747</v>
      </c>
      <c r="E361" s="0" t="n">
        <f aca="false">B361+C361-D361</f>
        <v>13.496462944484</v>
      </c>
      <c r="F361" s="0" t="n">
        <f aca="false">B361*16</f>
        <v>12.7038463783654</v>
      </c>
      <c r="I361" s="0" t="n">
        <f aca="false">ROUNDDOWN(127*SIN(A361/1000*2*PI()),0)</f>
        <v>100</v>
      </c>
      <c r="J361" s="0" t="n">
        <f aca="false">L360</f>
        <v>1721</v>
      </c>
      <c r="K361" s="0" t="n">
        <f aca="false">ROUNDDOWN(J361/16,0)</f>
        <v>107</v>
      </c>
      <c r="L361" s="0" t="n">
        <f aca="false">I361+J361-K361</f>
        <v>1714</v>
      </c>
      <c r="M361" s="0" t="n">
        <f aca="false">I361*16</f>
        <v>1600</v>
      </c>
    </row>
    <row r="362" customFormat="false" ht="13.5" hidden="false" customHeight="false" outlineLevel="0" collapsed="false">
      <c r="A362" s="0" t="n">
        <f aca="false">A361+1</f>
        <v>355</v>
      </c>
      <c r="B362" s="0" t="n">
        <f aca="false">SIN(A362/1000*2*PI())</f>
        <v>0.790155012375691</v>
      </c>
      <c r="C362" s="0" t="n">
        <f aca="false">E361</f>
        <v>13.496462944484</v>
      </c>
      <c r="D362" s="0" t="n">
        <f aca="false">C362/16</f>
        <v>0.843528934030252</v>
      </c>
      <c r="E362" s="0" t="n">
        <f aca="false">B362+C362-D362</f>
        <v>13.4430890228295</v>
      </c>
      <c r="F362" s="0" t="n">
        <f aca="false">B362*16</f>
        <v>12.642480198011</v>
      </c>
      <c r="I362" s="0" t="n">
        <f aca="false">ROUNDDOWN(127*SIN(A362/1000*2*PI()),0)</f>
        <v>100</v>
      </c>
      <c r="J362" s="0" t="n">
        <f aca="false">L361</f>
        <v>1714</v>
      </c>
      <c r="K362" s="0" t="n">
        <f aca="false">ROUNDDOWN(J362/16,0)</f>
        <v>107</v>
      </c>
      <c r="L362" s="0" t="n">
        <f aca="false">I362+J362-K362</f>
        <v>1707</v>
      </c>
      <c r="M362" s="0" t="n">
        <f aca="false">I362*16</f>
        <v>1600</v>
      </c>
    </row>
    <row r="363" customFormat="false" ht="13.5" hidden="false" customHeight="false" outlineLevel="0" collapsed="false">
      <c r="A363" s="0" t="n">
        <f aca="false">A362+1</f>
        <v>356</v>
      </c>
      <c r="B363" s="0" t="n">
        <f aca="false">SIN(A363/1000*2*PI())</f>
        <v>0.786288432136619</v>
      </c>
      <c r="C363" s="0" t="n">
        <f aca="false">E362</f>
        <v>13.4430890228295</v>
      </c>
      <c r="D363" s="0" t="n">
        <f aca="false">C363/16</f>
        <v>0.840193063926842</v>
      </c>
      <c r="E363" s="0" t="n">
        <f aca="false">B363+C363-D363</f>
        <v>13.3891843910393</v>
      </c>
      <c r="F363" s="0" t="n">
        <f aca="false">B363*16</f>
        <v>12.5806149141859</v>
      </c>
      <c r="I363" s="0" t="n">
        <f aca="false">ROUNDDOWN(127*SIN(A363/1000*2*PI()),0)</f>
        <v>99</v>
      </c>
      <c r="J363" s="0" t="n">
        <f aca="false">L362</f>
        <v>1707</v>
      </c>
      <c r="K363" s="0" t="n">
        <f aca="false">ROUNDDOWN(J363/16,0)</f>
        <v>106</v>
      </c>
      <c r="L363" s="0" t="n">
        <f aca="false">I363+J363-K363</f>
        <v>1700</v>
      </c>
      <c r="M363" s="0" t="n">
        <f aca="false">I363*16</f>
        <v>1584</v>
      </c>
    </row>
    <row r="364" customFormat="false" ht="13.5" hidden="false" customHeight="false" outlineLevel="0" collapsed="false">
      <c r="A364" s="0" t="n">
        <f aca="false">A363+1</f>
        <v>357</v>
      </c>
      <c r="B364" s="0" t="n">
        <f aca="false">SIN(A364/1000*2*PI())</f>
        <v>0.782390810576588</v>
      </c>
      <c r="C364" s="0" t="n">
        <f aca="false">E363</f>
        <v>13.3891843910393</v>
      </c>
      <c r="D364" s="0" t="n">
        <f aca="false">C364/16</f>
        <v>0.836824024439953</v>
      </c>
      <c r="E364" s="0" t="n">
        <f aca="false">B364+C364-D364</f>
        <v>13.3347511771759</v>
      </c>
      <c r="F364" s="0" t="n">
        <f aca="false">B364*16</f>
        <v>12.5182529692254</v>
      </c>
      <c r="I364" s="0" t="n">
        <f aca="false">ROUNDDOWN(127*SIN(A364/1000*2*PI()),0)</f>
        <v>99</v>
      </c>
      <c r="J364" s="0" t="n">
        <f aca="false">L363</f>
        <v>1700</v>
      </c>
      <c r="K364" s="0" t="n">
        <f aca="false">ROUNDDOWN(J364/16,0)</f>
        <v>106</v>
      </c>
      <c r="L364" s="0" t="n">
        <f aca="false">I364+J364-K364</f>
        <v>1693</v>
      </c>
      <c r="M364" s="0" t="n">
        <f aca="false">I364*16</f>
        <v>1584</v>
      </c>
    </row>
    <row r="365" customFormat="false" ht="13.5" hidden="false" customHeight="false" outlineLevel="0" collapsed="false">
      <c r="A365" s="0" t="n">
        <f aca="false">A364+1</f>
        <v>358</v>
      </c>
      <c r="B365" s="0" t="n">
        <f aca="false">SIN(A365/1000*2*PI())</f>
        <v>0.778462301567024</v>
      </c>
      <c r="C365" s="0" t="n">
        <f aca="false">E364</f>
        <v>13.3347511771759</v>
      </c>
      <c r="D365" s="0" t="n">
        <f aca="false">C365/16</f>
        <v>0.833421948573493</v>
      </c>
      <c r="E365" s="0" t="n">
        <f aca="false">B365+C365-D365</f>
        <v>13.2797915301694</v>
      </c>
      <c r="F365" s="0" t="n">
        <f aca="false">B365*16</f>
        <v>12.4553968250724</v>
      </c>
      <c r="I365" s="0" t="n">
        <f aca="false">ROUNDDOWN(127*SIN(A365/1000*2*PI()),0)</f>
        <v>98</v>
      </c>
      <c r="J365" s="0" t="n">
        <f aca="false">L364</f>
        <v>1693</v>
      </c>
      <c r="K365" s="0" t="n">
        <f aca="false">ROUNDDOWN(J365/16,0)</f>
        <v>105</v>
      </c>
      <c r="L365" s="0" t="n">
        <f aca="false">I365+J365-K365</f>
        <v>1686</v>
      </c>
      <c r="M365" s="0" t="n">
        <f aca="false">I365*16</f>
        <v>1568</v>
      </c>
    </row>
    <row r="366" customFormat="false" ht="13.5" hidden="false" customHeight="false" outlineLevel="0" collapsed="false">
      <c r="A366" s="0" t="n">
        <f aca="false">A365+1</f>
        <v>359</v>
      </c>
      <c r="B366" s="0" t="n">
        <f aca="false">SIN(A366/1000*2*PI())</f>
        <v>0.774503060198734</v>
      </c>
      <c r="C366" s="0" t="n">
        <f aca="false">E365</f>
        <v>13.2797915301694</v>
      </c>
      <c r="D366" s="0" t="n">
        <f aca="false">C366/16</f>
        <v>0.829986970635589</v>
      </c>
      <c r="E366" s="0" t="n">
        <f aca="false">B366+C366-D366</f>
        <v>13.2243076197326</v>
      </c>
      <c r="F366" s="0" t="n">
        <f aca="false">B366*16</f>
        <v>12.3920489631797</v>
      </c>
      <c r="I366" s="0" t="n">
        <f aca="false">ROUNDDOWN(127*SIN(A366/1000*2*PI()),0)</f>
        <v>98</v>
      </c>
      <c r="J366" s="0" t="n">
        <f aca="false">L365</f>
        <v>1686</v>
      </c>
      <c r="K366" s="0" t="n">
        <f aca="false">ROUNDDOWN(J366/16,0)</f>
        <v>105</v>
      </c>
      <c r="L366" s="0" t="n">
        <f aca="false">I366+J366-K366</f>
        <v>1679</v>
      </c>
      <c r="M366" s="0" t="n">
        <f aca="false">I366*16</f>
        <v>1568</v>
      </c>
    </row>
    <row r="367" customFormat="false" ht="13.5" hidden="false" customHeight="false" outlineLevel="0" collapsed="false">
      <c r="A367" s="0" t="n">
        <f aca="false">A366+1</f>
        <v>360</v>
      </c>
      <c r="B367" s="0" t="n">
        <f aca="false">SIN(A367/1000*2*PI())</f>
        <v>0.770513242775789</v>
      </c>
      <c r="C367" s="0" t="n">
        <f aca="false">E366</f>
        <v>13.2243076197326</v>
      </c>
      <c r="D367" s="0" t="n">
        <f aca="false">C367/16</f>
        <v>0.826519226233285</v>
      </c>
      <c r="E367" s="0" t="n">
        <f aca="false">B367+C367-D367</f>
        <v>13.1683016362751</v>
      </c>
      <c r="F367" s="0" t="n">
        <f aca="false">B367*16</f>
        <v>12.3282118844126</v>
      </c>
      <c r="I367" s="0" t="n">
        <f aca="false">ROUNDDOWN(127*SIN(A367/1000*2*PI()),0)</f>
        <v>97</v>
      </c>
      <c r="J367" s="0" t="n">
        <f aca="false">L366</f>
        <v>1679</v>
      </c>
      <c r="K367" s="0" t="n">
        <f aca="false">ROUNDDOWN(J367/16,0)</f>
        <v>104</v>
      </c>
      <c r="L367" s="0" t="n">
        <f aca="false">I367+J367-K367</f>
        <v>1672</v>
      </c>
      <c r="M367" s="0" t="n">
        <f aca="false">I367*16</f>
        <v>1552</v>
      </c>
    </row>
    <row r="368" customFormat="false" ht="13.5" hidden="false" customHeight="false" outlineLevel="0" collapsed="false">
      <c r="A368" s="0" t="n">
        <f aca="false">A367+1</f>
        <v>361</v>
      </c>
      <c r="B368" s="0" t="n">
        <f aca="false">SIN(A368/1000*2*PI())</f>
        <v>0.76649300680935</v>
      </c>
      <c r="C368" s="0" t="n">
        <f aca="false">E367</f>
        <v>13.1683016362751</v>
      </c>
      <c r="D368" s="0" t="n">
        <f aca="false">C368/16</f>
        <v>0.823018852267192</v>
      </c>
      <c r="E368" s="0" t="n">
        <f aca="false">B368+C368-D368</f>
        <v>13.1117757908172</v>
      </c>
      <c r="F368" s="0" t="n">
        <f aca="false">B368*16</f>
        <v>12.2638881089496</v>
      </c>
      <c r="I368" s="0" t="n">
        <f aca="false">ROUNDDOWN(127*SIN(A368/1000*2*PI()),0)</f>
        <v>97</v>
      </c>
      <c r="J368" s="0" t="n">
        <f aca="false">L367</f>
        <v>1672</v>
      </c>
      <c r="K368" s="0" t="n">
        <f aca="false">ROUNDDOWN(J368/16,0)</f>
        <v>104</v>
      </c>
      <c r="L368" s="0" t="n">
        <f aca="false">I368+J368-K368</f>
        <v>1665</v>
      </c>
      <c r="M368" s="0" t="n">
        <f aca="false">I368*16</f>
        <v>1552</v>
      </c>
    </row>
    <row r="369" customFormat="false" ht="13.5" hidden="false" customHeight="false" outlineLevel="0" collapsed="false">
      <c r="A369" s="0" t="n">
        <f aca="false">A368+1</f>
        <v>362</v>
      </c>
      <c r="B369" s="0" t="n">
        <f aca="false">SIN(A369/1000*2*PI())</f>
        <v>0.762442511011448</v>
      </c>
      <c r="C369" s="0" t="n">
        <f aca="false">E368</f>
        <v>13.1117757908172</v>
      </c>
      <c r="D369" s="0" t="n">
        <f aca="false">C369/16</f>
        <v>0.819485986926077</v>
      </c>
      <c r="E369" s="0" t="n">
        <f aca="false">B369+C369-D369</f>
        <v>13.0547323149026</v>
      </c>
      <c r="F369" s="0" t="n">
        <f aca="false">B369*16</f>
        <v>12.1990801761832</v>
      </c>
      <c r="I369" s="0" t="n">
        <f aca="false">ROUNDDOWN(127*SIN(A369/1000*2*PI()),0)</f>
        <v>96</v>
      </c>
      <c r="J369" s="0" t="n">
        <f aca="false">L368</f>
        <v>1665</v>
      </c>
      <c r="K369" s="0" t="n">
        <f aca="false">ROUNDDOWN(J369/16,0)</f>
        <v>104</v>
      </c>
      <c r="L369" s="0" t="n">
        <f aca="false">I369+J369-K369</f>
        <v>1657</v>
      </c>
      <c r="M369" s="0" t="n">
        <f aca="false">I369*16</f>
        <v>1536</v>
      </c>
    </row>
    <row r="370" customFormat="false" ht="13.5" hidden="false" customHeight="false" outlineLevel="0" collapsed="false">
      <c r="A370" s="0" t="n">
        <f aca="false">A369+1</f>
        <v>363</v>
      </c>
      <c r="B370" s="0" t="n">
        <f aca="false">SIN(A370/1000*2*PI())</f>
        <v>0.758361915288722</v>
      </c>
      <c r="C370" s="0" t="n">
        <f aca="false">E369</f>
        <v>13.0547323149026</v>
      </c>
      <c r="D370" s="0" t="n">
        <f aca="false">C370/16</f>
        <v>0.815920769681412</v>
      </c>
      <c r="E370" s="0" t="n">
        <f aca="false">B370+C370-D370</f>
        <v>12.9971734605099</v>
      </c>
      <c r="F370" s="0" t="n">
        <f aca="false">B370*16</f>
        <v>12.1337906446196</v>
      </c>
      <c r="I370" s="0" t="n">
        <f aca="false">ROUNDDOWN(127*SIN(A370/1000*2*PI()),0)</f>
        <v>96</v>
      </c>
      <c r="J370" s="0" t="n">
        <f aca="false">L369</f>
        <v>1657</v>
      </c>
      <c r="K370" s="0" t="n">
        <f aca="false">ROUNDDOWN(J370/16,0)</f>
        <v>103</v>
      </c>
      <c r="L370" s="0" t="n">
        <f aca="false">I370+J370-K370</f>
        <v>1650</v>
      </c>
      <c r="M370" s="0" t="n">
        <f aca="false">I370*16</f>
        <v>1536</v>
      </c>
    </row>
    <row r="371" customFormat="false" ht="13.5" hidden="false" customHeight="false" outlineLevel="0" collapsed="false">
      <c r="A371" s="0" t="n">
        <f aca="false">A370+1</f>
        <v>364</v>
      </c>
      <c r="B371" s="0" t="n">
        <f aca="false">SIN(A371/1000*2*PI())</f>
        <v>0.754251380736104</v>
      </c>
      <c r="C371" s="0" t="n">
        <f aca="false">E370</f>
        <v>12.9971734605099</v>
      </c>
      <c r="D371" s="0" t="n">
        <f aca="false">C371/16</f>
        <v>0.812323341281869</v>
      </c>
      <c r="E371" s="0" t="n">
        <f aca="false">B371+C371-D371</f>
        <v>12.9391014999641</v>
      </c>
      <c r="F371" s="0" t="n">
        <f aca="false">B371*16</f>
        <v>12.0680220917777</v>
      </c>
      <c r="I371" s="0" t="n">
        <f aca="false">ROUNDDOWN(127*SIN(A371/1000*2*PI()),0)</f>
        <v>95</v>
      </c>
      <c r="J371" s="0" t="n">
        <f aca="false">L370</f>
        <v>1650</v>
      </c>
      <c r="K371" s="0" t="n">
        <f aca="false">ROUNDDOWN(J371/16,0)</f>
        <v>103</v>
      </c>
      <c r="L371" s="0" t="n">
        <f aca="false">I371+J371-K371</f>
        <v>1642</v>
      </c>
      <c r="M371" s="0" t="n">
        <f aca="false">I371*16</f>
        <v>1520</v>
      </c>
    </row>
    <row r="372" customFormat="false" ht="13.5" hidden="false" customHeight="false" outlineLevel="0" collapsed="false">
      <c r="A372" s="0" t="n">
        <f aca="false">A371+1</f>
        <v>365</v>
      </c>
      <c r="B372" s="0" t="n">
        <f aca="false">SIN(A372/1000*2*PI())</f>
        <v>0.75011106963046</v>
      </c>
      <c r="C372" s="0" t="n">
        <f aca="false">E371</f>
        <v>12.9391014999641</v>
      </c>
      <c r="D372" s="0" t="n">
        <f aca="false">C372/16</f>
        <v>0.808693843747759</v>
      </c>
      <c r="E372" s="0" t="n">
        <f aca="false">B372+C372-D372</f>
        <v>12.8805187258468</v>
      </c>
      <c r="F372" s="0" t="n">
        <f aca="false">B372*16</f>
        <v>12.0017771140874</v>
      </c>
      <c r="I372" s="0" t="n">
        <f aca="false">ROUNDDOWN(127*SIN(A372/1000*2*PI()),0)</f>
        <v>95</v>
      </c>
      <c r="J372" s="0" t="n">
        <f aca="false">L371</f>
        <v>1642</v>
      </c>
      <c r="K372" s="0" t="n">
        <f aca="false">ROUNDDOWN(J372/16,0)</f>
        <v>102</v>
      </c>
      <c r="L372" s="0" t="n">
        <f aca="false">I372+J372-K372</f>
        <v>1635</v>
      </c>
      <c r="M372" s="0" t="n">
        <f aca="false">I372*16</f>
        <v>1520</v>
      </c>
    </row>
    <row r="373" customFormat="false" ht="13.5" hidden="false" customHeight="false" outlineLevel="0" collapsed="false">
      <c r="A373" s="0" t="n">
        <f aca="false">A372+1</f>
        <v>366</v>
      </c>
      <c r="B373" s="0" t="n">
        <f aca="false">SIN(A373/1000*2*PI())</f>
        <v>0.745941145424182</v>
      </c>
      <c r="C373" s="0" t="n">
        <f aca="false">E372</f>
        <v>12.8805187258468</v>
      </c>
      <c r="D373" s="0" t="n">
        <f aca="false">C373/16</f>
        <v>0.805032420365428</v>
      </c>
      <c r="E373" s="0" t="n">
        <f aca="false">B373+C373-D373</f>
        <v>12.8214274509056</v>
      </c>
      <c r="F373" s="0" t="n">
        <f aca="false">B373*16</f>
        <v>11.9350583267869</v>
      </c>
      <c r="I373" s="0" t="n">
        <f aca="false">ROUNDDOWN(127*SIN(A373/1000*2*PI()),0)</f>
        <v>94</v>
      </c>
      <c r="J373" s="0" t="n">
        <f aca="false">L372</f>
        <v>1635</v>
      </c>
      <c r="K373" s="0" t="n">
        <f aca="false">ROUNDDOWN(J373/16,0)</f>
        <v>102</v>
      </c>
      <c r="L373" s="0" t="n">
        <f aca="false">I373+J373-K373</f>
        <v>1627</v>
      </c>
      <c r="M373" s="0" t="n">
        <f aca="false">I373*16</f>
        <v>1504</v>
      </c>
    </row>
    <row r="374" customFormat="false" ht="13.5" hidden="false" customHeight="false" outlineLevel="0" collapsed="false">
      <c r="A374" s="0" t="n">
        <f aca="false">A373+1</f>
        <v>367</v>
      </c>
      <c r="B374" s="0" t="n">
        <f aca="false">SIN(A374/1000*2*PI())</f>
        <v>0.741741772738739</v>
      </c>
      <c r="C374" s="0" t="n">
        <f aca="false">E373</f>
        <v>12.8214274509056</v>
      </c>
      <c r="D374" s="0" t="n">
        <f aca="false">C374/16</f>
        <v>0.8013392156816</v>
      </c>
      <c r="E374" s="0" t="n">
        <f aca="false">B374+C374-D374</f>
        <v>12.7618300079627</v>
      </c>
      <c r="F374" s="0" t="n">
        <f aca="false">B374*16</f>
        <v>11.8678683638198</v>
      </c>
      <c r="I374" s="0" t="n">
        <f aca="false">ROUNDDOWN(127*SIN(A374/1000*2*PI()),0)</f>
        <v>94</v>
      </c>
      <c r="J374" s="0" t="n">
        <f aca="false">L373</f>
        <v>1627</v>
      </c>
      <c r="K374" s="0" t="n">
        <f aca="false">ROUNDDOWN(J374/16,0)</f>
        <v>101</v>
      </c>
      <c r="L374" s="0" t="n">
        <f aca="false">I374+J374-K374</f>
        <v>1620</v>
      </c>
      <c r="M374" s="0" t="n">
        <f aca="false">I374*16</f>
        <v>1504</v>
      </c>
    </row>
    <row r="375" customFormat="false" ht="13.5" hidden="false" customHeight="false" outlineLevel="0" collapsed="false">
      <c r="A375" s="0" t="n">
        <f aca="false">A374+1</f>
        <v>368</v>
      </c>
      <c r="B375" s="0" t="n">
        <f aca="false">SIN(A375/1000*2*PI())</f>
        <v>0.737513117358174</v>
      </c>
      <c r="C375" s="0" t="n">
        <f aca="false">E374</f>
        <v>12.7618300079627</v>
      </c>
      <c r="D375" s="0" t="n">
        <f aca="false">C375/16</f>
        <v>0.797614375497671</v>
      </c>
      <c r="E375" s="0" t="n">
        <f aca="false">B375+C375-D375</f>
        <v>12.7017287498232</v>
      </c>
      <c r="F375" s="0" t="n">
        <f aca="false">B375*16</f>
        <v>11.8002098777308</v>
      </c>
      <c r="I375" s="0" t="n">
        <f aca="false">ROUNDDOWN(127*SIN(A375/1000*2*PI()),0)</f>
        <v>93</v>
      </c>
      <c r="J375" s="0" t="n">
        <f aca="false">L374</f>
        <v>1620</v>
      </c>
      <c r="K375" s="0" t="n">
        <f aca="false">ROUNDDOWN(J375/16,0)</f>
        <v>101</v>
      </c>
      <c r="L375" s="0" t="n">
        <f aca="false">I375+J375-K375</f>
        <v>1612</v>
      </c>
      <c r="M375" s="0" t="n">
        <f aca="false">I375*16</f>
        <v>1488</v>
      </c>
    </row>
    <row r="376" customFormat="false" ht="13.5" hidden="false" customHeight="false" outlineLevel="0" collapsed="false">
      <c r="A376" s="0" t="n">
        <f aca="false">A375+1</f>
        <v>369</v>
      </c>
      <c r="B376" s="0" t="n">
        <f aca="false">SIN(A376/1000*2*PI())</f>
        <v>0.73325534622256</v>
      </c>
      <c r="C376" s="0" t="n">
        <f aca="false">E375</f>
        <v>12.7017287498232</v>
      </c>
      <c r="D376" s="0" t="n">
        <f aca="false">C376/16</f>
        <v>0.793858046863952</v>
      </c>
      <c r="E376" s="0" t="n">
        <f aca="false">B376+C376-D376</f>
        <v>12.6411260491818</v>
      </c>
      <c r="F376" s="0" t="n">
        <f aca="false">B376*16</f>
        <v>11.732085539561</v>
      </c>
      <c r="I376" s="0" t="n">
        <f aca="false">ROUNDDOWN(127*SIN(A376/1000*2*PI()),0)</f>
        <v>93</v>
      </c>
      <c r="J376" s="0" t="n">
        <f aca="false">L375</f>
        <v>1612</v>
      </c>
      <c r="K376" s="0" t="n">
        <f aca="false">ROUNDDOWN(J376/16,0)</f>
        <v>100</v>
      </c>
      <c r="L376" s="0" t="n">
        <f aca="false">I376+J376-K376</f>
        <v>1605</v>
      </c>
      <c r="M376" s="0" t="n">
        <f aca="false">I376*16</f>
        <v>1488</v>
      </c>
    </row>
    <row r="377" customFormat="false" ht="13.5" hidden="false" customHeight="false" outlineLevel="0" collapsed="false">
      <c r="A377" s="0" t="n">
        <f aca="false">A376+1</f>
        <v>370</v>
      </c>
      <c r="B377" s="0" t="n">
        <f aca="false">SIN(A377/1000*2*PI())</f>
        <v>0.728968627421411</v>
      </c>
      <c r="C377" s="0" t="n">
        <f aca="false">E376</f>
        <v>12.6411260491818</v>
      </c>
      <c r="D377" s="0" t="n">
        <f aca="false">C377/16</f>
        <v>0.790070378073865</v>
      </c>
      <c r="E377" s="0" t="n">
        <f aca="false">B377+C377-D377</f>
        <v>12.5800242985294</v>
      </c>
      <c r="F377" s="0" t="n">
        <f aca="false">B377*16</f>
        <v>11.6634980387426</v>
      </c>
      <c r="I377" s="0" t="n">
        <f aca="false">ROUNDDOWN(127*SIN(A377/1000*2*PI()),0)</f>
        <v>92</v>
      </c>
      <c r="J377" s="0" t="n">
        <f aca="false">L376</f>
        <v>1605</v>
      </c>
      <c r="K377" s="0" t="n">
        <f aca="false">ROUNDDOWN(J377/16,0)</f>
        <v>100</v>
      </c>
      <c r="L377" s="0" t="n">
        <f aca="false">I377+J377-K377</f>
        <v>1597</v>
      </c>
      <c r="M377" s="0" t="n">
        <f aca="false">I377*16</f>
        <v>1472</v>
      </c>
    </row>
    <row r="378" customFormat="false" ht="13.5" hidden="false" customHeight="false" outlineLevel="0" collapsed="false">
      <c r="A378" s="0" t="n">
        <f aca="false">A377+1</f>
        <v>371</v>
      </c>
      <c r="B378" s="0" t="n">
        <f aca="false">SIN(A378/1000*2*PI())</f>
        <v>0.724653130187047</v>
      </c>
      <c r="C378" s="0" t="n">
        <f aca="false">E377</f>
        <v>12.5800242985294</v>
      </c>
      <c r="D378" s="0" t="n">
        <f aca="false">C378/16</f>
        <v>0.786251518658087</v>
      </c>
      <c r="E378" s="0" t="n">
        <f aca="false">B378+C378-D378</f>
        <v>12.5184259100584</v>
      </c>
      <c r="F378" s="0" t="n">
        <f aca="false">B378*16</f>
        <v>11.5944500829928</v>
      </c>
      <c r="I378" s="0" t="n">
        <f aca="false">ROUNDDOWN(127*SIN(A378/1000*2*PI()),0)</f>
        <v>92</v>
      </c>
      <c r="J378" s="0" t="n">
        <f aca="false">L377</f>
        <v>1597</v>
      </c>
      <c r="K378" s="0" t="n">
        <f aca="false">ROUNDDOWN(J378/16,0)</f>
        <v>99</v>
      </c>
      <c r="L378" s="0" t="n">
        <f aca="false">I378+J378-K378</f>
        <v>1590</v>
      </c>
      <c r="M378" s="0" t="n">
        <f aca="false">I378*16</f>
        <v>1472</v>
      </c>
    </row>
    <row r="379" customFormat="false" ht="13.5" hidden="false" customHeight="false" outlineLevel="0" collapsed="false">
      <c r="A379" s="0" t="n">
        <f aca="false">A378+1</f>
        <v>372</v>
      </c>
      <c r="B379" s="0" t="n">
        <f aca="false">SIN(A379/1000*2*PI())</f>
        <v>0.720309024887907</v>
      </c>
      <c r="C379" s="0" t="n">
        <f aca="false">E378</f>
        <v>12.5184259100584</v>
      </c>
      <c r="D379" s="0" t="n">
        <f aca="false">C379/16</f>
        <v>0.782401619378647</v>
      </c>
      <c r="E379" s="0" t="n">
        <f aca="false">B379+C379-D379</f>
        <v>12.4563333155676</v>
      </c>
      <c r="F379" s="0" t="n">
        <f aca="false">B379*16</f>
        <v>11.5249443982065</v>
      </c>
      <c r="I379" s="0" t="n">
        <f aca="false">ROUNDDOWN(127*SIN(A379/1000*2*PI()),0)</f>
        <v>91</v>
      </c>
      <c r="J379" s="0" t="n">
        <f aca="false">L378</f>
        <v>1590</v>
      </c>
      <c r="K379" s="0" t="n">
        <f aca="false">ROUNDDOWN(J379/16,0)</f>
        <v>99</v>
      </c>
      <c r="L379" s="0" t="n">
        <f aca="false">I379+J379-K379</f>
        <v>1582</v>
      </c>
      <c r="M379" s="0" t="n">
        <f aca="false">I379*16</f>
        <v>1456</v>
      </c>
    </row>
    <row r="380" customFormat="false" ht="13.5" hidden="false" customHeight="false" outlineLevel="0" collapsed="false">
      <c r="A380" s="0" t="n">
        <f aca="false">A379+1</f>
        <v>373</v>
      </c>
      <c r="B380" s="0" t="n">
        <f aca="false">SIN(A380/1000*2*PI())</f>
        <v>0.715936483021831</v>
      </c>
      <c r="C380" s="0" t="n">
        <f aca="false">E379</f>
        <v>12.4563333155676</v>
      </c>
      <c r="D380" s="0" t="n">
        <f aca="false">C380/16</f>
        <v>0.778520832222976</v>
      </c>
      <c r="E380" s="0" t="n">
        <f aca="false">B380+C380-D380</f>
        <v>12.3937489663665</v>
      </c>
      <c r="F380" s="0" t="n">
        <f aca="false">B380*16</f>
        <v>11.4549837283493</v>
      </c>
      <c r="I380" s="0" t="n">
        <f aca="false">ROUNDDOWN(127*SIN(A380/1000*2*PI()),0)</f>
        <v>90</v>
      </c>
      <c r="J380" s="0" t="n">
        <f aca="false">L379</f>
        <v>1582</v>
      </c>
      <c r="K380" s="0" t="n">
        <f aca="false">ROUNDDOWN(J380/16,0)</f>
        <v>98</v>
      </c>
      <c r="L380" s="0" t="n">
        <f aca="false">I380+J380-K380</f>
        <v>1574</v>
      </c>
      <c r="M380" s="0" t="n">
        <f aca="false">I380*16</f>
        <v>1440</v>
      </c>
    </row>
    <row r="381" customFormat="false" ht="13.5" hidden="false" customHeight="false" outlineLevel="0" collapsed="false">
      <c r="A381" s="0" t="n">
        <f aca="false">A380+1</f>
        <v>374</v>
      </c>
      <c r="B381" s="0" t="n">
        <f aca="false">SIN(A381/1000*2*PI())</f>
        <v>0.711535677209286</v>
      </c>
      <c r="C381" s="0" t="n">
        <f aca="false">E380</f>
        <v>12.3937489663665</v>
      </c>
      <c r="D381" s="0" t="n">
        <f aca="false">C381/16</f>
        <v>0.774609310397904</v>
      </c>
      <c r="E381" s="0" t="n">
        <f aca="false">B381+C381-D381</f>
        <v>12.3306753331779</v>
      </c>
      <c r="F381" s="0" t="n">
        <f aca="false">B381*16</f>
        <v>11.3845708353486</v>
      </c>
      <c r="I381" s="0" t="n">
        <f aca="false">ROUNDDOWN(127*SIN(A381/1000*2*PI()),0)</f>
        <v>90</v>
      </c>
      <c r="J381" s="0" t="n">
        <f aca="false">L380</f>
        <v>1574</v>
      </c>
      <c r="K381" s="0" t="n">
        <f aca="false">ROUNDDOWN(J381/16,0)</f>
        <v>98</v>
      </c>
      <c r="L381" s="0" t="n">
        <f aca="false">I381+J381-K381</f>
        <v>1566</v>
      </c>
      <c r="M381" s="0" t="n">
        <f aca="false">I381*16</f>
        <v>1440</v>
      </c>
    </row>
    <row r="382" customFormat="false" ht="13.5" hidden="false" customHeight="false" outlineLevel="0" collapsed="false">
      <c r="A382" s="0" t="n">
        <f aca="false">A381+1</f>
        <v>375</v>
      </c>
      <c r="B382" s="0" t="n">
        <f aca="false">SIN(A382/1000*2*PI())</f>
        <v>0.707106781186548</v>
      </c>
      <c r="C382" s="0" t="n">
        <f aca="false">E381</f>
        <v>12.3306753331779</v>
      </c>
      <c r="D382" s="0" t="n">
        <f aca="false">C382/16</f>
        <v>0.770667208323616</v>
      </c>
      <c r="E382" s="0" t="n">
        <f aca="false">B382+C382-D382</f>
        <v>12.2671149060408</v>
      </c>
      <c r="F382" s="0" t="n">
        <f aca="false">B382*16</f>
        <v>11.3137084989848</v>
      </c>
      <c r="I382" s="0" t="n">
        <f aca="false">ROUNDDOWN(127*SIN(A382/1000*2*PI()),0)</f>
        <v>89</v>
      </c>
      <c r="J382" s="0" t="n">
        <f aca="false">L381</f>
        <v>1566</v>
      </c>
      <c r="K382" s="0" t="n">
        <f aca="false">ROUNDDOWN(J382/16,0)</f>
        <v>97</v>
      </c>
      <c r="L382" s="0" t="n">
        <f aca="false">I382+J382-K382</f>
        <v>1558</v>
      </c>
      <c r="M382" s="0" t="n">
        <f aca="false">I382*16</f>
        <v>1424</v>
      </c>
    </row>
    <row r="383" customFormat="false" ht="13.5" hidden="false" customHeight="false" outlineLevel="0" collapsed="false">
      <c r="A383" s="0" t="n">
        <f aca="false">A382+1</f>
        <v>376</v>
      </c>
      <c r="B383" s="0" t="n">
        <f aca="false">SIN(A383/1000*2*PI())</f>
        <v>0.702649969798849</v>
      </c>
      <c r="C383" s="0" t="n">
        <f aca="false">E382</f>
        <v>12.2671149060408</v>
      </c>
      <c r="D383" s="0" t="n">
        <f aca="false">C383/16</f>
        <v>0.766694681627549</v>
      </c>
      <c r="E383" s="0" t="n">
        <f aca="false">B383+C383-D383</f>
        <v>12.2030701942121</v>
      </c>
      <c r="F383" s="0" t="n">
        <f aca="false">B383*16</f>
        <v>11.2423995167816</v>
      </c>
      <c r="I383" s="0" t="n">
        <f aca="false">ROUNDDOWN(127*SIN(A383/1000*2*PI()),0)</f>
        <v>89</v>
      </c>
      <c r="J383" s="0" t="n">
        <f aca="false">L382</f>
        <v>1558</v>
      </c>
      <c r="K383" s="0" t="n">
        <f aca="false">ROUNDDOWN(J383/16,0)</f>
        <v>97</v>
      </c>
      <c r="L383" s="0" t="n">
        <f aca="false">I383+J383-K383</f>
        <v>1550</v>
      </c>
      <c r="M383" s="0" t="n">
        <f aca="false">I383*16</f>
        <v>1424</v>
      </c>
    </row>
    <row r="384" customFormat="false" ht="13.5" hidden="false" customHeight="false" outlineLevel="0" collapsed="false">
      <c r="A384" s="0" t="n">
        <f aca="false">A383+1</f>
        <v>377</v>
      </c>
      <c r="B384" s="0" t="n">
        <f aca="false">SIN(A384/1000*2*PI())</f>
        <v>0.698165418993473</v>
      </c>
      <c r="C384" s="0" t="n">
        <f aca="false">E383</f>
        <v>12.2030701942121</v>
      </c>
      <c r="D384" s="0" t="n">
        <f aca="false">C384/16</f>
        <v>0.762691887138255</v>
      </c>
      <c r="E384" s="0" t="n">
        <f aca="false">B384+C384-D384</f>
        <v>12.1385437260673</v>
      </c>
      <c r="F384" s="0" t="n">
        <f aca="false">B384*16</f>
        <v>11.1706467038956</v>
      </c>
      <c r="I384" s="0" t="n">
        <f aca="false">ROUNDDOWN(127*SIN(A384/1000*2*PI()),0)</f>
        <v>88</v>
      </c>
      <c r="J384" s="0" t="n">
        <f aca="false">L383</f>
        <v>1550</v>
      </c>
      <c r="K384" s="0" t="n">
        <f aca="false">ROUNDDOWN(J384/16,0)</f>
        <v>96</v>
      </c>
      <c r="L384" s="0" t="n">
        <f aca="false">I384+J384-K384</f>
        <v>1542</v>
      </c>
      <c r="M384" s="0" t="n">
        <f aca="false">I384*16</f>
        <v>1408</v>
      </c>
    </row>
    <row r="385" customFormat="false" ht="13.5" hidden="false" customHeight="false" outlineLevel="0" collapsed="false">
      <c r="A385" s="0" t="n">
        <f aca="false">A384+1</f>
        <v>378</v>
      </c>
      <c r="B385" s="0" t="n">
        <f aca="false">SIN(A385/1000*2*PI())</f>
        <v>0.693653305812805</v>
      </c>
      <c r="C385" s="0" t="n">
        <f aca="false">E384</f>
        <v>12.1385437260673</v>
      </c>
      <c r="D385" s="0" t="n">
        <f aca="false">C385/16</f>
        <v>0.758658982879206</v>
      </c>
      <c r="E385" s="0" t="n">
        <f aca="false">B385+C385-D385</f>
        <v>12.0735380490009</v>
      </c>
      <c r="F385" s="0" t="n">
        <f aca="false">B385*16</f>
        <v>11.0984528930049</v>
      </c>
      <c r="I385" s="0" t="n">
        <f aca="false">ROUNDDOWN(127*SIN(A385/1000*2*PI()),0)</f>
        <v>88</v>
      </c>
      <c r="J385" s="0" t="n">
        <f aca="false">L384</f>
        <v>1542</v>
      </c>
      <c r="K385" s="0" t="n">
        <f aca="false">ROUNDDOWN(J385/16,0)</f>
        <v>96</v>
      </c>
      <c r="L385" s="0" t="n">
        <f aca="false">I385+J385-K385</f>
        <v>1534</v>
      </c>
      <c r="M385" s="0" t="n">
        <f aca="false">I385*16</f>
        <v>1408</v>
      </c>
    </row>
    <row r="386" customFormat="false" ht="13.5" hidden="false" customHeight="false" outlineLevel="0" collapsed="false">
      <c r="A386" s="0" t="n">
        <f aca="false">A385+1</f>
        <v>379</v>
      </c>
      <c r="B386" s="0" t="n">
        <f aca="false">SIN(A386/1000*2*PI())</f>
        <v>0.689113808387348</v>
      </c>
      <c r="C386" s="0" t="n">
        <f aca="false">E385</f>
        <v>12.0735380490009</v>
      </c>
      <c r="D386" s="0" t="n">
        <f aca="false">C386/16</f>
        <v>0.754596128062556</v>
      </c>
      <c r="E386" s="0" t="n">
        <f aca="false">B386+C386-D386</f>
        <v>12.0080557293257</v>
      </c>
      <c r="F386" s="0" t="n">
        <f aca="false">B386*16</f>
        <v>11.0258209341976</v>
      </c>
      <c r="I386" s="0" t="n">
        <f aca="false">ROUNDDOWN(127*SIN(A386/1000*2*PI()),0)</f>
        <v>87</v>
      </c>
      <c r="J386" s="0" t="n">
        <f aca="false">L385</f>
        <v>1534</v>
      </c>
      <c r="K386" s="0" t="n">
        <f aca="false">ROUNDDOWN(J386/16,0)</f>
        <v>95</v>
      </c>
      <c r="L386" s="0" t="n">
        <f aca="false">I386+J386-K386</f>
        <v>1526</v>
      </c>
      <c r="M386" s="0" t="n">
        <f aca="false">I386*16</f>
        <v>1392</v>
      </c>
    </row>
    <row r="387" customFormat="false" ht="13.5" hidden="false" customHeight="false" outlineLevel="0" collapsed="false">
      <c r="A387" s="0" t="n">
        <f aca="false">A386+1</f>
        <v>380</v>
      </c>
      <c r="B387" s="0" t="n">
        <f aca="false">SIN(A387/1000*2*PI())</f>
        <v>0.684547105928689</v>
      </c>
      <c r="C387" s="0" t="n">
        <f aca="false">E386</f>
        <v>12.0080557293257</v>
      </c>
      <c r="D387" s="0" t="n">
        <f aca="false">C387/16</f>
        <v>0.750503483082856</v>
      </c>
      <c r="E387" s="0" t="n">
        <f aca="false">B387+C387-D387</f>
        <v>11.9420993521715</v>
      </c>
      <c r="F387" s="0" t="n">
        <f aca="false">B387*16</f>
        <v>10.952753694859</v>
      </c>
      <c r="I387" s="0" t="n">
        <f aca="false">ROUNDDOWN(127*SIN(A387/1000*2*PI()),0)</f>
        <v>86</v>
      </c>
      <c r="J387" s="0" t="n">
        <f aca="false">L386</f>
        <v>1526</v>
      </c>
      <c r="K387" s="0" t="n">
        <f aca="false">ROUNDDOWN(J387/16,0)</f>
        <v>95</v>
      </c>
      <c r="L387" s="0" t="n">
        <f aca="false">I387+J387-K387</f>
        <v>1517</v>
      </c>
      <c r="M387" s="0" t="n">
        <f aca="false">I387*16</f>
        <v>1376</v>
      </c>
    </row>
    <row r="388" customFormat="false" ht="13.5" hidden="false" customHeight="false" outlineLevel="0" collapsed="false">
      <c r="A388" s="0" t="n">
        <f aca="false">A387+1</f>
        <v>381</v>
      </c>
      <c r="B388" s="0" t="n">
        <f aca="false">SIN(A388/1000*2*PI())</f>
        <v>0.679953378722419</v>
      </c>
      <c r="C388" s="0" t="n">
        <f aca="false">E387</f>
        <v>11.9420993521715</v>
      </c>
      <c r="D388" s="0" t="n">
        <f aca="false">C388/16</f>
        <v>0.74638120951072</v>
      </c>
      <c r="E388" s="0" t="n">
        <f aca="false">B388+C388-D388</f>
        <v>11.8756715213832</v>
      </c>
      <c r="F388" s="0" t="n">
        <f aca="false">B388*16</f>
        <v>10.8792540595587</v>
      </c>
      <c r="I388" s="0" t="n">
        <f aca="false">ROUNDDOWN(127*SIN(A388/1000*2*PI()),0)</f>
        <v>86</v>
      </c>
      <c r="J388" s="0" t="n">
        <f aca="false">L387</f>
        <v>1517</v>
      </c>
      <c r="K388" s="0" t="n">
        <f aca="false">ROUNDDOWN(J388/16,0)</f>
        <v>94</v>
      </c>
      <c r="L388" s="0" t="n">
        <f aca="false">I388+J388-K388</f>
        <v>1509</v>
      </c>
      <c r="M388" s="0" t="n">
        <f aca="false">I388*16</f>
        <v>1376</v>
      </c>
    </row>
    <row r="389" customFormat="false" ht="13.5" hidden="false" customHeight="false" outlineLevel="0" collapsed="false">
      <c r="A389" s="0" t="n">
        <f aca="false">A388+1</f>
        <v>382</v>
      </c>
      <c r="B389" s="0" t="n">
        <f aca="false">SIN(A389/1000*2*PI())</f>
        <v>0.675332808121025</v>
      </c>
      <c r="C389" s="0" t="n">
        <f aca="false">E388</f>
        <v>11.8756715213832</v>
      </c>
      <c r="D389" s="0" t="n">
        <f aca="false">C389/16</f>
        <v>0.742229470086452</v>
      </c>
      <c r="E389" s="0" t="n">
        <f aca="false">B389+C389-D389</f>
        <v>11.8087748594178</v>
      </c>
      <c r="F389" s="0" t="n">
        <f aca="false">B389*16</f>
        <v>10.8053249299364</v>
      </c>
      <c r="I389" s="0" t="n">
        <f aca="false">ROUNDDOWN(127*SIN(A389/1000*2*PI()),0)</f>
        <v>85</v>
      </c>
      <c r="J389" s="0" t="n">
        <f aca="false">L388</f>
        <v>1509</v>
      </c>
      <c r="K389" s="0" t="n">
        <f aca="false">ROUNDDOWN(J389/16,0)</f>
        <v>94</v>
      </c>
      <c r="L389" s="0" t="n">
        <f aca="false">I389+J389-K389</f>
        <v>1500</v>
      </c>
      <c r="M389" s="0" t="n">
        <f aca="false">I389*16</f>
        <v>1360</v>
      </c>
    </row>
    <row r="390" customFormat="false" ht="13.5" hidden="false" customHeight="false" outlineLevel="0" collapsed="false">
      <c r="A390" s="0" t="n">
        <f aca="false">A389+1</f>
        <v>383</v>
      </c>
      <c r="B390" s="0" t="n">
        <f aca="false">SIN(A390/1000*2*PI())</f>
        <v>0.67068557653672</v>
      </c>
      <c r="C390" s="0" t="n">
        <f aca="false">E389</f>
        <v>11.8087748594178</v>
      </c>
      <c r="D390" s="0" t="n">
        <f aca="false">C390/16</f>
        <v>0.738048428713612</v>
      </c>
      <c r="E390" s="0" t="n">
        <f aca="false">B390+C390-D390</f>
        <v>11.7414120072409</v>
      </c>
      <c r="F390" s="0" t="n">
        <f aca="false">B390*16</f>
        <v>10.7309692245875</v>
      </c>
      <c r="I390" s="0" t="n">
        <f aca="false">ROUNDDOWN(127*SIN(A390/1000*2*PI()),0)</f>
        <v>85</v>
      </c>
      <c r="J390" s="0" t="n">
        <f aca="false">L389</f>
        <v>1500</v>
      </c>
      <c r="K390" s="0" t="n">
        <f aca="false">ROUNDDOWN(J390/16,0)</f>
        <v>93</v>
      </c>
      <c r="L390" s="0" t="n">
        <f aca="false">I390+J390-K390</f>
        <v>1492</v>
      </c>
      <c r="M390" s="0" t="n">
        <f aca="false">I390*16</f>
        <v>1360</v>
      </c>
    </row>
    <row r="391" customFormat="false" ht="13.5" hidden="false" customHeight="false" outlineLevel="0" collapsed="false">
      <c r="A391" s="0" t="n">
        <f aca="false">A390+1</f>
        <v>384</v>
      </c>
      <c r="B391" s="0" t="n">
        <f aca="false">SIN(A391/1000*2*PI())</f>
        <v>0.666011867434252</v>
      </c>
      <c r="C391" s="0" t="n">
        <f aca="false">E390</f>
        <v>11.7414120072409</v>
      </c>
      <c r="D391" s="0" t="n">
        <f aca="false">C391/16</f>
        <v>0.733838250452557</v>
      </c>
      <c r="E391" s="0" t="n">
        <f aca="false">B391+C391-D391</f>
        <v>11.6735856242226</v>
      </c>
      <c r="F391" s="0" t="n">
        <f aca="false">B391*16</f>
        <v>10.656189878948</v>
      </c>
      <c r="I391" s="0" t="n">
        <f aca="false">ROUNDDOWN(127*SIN(A391/1000*2*PI()),0)</f>
        <v>84</v>
      </c>
      <c r="J391" s="0" t="n">
        <f aca="false">L390</f>
        <v>1492</v>
      </c>
      <c r="K391" s="0" t="n">
        <f aca="false">ROUNDDOWN(J391/16,0)</f>
        <v>93</v>
      </c>
      <c r="L391" s="0" t="n">
        <f aca="false">I391+J391-K391</f>
        <v>1483</v>
      </c>
      <c r="M391" s="0" t="n">
        <f aca="false">I391*16</f>
        <v>1344</v>
      </c>
    </row>
    <row r="392" customFormat="false" ht="13.5" hidden="false" customHeight="false" outlineLevel="0" collapsed="false">
      <c r="A392" s="0" t="n">
        <f aca="false">A391+1</f>
        <v>385</v>
      </c>
      <c r="B392" s="0" t="n">
        <f aca="false">SIN(A392/1000*2*PI())</f>
        <v>0.661311865323652</v>
      </c>
      <c r="C392" s="0" t="n">
        <f aca="false">E391</f>
        <v>11.6735856242226</v>
      </c>
      <c r="D392" s="0" t="n">
        <f aca="false">C392/16</f>
        <v>0.729599101513913</v>
      </c>
      <c r="E392" s="0" t="n">
        <f aca="false">B392+C392-D392</f>
        <v>11.6052983880323</v>
      </c>
      <c r="F392" s="0" t="n">
        <f aca="false">B392*16</f>
        <v>10.5809898451784</v>
      </c>
      <c r="I392" s="0" t="n">
        <f aca="false">ROUNDDOWN(127*SIN(A392/1000*2*PI()),0)</f>
        <v>83</v>
      </c>
      <c r="J392" s="0" t="n">
        <f aca="false">L391</f>
        <v>1483</v>
      </c>
      <c r="K392" s="0" t="n">
        <f aca="false">ROUNDDOWN(J392/16,0)</f>
        <v>92</v>
      </c>
      <c r="L392" s="0" t="n">
        <f aca="false">I392+J392-K392</f>
        <v>1474</v>
      </c>
      <c r="M392" s="0" t="n">
        <f aca="false">I392*16</f>
        <v>1328</v>
      </c>
    </row>
    <row r="393" customFormat="false" ht="13.5" hidden="false" customHeight="false" outlineLevel="0" collapsed="false">
      <c r="A393" s="0" t="n">
        <f aca="false">A392+1</f>
        <v>386</v>
      </c>
      <c r="B393" s="0" t="n">
        <f aca="false">SIN(A393/1000*2*PI())</f>
        <v>0.656585755752956</v>
      </c>
      <c r="C393" s="0" t="n">
        <f aca="false">E392</f>
        <v>11.6052983880323</v>
      </c>
      <c r="D393" s="0" t="n">
        <f aca="false">C393/16</f>
        <v>0.725331149252021</v>
      </c>
      <c r="E393" s="0" t="n">
        <f aca="false">B393+C393-D393</f>
        <v>11.5365529945333</v>
      </c>
      <c r="F393" s="0" t="n">
        <f aca="false">B393*16</f>
        <v>10.5053720920473</v>
      </c>
      <c r="I393" s="0" t="n">
        <f aca="false">ROUNDDOWN(127*SIN(A393/1000*2*PI()),0)</f>
        <v>83</v>
      </c>
      <c r="J393" s="0" t="n">
        <f aca="false">L392</f>
        <v>1474</v>
      </c>
      <c r="K393" s="0" t="n">
        <f aca="false">ROUNDDOWN(J393/16,0)</f>
        <v>92</v>
      </c>
      <c r="L393" s="0" t="n">
        <f aca="false">I393+J393-K393</f>
        <v>1465</v>
      </c>
      <c r="M393" s="0" t="n">
        <f aca="false">I393*16</f>
        <v>1328</v>
      </c>
    </row>
    <row r="394" customFormat="false" ht="13.5" hidden="false" customHeight="false" outlineLevel="0" collapsed="false">
      <c r="A394" s="0" t="n">
        <f aca="false">A393+1</f>
        <v>387</v>
      </c>
      <c r="B394" s="0" t="n">
        <f aca="false">SIN(A394/1000*2*PI())</f>
        <v>0.651833725300879</v>
      </c>
      <c r="C394" s="0" t="n">
        <f aca="false">E393</f>
        <v>11.5365529945333</v>
      </c>
      <c r="D394" s="0" t="n">
        <f aca="false">C394/16</f>
        <v>0.72103456215833</v>
      </c>
      <c r="E394" s="0" t="n">
        <f aca="false">B394+C394-D394</f>
        <v>11.4673521576758</v>
      </c>
      <c r="F394" s="0" t="n">
        <f aca="false">B394*16</f>
        <v>10.4293396048141</v>
      </c>
      <c r="I394" s="0" t="n">
        <f aca="false">ROUNDDOWN(127*SIN(A394/1000*2*PI()),0)</f>
        <v>82</v>
      </c>
      <c r="J394" s="0" t="n">
        <f aca="false">L393</f>
        <v>1465</v>
      </c>
      <c r="K394" s="0" t="n">
        <f aca="false">ROUNDDOWN(J394/16,0)</f>
        <v>91</v>
      </c>
      <c r="L394" s="0" t="n">
        <f aca="false">I394+J394-K394</f>
        <v>1456</v>
      </c>
      <c r="M394" s="0" t="n">
        <f aca="false">I394*16</f>
        <v>1312</v>
      </c>
    </row>
    <row r="395" customFormat="false" ht="13.5" hidden="false" customHeight="false" outlineLevel="0" collapsed="false">
      <c r="A395" s="0" t="n">
        <f aca="false">A394+1</f>
        <v>388</v>
      </c>
      <c r="B395" s="0" t="n">
        <f aca="false">SIN(A395/1000*2*PI())</f>
        <v>0.647055961569444</v>
      </c>
      <c r="C395" s="0" t="n">
        <f aca="false">E394</f>
        <v>11.4673521576758</v>
      </c>
      <c r="D395" s="0" t="n">
        <f aca="false">C395/16</f>
        <v>0.716709509854739</v>
      </c>
      <c r="E395" s="0" t="n">
        <f aca="false">B395+C395-D395</f>
        <v>11.3976986093905</v>
      </c>
      <c r="F395" s="0" t="n">
        <f aca="false">B395*16</f>
        <v>10.3528953851111</v>
      </c>
      <c r="I395" s="0" t="n">
        <f aca="false">ROUNDDOWN(127*SIN(A395/1000*2*PI()),0)</f>
        <v>82</v>
      </c>
      <c r="J395" s="0" t="n">
        <f aca="false">L394</f>
        <v>1456</v>
      </c>
      <c r="K395" s="0" t="n">
        <f aca="false">ROUNDDOWN(J395/16,0)</f>
        <v>91</v>
      </c>
      <c r="L395" s="0" t="n">
        <f aca="false">I395+J395-K395</f>
        <v>1447</v>
      </c>
      <c r="M395" s="0" t="n">
        <f aca="false">I395*16</f>
        <v>1312</v>
      </c>
    </row>
    <row r="396" customFormat="false" ht="13.5" hidden="false" customHeight="false" outlineLevel="0" collapsed="false">
      <c r="A396" s="0" t="n">
        <f aca="false">A395+1</f>
        <v>389</v>
      </c>
      <c r="B396" s="0" t="n">
        <f aca="false">SIN(A396/1000*2*PI())</f>
        <v>0.642252653176585</v>
      </c>
      <c r="C396" s="0" t="n">
        <f aca="false">E395</f>
        <v>11.3976986093905</v>
      </c>
      <c r="D396" s="0" t="n">
        <f aca="false">C396/16</f>
        <v>0.712356163086908</v>
      </c>
      <c r="E396" s="0" t="n">
        <f aca="false">B396+C396-D396</f>
        <v>11.3275950994802</v>
      </c>
      <c r="F396" s="0" t="n">
        <f aca="false">B396*16</f>
        <v>10.2760424508254</v>
      </c>
      <c r="I396" s="0" t="n">
        <f aca="false">ROUNDDOWN(127*SIN(A396/1000*2*PI()),0)</f>
        <v>81</v>
      </c>
      <c r="J396" s="0" t="n">
        <f aca="false">L395</f>
        <v>1447</v>
      </c>
      <c r="K396" s="0" t="n">
        <f aca="false">ROUNDDOWN(J396/16,0)</f>
        <v>90</v>
      </c>
      <c r="L396" s="0" t="n">
        <f aca="false">I396+J396-K396</f>
        <v>1438</v>
      </c>
      <c r="M396" s="0" t="n">
        <f aca="false">I396*16</f>
        <v>1296</v>
      </c>
    </row>
    <row r="397" customFormat="false" ht="13.5" hidden="false" customHeight="false" outlineLevel="0" collapsed="false">
      <c r="A397" s="0" t="n">
        <f aca="false">A396+1</f>
        <v>390</v>
      </c>
      <c r="B397" s="0" t="n">
        <f aca="false">SIN(A397/1000*2*PI())</f>
        <v>0.63742398974869</v>
      </c>
      <c r="C397" s="0" t="n">
        <f aca="false">E396</f>
        <v>11.3275950994802</v>
      </c>
      <c r="D397" s="0" t="n">
        <f aca="false">C397/16</f>
        <v>0.707974693717513</v>
      </c>
      <c r="E397" s="0" t="n">
        <f aca="false">B397+C397-D397</f>
        <v>11.2570443955114</v>
      </c>
      <c r="F397" s="0" t="n">
        <f aca="false">B397*16</f>
        <v>10.198783835979</v>
      </c>
      <c r="I397" s="0" t="n">
        <f aca="false">ROUNDDOWN(127*SIN(A397/1000*2*PI()),0)</f>
        <v>80</v>
      </c>
      <c r="J397" s="0" t="n">
        <f aca="false">L396</f>
        <v>1438</v>
      </c>
      <c r="K397" s="0" t="n">
        <f aca="false">ROUNDDOWN(J397/16,0)</f>
        <v>89</v>
      </c>
      <c r="L397" s="0" t="n">
        <f aca="false">I397+J397-K397</f>
        <v>1429</v>
      </c>
      <c r="M397" s="0" t="n">
        <f aca="false">I397*16</f>
        <v>1280</v>
      </c>
    </row>
    <row r="398" customFormat="false" ht="13.5" hidden="false" customHeight="false" outlineLevel="0" collapsed="false">
      <c r="A398" s="0" t="n">
        <f aca="false">A397+1</f>
        <v>391</v>
      </c>
      <c r="B398" s="0" t="n">
        <f aca="false">SIN(A398/1000*2*PI())</f>
        <v>0.632570161913125</v>
      </c>
      <c r="C398" s="0" t="n">
        <f aca="false">E397</f>
        <v>11.2570443955114</v>
      </c>
      <c r="D398" s="0" t="n">
        <f aca="false">C398/16</f>
        <v>0.703565274719461</v>
      </c>
      <c r="E398" s="0" t="n">
        <f aca="false">B398+C398-D398</f>
        <v>11.186049282705</v>
      </c>
      <c r="F398" s="0" t="n">
        <f aca="false">B398*16</f>
        <v>10.12112259061</v>
      </c>
      <c r="I398" s="0" t="n">
        <f aca="false">ROUNDDOWN(127*SIN(A398/1000*2*PI()),0)</f>
        <v>80</v>
      </c>
      <c r="J398" s="0" t="n">
        <f aca="false">L397</f>
        <v>1429</v>
      </c>
      <c r="K398" s="0" t="n">
        <f aca="false">ROUNDDOWN(J398/16,0)</f>
        <v>89</v>
      </c>
      <c r="L398" s="0" t="n">
        <f aca="false">I398+J398-K398</f>
        <v>1420</v>
      </c>
      <c r="M398" s="0" t="n">
        <f aca="false">I398*16</f>
        <v>1280</v>
      </c>
    </row>
    <row r="399" customFormat="false" ht="13.5" hidden="false" customHeight="false" outlineLevel="0" collapsed="false">
      <c r="A399" s="0" t="n">
        <f aca="false">A398+1</f>
        <v>392</v>
      </c>
      <c r="B399" s="0" t="n">
        <f aca="false">SIN(A399/1000*2*PI())</f>
        <v>0.627691361290701</v>
      </c>
      <c r="C399" s="0" t="n">
        <f aca="false">E398</f>
        <v>11.186049282705</v>
      </c>
      <c r="D399" s="0" t="n">
        <f aca="false">C399/16</f>
        <v>0.699128080169065</v>
      </c>
      <c r="E399" s="0" t="n">
        <f aca="false">B399+C399-D399</f>
        <v>11.1146125638267</v>
      </c>
      <c r="F399" s="0" t="n">
        <f aca="false">B399*16</f>
        <v>10.0430617806512</v>
      </c>
      <c r="I399" s="0" t="n">
        <f aca="false">ROUNDDOWN(127*SIN(A399/1000*2*PI()),0)</f>
        <v>79</v>
      </c>
      <c r="J399" s="0" t="n">
        <f aca="false">L398</f>
        <v>1420</v>
      </c>
      <c r="K399" s="0" t="n">
        <f aca="false">ROUNDDOWN(J399/16,0)</f>
        <v>88</v>
      </c>
      <c r="L399" s="0" t="n">
        <f aca="false">I399+J399-K399</f>
        <v>1411</v>
      </c>
      <c r="M399" s="0" t="n">
        <f aca="false">I399*16</f>
        <v>1264</v>
      </c>
    </row>
    <row r="400" customFormat="false" ht="13.5" hidden="false" customHeight="false" outlineLevel="0" collapsed="false">
      <c r="A400" s="0" t="n">
        <f aca="false">A399+1</f>
        <v>393</v>
      </c>
      <c r="B400" s="0" t="n">
        <f aca="false">SIN(A400/1000*2*PI())</f>
        <v>0.622787780488113</v>
      </c>
      <c r="C400" s="0" t="n">
        <f aca="false">E399</f>
        <v>11.1146125638267</v>
      </c>
      <c r="D400" s="0" t="n">
        <f aca="false">C400/16</f>
        <v>0.694663285239168</v>
      </c>
      <c r="E400" s="0" t="n">
        <f aca="false">B400+C400-D400</f>
        <v>11.0427370590756</v>
      </c>
      <c r="F400" s="0" t="n">
        <f aca="false">B400*16</f>
        <v>9.9646044878098</v>
      </c>
      <c r="I400" s="0" t="n">
        <f aca="false">ROUNDDOWN(127*SIN(A400/1000*2*PI()),0)</f>
        <v>79</v>
      </c>
      <c r="J400" s="0" t="n">
        <f aca="false">L399</f>
        <v>1411</v>
      </c>
      <c r="K400" s="0" t="n">
        <f aca="false">ROUNDDOWN(J400/16,0)</f>
        <v>88</v>
      </c>
      <c r="L400" s="0" t="n">
        <f aca="false">I400+J400-K400</f>
        <v>1402</v>
      </c>
      <c r="M400" s="0" t="n">
        <f aca="false">I400*16</f>
        <v>1264</v>
      </c>
    </row>
    <row r="401" customFormat="false" ht="13.5" hidden="false" customHeight="false" outlineLevel="0" collapsed="false">
      <c r="A401" s="0" t="n">
        <f aca="false">A400+1</f>
        <v>394</v>
      </c>
      <c r="B401" s="0" t="n">
        <f aca="false">SIN(A401/1000*2*PI())</f>
        <v>0.617859613090334</v>
      </c>
      <c r="C401" s="0" t="n">
        <f aca="false">E400</f>
        <v>11.0427370590756</v>
      </c>
      <c r="D401" s="0" t="n">
        <f aca="false">C401/16</f>
        <v>0.690171066192227</v>
      </c>
      <c r="E401" s="0" t="n">
        <f aca="false">B401+C401-D401</f>
        <v>10.9704256059737</v>
      </c>
      <c r="F401" s="0" t="n">
        <f aca="false">B401*16</f>
        <v>9.88575380944535</v>
      </c>
      <c r="I401" s="0" t="n">
        <f aca="false">ROUNDDOWN(127*SIN(A401/1000*2*PI()),0)</f>
        <v>78</v>
      </c>
      <c r="J401" s="0" t="n">
        <f aca="false">L400</f>
        <v>1402</v>
      </c>
      <c r="K401" s="0" t="n">
        <f aca="false">ROUNDDOWN(J401/16,0)</f>
        <v>87</v>
      </c>
      <c r="L401" s="0" t="n">
        <f aca="false">I401+J401-K401</f>
        <v>1393</v>
      </c>
      <c r="M401" s="0" t="n">
        <f aca="false">I401*16</f>
        <v>1248</v>
      </c>
    </row>
    <row r="402" customFormat="false" ht="13.5" hidden="false" customHeight="false" outlineLevel="0" collapsed="false">
      <c r="A402" s="0" t="n">
        <f aca="false">A401+1</f>
        <v>395</v>
      </c>
      <c r="B402" s="0" t="n">
        <f aca="false">SIN(A402/1000*2*PI())</f>
        <v>0.612907053652976</v>
      </c>
      <c r="C402" s="0" t="n">
        <f aca="false">E401</f>
        <v>10.9704256059737</v>
      </c>
      <c r="D402" s="0" t="n">
        <f aca="false">C402/16</f>
        <v>0.685651600373358</v>
      </c>
      <c r="E402" s="0" t="n">
        <f aca="false">B402+C402-D402</f>
        <v>10.8976810592534</v>
      </c>
      <c r="F402" s="0" t="n">
        <f aca="false">B402*16</f>
        <v>9.80651285844762</v>
      </c>
      <c r="I402" s="0" t="n">
        <f aca="false">ROUNDDOWN(127*SIN(A402/1000*2*PI()),0)</f>
        <v>77</v>
      </c>
      <c r="J402" s="0" t="n">
        <f aca="false">L401</f>
        <v>1393</v>
      </c>
      <c r="K402" s="0" t="n">
        <f aca="false">ROUNDDOWN(J402/16,0)</f>
        <v>87</v>
      </c>
      <c r="L402" s="0" t="n">
        <f aca="false">I402+J402-K402</f>
        <v>1383</v>
      </c>
      <c r="M402" s="0" t="n">
        <f aca="false">I402*16</f>
        <v>1232</v>
      </c>
    </row>
    <row r="403" customFormat="false" ht="13.5" hidden="false" customHeight="false" outlineLevel="0" collapsed="false">
      <c r="A403" s="0" t="n">
        <f aca="false">A402+1</f>
        <v>396</v>
      </c>
      <c r="B403" s="0" t="n">
        <f aca="false">SIN(A403/1000*2*PI())</f>
        <v>0.607930297694605</v>
      </c>
      <c r="C403" s="0" t="n">
        <f aca="false">E402</f>
        <v>10.8976810592534</v>
      </c>
      <c r="D403" s="0" t="n">
        <f aca="false">C403/16</f>
        <v>0.681105066203335</v>
      </c>
      <c r="E403" s="0" t="n">
        <f aca="false">B403+C403-D403</f>
        <v>10.8245062907446</v>
      </c>
      <c r="F403" s="0" t="n">
        <f aca="false">B403*16</f>
        <v>9.72688476311368</v>
      </c>
      <c r="I403" s="0" t="n">
        <f aca="false">ROUNDDOWN(127*SIN(A403/1000*2*PI()),0)</f>
        <v>77</v>
      </c>
      <c r="J403" s="0" t="n">
        <f aca="false">L402</f>
        <v>1383</v>
      </c>
      <c r="K403" s="0" t="n">
        <f aca="false">ROUNDDOWN(J403/16,0)</f>
        <v>86</v>
      </c>
      <c r="L403" s="0" t="n">
        <f aca="false">I403+J403-K403</f>
        <v>1374</v>
      </c>
      <c r="M403" s="0" t="n">
        <f aca="false">I403*16</f>
        <v>1232</v>
      </c>
    </row>
    <row r="404" customFormat="false" ht="13.5" hidden="false" customHeight="false" outlineLevel="0" collapsed="false">
      <c r="A404" s="0" t="n">
        <f aca="false">A403+1</f>
        <v>397</v>
      </c>
      <c r="B404" s="0" t="n">
        <f aca="false">SIN(A404/1000*2*PI())</f>
        <v>0.602929541689025</v>
      </c>
      <c r="C404" s="0" t="n">
        <f aca="false">E403</f>
        <v>10.8245062907446</v>
      </c>
      <c r="D404" s="0" t="n">
        <f aca="false">C404/16</f>
        <v>0.676531643171539</v>
      </c>
      <c r="E404" s="0" t="n">
        <f aca="false">B404+C404-D404</f>
        <v>10.7509041892621</v>
      </c>
      <c r="F404" s="0" t="n">
        <f aca="false">B404*16</f>
        <v>9.64687266702439</v>
      </c>
      <c r="I404" s="0" t="n">
        <f aca="false">ROUNDDOWN(127*SIN(A404/1000*2*PI()),0)</f>
        <v>76</v>
      </c>
      <c r="J404" s="0" t="n">
        <f aca="false">L403</f>
        <v>1374</v>
      </c>
      <c r="K404" s="0" t="n">
        <f aca="false">ROUNDDOWN(J404/16,0)</f>
        <v>85</v>
      </c>
      <c r="L404" s="0" t="n">
        <f aca="false">I404+J404-K404</f>
        <v>1365</v>
      </c>
      <c r="M404" s="0" t="n">
        <f aca="false">I404*16</f>
        <v>1216</v>
      </c>
    </row>
    <row r="405" customFormat="false" ht="13.5" hidden="false" customHeight="false" outlineLevel="0" collapsed="false">
      <c r="A405" s="0" t="n">
        <f aca="false">A404+1</f>
        <v>398</v>
      </c>
      <c r="B405" s="0" t="n">
        <f aca="false">SIN(A405/1000*2*PI())</f>
        <v>0.597904983057519</v>
      </c>
      <c r="C405" s="0" t="n">
        <f aca="false">E404</f>
        <v>10.7509041892621</v>
      </c>
      <c r="D405" s="0" t="n">
        <f aca="false">C405/16</f>
        <v>0.671931511828882</v>
      </c>
      <c r="E405" s="0" t="n">
        <f aca="false">B405+C405-D405</f>
        <v>10.6768776604907</v>
      </c>
      <c r="F405" s="0" t="n">
        <f aca="false">B405*16</f>
        <v>9.5664797289203</v>
      </c>
      <c r="I405" s="0" t="n">
        <f aca="false">ROUNDDOWN(127*SIN(A405/1000*2*PI()),0)</f>
        <v>75</v>
      </c>
      <c r="J405" s="0" t="n">
        <f aca="false">L404</f>
        <v>1365</v>
      </c>
      <c r="K405" s="0" t="n">
        <f aca="false">ROUNDDOWN(J405/16,0)</f>
        <v>85</v>
      </c>
      <c r="L405" s="0" t="n">
        <f aca="false">I405+J405-K405</f>
        <v>1355</v>
      </c>
      <c r="M405" s="0" t="n">
        <f aca="false">I405*16</f>
        <v>1200</v>
      </c>
    </row>
    <row r="406" customFormat="false" ht="13.5" hidden="false" customHeight="false" outlineLevel="0" collapsed="false">
      <c r="A406" s="0" t="n">
        <f aca="false">A405+1</f>
        <v>399</v>
      </c>
      <c r="B406" s="0" t="n">
        <f aca="false">SIN(A406/1000*2*PI())</f>
        <v>0.592856820161059</v>
      </c>
      <c r="C406" s="0" t="n">
        <f aca="false">E405</f>
        <v>10.6768776604907</v>
      </c>
      <c r="D406" s="0" t="n">
        <f aca="false">C406/16</f>
        <v>0.667304853780672</v>
      </c>
      <c r="E406" s="0" t="n">
        <f aca="false">B406+C406-D406</f>
        <v>10.6024296268711</v>
      </c>
      <c r="F406" s="0" t="n">
        <f aca="false">B406*16</f>
        <v>9.48570912257695</v>
      </c>
      <c r="I406" s="0" t="n">
        <f aca="false">ROUNDDOWN(127*SIN(A406/1000*2*PI()),0)</f>
        <v>75</v>
      </c>
      <c r="J406" s="0" t="n">
        <f aca="false">L405</f>
        <v>1355</v>
      </c>
      <c r="K406" s="0" t="n">
        <f aca="false">ROUNDDOWN(J406/16,0)</f>
        <v>84</v>
      </c>
      <c r="L406" s="0" t="n">
        <f aca="false">I406+J406-K406</f>
        <v>1346</v>
      </c>
      <c r="M406" s="0" t="n">
        <f aca="false">I406*16</f>
        <v>1200</v>
      </c>
    </row>
    <row r="407" customFormat="false" ht="13.5" hidden="false" customHeight="false" outlineLevel="0" collapsed="false">
      <c r="A407" s="0" t="n">
        <f aca="false">A406+1</f>
        <v>400</v>
      </c>
      <c r="B407" s="0" t="n">
        <f aca="false">SIN(A407/1000*2*PI())</f>
        <v>0.587785252292473</v>
      </c>
      <c r="C407" s="0" t="n">
        <f aca="false">E406</f>
        <v>10.6024296268711</v>
      </c>
      <c r="D407" s="0" t="n">
        <f aca="false">C407/16</f>
        <v>0.662651851679446</v>
      </c>
      <c r="E407" s="0" t="n">
        <f aca="false">B407+C407-D407</f>
        <v>10.5275630274842</v>
      </c>
      <c r="F407" s="0" t="n">
        <f aca="false">B407*16</f>
        <v>9.40456403667957</v>
      </c>
      <c r="I407" s="0" t="n">
        <f aca="false">ROUNDDOWN(127*SIN(A407/1000*2*PI()),0)</f>
        <v>74</v>
      </c>
      <c r="J407" s="0" t="n">
        <f aca="false">L406</f>
        <v>1346</v>
      </c>
      <c r="K407" s="0" t="n">
        <f aca="false">ROUNDDOWN(J407/16,0)</f>
        <v>84</v>
      </c>
      <c r="L407" s="0" t="n">
        <f aca="false">I407+J407-K407</f>
        <v>1336</v>
      </c>
      <c r="M407" s="0" t="n">
        <f aca="false">I407*16</f>
        <v>1184</v>
      </c>
    </row>
    <row r="408" customFormat="false" ht="13.5" hidden="false" customHeight="false" outlineLevel="0" collapsed="false">
      <c r="A408" s="0" t="n">
        <f aca="false">A407+1</f>
        <v>401</v>
      </c>
      <c r="B408" s="0" t="n">
        <f aca="false">SIN(A408/1000*2*PI())</f>
        <v>0.582690479668576</v>
      </c>
      <c r="C408" s="0" t="n">
        <f aca="false">E407</f>
        <v>10.5275630274842</v>
      </c>
      <c r="D408" s="0" t="n">
        <f aca="false">C408/16</f>
        <v>0.65797268921776</v>
      </c>
      <c r="E408" s="0" t="n">
        <f aca="false">B408+C408-D408</f>
        <v>10.452280817935</v>
      </c>
      <c r="F408" s="0" t="n">
        <f aca="false">B408*16</f>
        <v>9.32304767469722</v>
      </c>
      <c r="I408" s="0" t="n">
        <f aca="false">ROUNDDOWN(127*SIN(A408/1000*2*PI()),0)</f>
        <v>74</v>
      </c>
      <c r="J408" s="0" t="n">
        <f aca="false">L407</f>
        <v>1336</v>
      </c>
      <c r="K408" s="0" t="n">
        <f aca="false">ROUNDDOWN(J408/16,0)</f>
        <v>83</v>
      </c>
      <c r="L408" s="0" t="n">
        <f aca="false">I408+J408-K408</f>
        <v>1327</v>
      </c>
      <c r="M408" s="0" t="n">
        <f aca="false">I408*16</f>
        <v>1184</v>
      </c>
    </row>
    <row r="409" customFormat="false" ht="13.5" hidden="false" customHeight="false" outlineLevel="0" collapsed="false">
      <c r="A409" s="0" t="n">
        <f aca="false">A408+1</f>
        <v>402</v>
      </c>
      <c r="B409" s="0" t="n">
        <f aca="false">SIN(A409/1000*2*PI())</f>
        <v>0.577572703422268</v>
      </c>
      <c r="C409" s="0" t="n">
        <f aca="false">E408</f>
        <v>10.452280817935</v>
      </c>
      <c r="D409" s="0" t="n">
        <f aca="false">C409/16</f>
        <v>0.653267551120936</v>
      </c>
      <c r="E409" s="0" t="n">
        <f aca="false">B409+C409-D409</f>
        <v>10.3765859702363</v>
      </c>
      <c r="F409" s="0" t="n">
        <f aca="false">B409*16</f>
        <v>9.24116325475628</v>
      </c>
      <c r="I409" s="0" t="n">
        <f aca="false">ROUNDDOWN(127*SIN(A409/1000*2*PI()),0)</f>
        <v>73</v>
      </c>
      <c r="J409" s="0" t="n">
        <f aca="false">L408</f>
        <v>1327</v>
      </c>
      <c r="K409" s="0" t="n">
        <f aca="false">ROUNDDOWN(J409/16,0)</f>
        <v>82</v>
      </c>
      <c r="L409" s="0" t="n">
        <f aca="false">I409+J409-K409</f>
        <v>1318</v>
      </c>
      <c r="M409" s="0" t="n">
        <f aca="false">I409*16</f>
        <v>1168</v>
      </c>
    </row>
    <row r="410" customFormat="false" ht="13.5" hidden="false" customHeight="false" outlineLevel="0" collapsed="false">
      <c r="A410" s="0" t="n">
        <f aca="false">A409+1</f>
        <v>403</v>
      </c>
      <c r="B410" s="0" t="n">
        <f aca="false">SIN(A410/1000*2*PI())</f>
        <v>0.572432125594591</v>
      </c>
      <c r="C410" s="0" t="n">
        <f aca="false">E409</f>
        <v>10.3765859702363</v>
      </c>
      <c r="D410" s="0" t="n">
        <f aca="false">C410/16</f>
        <v>0.648536623139769</v>
      </c>
      <c r="E410" s="0" t="n">
        <f aca="false">B410+C410-D410</f>
        <v>10.3004814726911</v>
      </c>
      <c r="F410" s="0" t="n">
        <f aca="false">B410*16</f>
        <v>9.15891400951345</v>
      </c>
      <c r="I410" s="0" t="n">
        <f aca="false">ROUNDDOWN(127*SIN(A410/1000*2*PI()),0)</f>
        <v>72</v>
      </c>
      <c r="J410" s="0" t="n">
        <f aca="false">L409</f>
        <v>1318</v>
      </c>
      <c r="K410" s="0" t="n">
        <f aca="false">ROUNDDOWN(J410/16,0)</f>
        <v>82</v>
      </c>
      <c r="L410" s="0" t="n">
        <f aca="false">I410+J410-K410</f>
        <v>1308</v>
      </c>
      <c r="M410" s="0" t="n">
        <f aca="false">I410*16</f>
        <v>1152</v>
      </c>
    </row>
    <row r="411" customFormat="false" ht="13.5" hidden="false" customHeight="false" outlineLevel="0" collapsed="false">
      <c r="A411" s="0" t="n">
        <f aca="false">A410+1</f>
        <v>404</v>
      </c>
      <c r="B411" s="0" t="n">
        <f aca="false">SIN(A411/1000*2*PI())</f>
        <v>0.567268949126756</v>
      </c>
      <c r="C411" s="0" t="n">
        <f aca="false">E410</f>
        <v>10.3004814726911</v>
      </c>
      <c r="D411" s="0" t="n">
        <f aca="false">C411/16</f>
        <v>0.643780092043196</v>
      </c>
      <c r="E411" s="0" t="n">
        <f aca="false">B411+C411-D411</f>
        <v>10.2239703297747</v>
      </c>
      <c r="F411" s="0" t="n">
        <f aca="false">B411*16</f>
        <v>9.0763031860281</v>
      </c>
      <c r="I411" s="0" t="n">
        <f aca="false">ROUNDDOWN(127*SIN(A411/1000*2*PI()),0)</f>
        <v>72</v>
      </c>
      <c r="J411" s="0" t="n">
        <f aca="false">L410</f>
        <v>1308</v>
      </c>
      <c r="K411" s="0" t="n">
        <f aca="false">ROUNDDOWN(J411/16,0)</f>
        <v>81</v>
      </c>
      <c r="L411" s="0" t="n">
        <f aca="false">I411+J411-K411</f>
        <v>1299</v>
      </c>
      <c r="M411" s="0" t="n">
        <f aca="false">I411*16</f>
        <v>1152</v>
      </c>
    </row>
    <row r="412" customFormat="false" ht="13.5" hidden="false" customHeight="false" outlineLevel="0" collapsed="false">
      <c r="A412" s="0" t="n">
        <f aca="false">A411+1</f>
        <v>405</v>
      </c>
      <c r="B412" s="0" t="n">
        <f aca="false">SIN(A412/1000*2*PI())</f>
        <v>0.562083377852131</v>
      </c>
      <c r="C412" s="0" t="n">
        <f aca="false">E411</f>
        <v>10.2239703297747</v>
      </c>
      <c r="D412" s="0" t="n">
        <f aca="false">C412/16</f>
        <v>0.638998145610918</v>
      </c>
      <c r="E412" s="0" t="n">
        <f aca="false">B412+C412-D412</f>
        <v>10.1470555620159</v>
      </c>
      <c r="F412" s="0" t="n">
        <f aca="false">B412*16</f>
        <v>8.99333404563409</v>
      </c>
      <c r="I412" s="0" t="n">
        <f aca="false">ROUNDDOWN(127*SIN(A412/1000*2*PI()),0)</f>
        <v>71</v>
      </c>
      <c r="J412" s="0" t="n">
        <f aca="false">L411</f>
        <v>1299</v>
      </c>
      <c r="K412" s="0" t="n">
        <f aca="false">ROUNDDOWN(J412/16,0)</f>
        <v>81</v>
      </c>
      <c r="L412" s="0" t="n">
        <f aca="false">I412+J412-K412</f>
        <v>1289</v>
      </c>
      <c r="M412" s="0" t="n">
        <f aca="false">I412*16</f>
        <v>1136</v>
      </c>
    </row>
    <row r="413" customFormat="false" ht="13.5" hidden="false" customHeight="false" outlineLevel="0" collapsed="false">
      <c r="A413" s="0" t="n">
        <f aca="false">A412+1</f>
        <v>406</v>
      </c>
      <c r="B413" s="0" t="n">
        <f aca="false">SIN(A413/1000*2*PI())</f>
        <v>0.556875616488188</v>
      </c>
      <c r="C413" s="0" t="n">
        <f aca="false">E412</f>
        <v>10.1470555620159</v>
      </c>
      <c r="D413" s="0" t="n">
        <f aca="false">C413/16</f>
        <v>0.634190972625994</v>
      </c>
      <c r="E413" s="0" t="n">
        <f aca="false">B413+C413-D413</f>
        <v>10.0697402058781</v>
      </c>
      <c r="F413" s="0" t="n">
        <f aca="false">B413*16</f>
        <v>8.91000986381101</v>
      </c>
      <c r="I413" s="0" t="n">
        <f aca="false">ROUNDDOWN(127*SIN(A413/1000*2*PI()),0)</f>
        <v>70</v>
      </c>
      <c r="J413" s="0" t="n">
        <f aca="false">L412</f>
        <v>1289</v>
      </c>
      <c r="K413" s="0" t="n">
        <f aca="false">ROUNDDOWN(J413/16,0)</f>
        <v>80</v>
      </c>
      <c r="L413" s="0" t="n">
        <f aca="false">I413+J413-K413</f>
        <v>1279</v>
      </c>
      <c r="M413" s="0" t="n">
        <f aca="false">I413*16</f>
        <v>1120</v>
      </c>
    </row>
    <row r="414" customFormat="false" ht="13.5" hidden="false" customHeight="false" outlineLevel="0" collapsed="false">
      <c r="A414" s="0" t="n">
        <f aca="false">A413+1</f>
        <v>407</v>
      </c>
      <c r="B414" s="0" t="n">
        <f aca="false">SIN(A414/1000*2*PI())</f>
        <v>0.55164587062843</v>
      </c>
      <c r="C414" s="0" t="n">
        <f aca="false">E413</f>
        <v>10.0697402058781</v>
      </c>
      <c r="D414" s="0" t="n">
        <f aca="false">C414/16</f>
        <v>0.629358762867381</v>
      </c>
      <c r="E414" s="0" t="n">
        <f aca="false">B414+C414-D414</f>
        <v>9.99202731363915</v>
      </c>
      <c r="F414" s="0" t="n">
        <f aca="false">B414*16</f>
        <v>8.82633393005489</v>
      </c>
      <c r="I414" s="0" t="n">
        <f aca="false">ROUNDDOWN(127*SIN(A414/1000*2*PI()),0)</f>
        <v>70</v>
      </c>
      <c r="J414" s="0" t="n">
        <f aca="false">L413</f>
        <v>1279</v>
      </c>
      <c r="K414" s="0" t="n">
        <f aca="false">ROUNDDOWN(J414/16,0)</f>
        <v>79</v>
      </c>
      <c r="L414" s="0" t="n">
        <f aca="false">I414+J414-K414</f>
        <v>1270</v>
      </c>
      <c r="M414" s="0" t="n">
        <f aca="false">I414*16</f>
        <v>1120</v>
      </c>
    </row>
    <row r="415" customFormat="false" ht="13.5" hidden="false" customHeight="false" outlineLevel="0" collapsed="false">
      <c r="A415" s="0" t="n">
        <f aca="false">A414+1</f>
        <v>408</v>
      </c>
      <c r="B415" s="0" t="n">
        <f aca="false">SIN(A415/1000*2*PI())</f>
        <v>0.546394346734269</v>
      </c>
      <c r="C415" s="0" t="n">
        <f aca="false">E414</f>
        <v>9.99202731363915</v>
      </c>
      <c r="D415" s="0" t="n">
        <f aca="false">C415/16</f>
        <v>0.624501707102447</v>
      </c>
      <c r="E415" s="0" t="n">
        <f aca="false">B415+C415-D415</f>
        <v>9.91391995327097</v>
      </c>
      <c r="F415" s="0" t="n">
        <f aca="false">B415*16</f>
        <v>8.74230954774831</v>
      </c>
      <c r="I415" s="0" t="n">
        <f aca="false">ROUNDDOWN(127*SIN(A415/1000*2*PI()),0)</f>
        <v>69</v>
      </c>
      <c r="J415" s="0" t="n">
        <f aca="false">L414</f>
        <v>1270</v>
      </c>
      <c r="K415" s="0" t="n">
        <f aca="false">ROUNDDOWN(J415/16,0)</f>
        <v>79</v>
      </c>
      <c r="L415" s="0" t="n">
        <f aca="false">I415+J415-K415</f>
        <v>1260</v>
      </c>
      <c r="M415" s="0" t="n">
        <f aca="false">I415*16</f>
        <v>1104</v>
      </c>
    </row>
    <row r="416" customFormat="false" ht="13.5" hidden="false" customHeight="false" outlineLevel="0" collapsed="false">
      <c r="A416" s="0" t="n">
        <f aca="false">A415+1</f>
        <v>409</v>
      </c>
      <c r="B416" s="0" t="n">
        <f aca="false">SIN(A416/1000*2*PI())</f>
        <v>0.541121252126876</v>
      </c>
      <c r="C416" s="0" t="n">
        <f aca="false">E415</f>
        <v>9.91391995327097</v>
      </c>
      <c r="D416" s="0" t="n">
        <f aca="false">C416/16</f>
        <v>0.619619997079436</v>
      </c>
      <c r="E416" s="0" t="n">
        <f aca="false">B416+C416-D416</f>
        <v>9.83542120831841</v>
      </c>
      <c r="F416" s="0" t="n">
        <f aca="false">B416*16</f>
        <v>8.65794003403001</v>
      </c>
      <c r="I416" s="0" t="n">
        <f aca="false">ROUNDDOWN(127*SIN(A416/1000*2*PI()),0)</f>
        <v>68</v>
      </c>
      <c r="J416" s="0" t="n">
        <f aca="false">L415</f>
        <v>1260</v>
      </c>
      <c r="K416" s="0" t="n">
        <f aca="false">ROUNDDOWN(J416/16,0)</f>
        <v>78</v>
      </c>
      <c r="L416" s="0" t="n">
        <f aca="false">I416+J416-K416</f>
        <v>1250</v>
      </c>
      <c r="M416" s="0" t="n">
        <f aca="false">I416*16</f>
        <v>1088</v>
      </c>
    </row>
    <row r="417" customFormat="false" ht="13.5" hidden="false" customHeight="false" outlineLevel="0" collapsed="false">
      <c r="A417" s="0" t="n">
        <f aca="false">A416+1</f>
        <v>410</v>
      </c>
      <c r="B417" s="0" t="n">
        <f aca="false">SIN(A417/1000*2*PI())</f>
        <v>0.535826794978997</v>
      </c>
      <c r="C417" s="0" t="n">
        <f aca="false">E416</f>
        <v>9.83542120831841</v>
      </c>
      <c r="D417" s="0" t="n">
        <f aca="false">C417/16</f>
        <v>0.614713825519901</v>
      </c>
      <c r="E417" s="0" t="n">
        <f aca="false">B417+C417-D417</f>
        <v>9.75653417777751</v>
      </c>
      <c r="F417" s="0" t="n">
        <f aca="false">B417*16</f>
        <v>8.57322871966395</v>
      </c>
      <c r="I417" s="0" t="n">
        <f aca="false">ROUNDDOWN(127*SIN(A417/1000*2*PI()),0)</f>
        <v>68</v>
      </c>
      <c r="J417" s="0" t="n">
        <f aca="false">L416</f>
        <v>1250</v>
      </c>
      <c r="K417" s="0" t="n">
        <f aca="false">ROUNDDOWN(J417/16,0)</f>
        <v>78</v>
      </c>
      <c r="L417" s="0" t="n">
        <f aca="false">I417+J417-K417</f>
        <v>1240</v>
      </c>
      <c r="M417" s="0" t="n">
        <f aca="false">I417*16</f>
        <v>1088</v>
      </c>
    </row>
    <row r="418" customFormat="false" ht="13.5" hidden="false" customHeight="false" outlineLevel="0" collapsed="false">
      <c r="A418" s="0" t="n">
        <f aca="false">A417+1</f>
        <v>411</v>
      </c>
      <c r="B418" s="0" t="n">
        <f aca="false">SIN(A418/1000*2*PI())</f>
        <v>0.530511184306734</v>
      </c>
      <c r="C418" s="0" t="n">
        <f aca="false">E417</f>
        <v>9.75653417777751</v>
      </c>
      <c r="D418" s="0" t="n">
        <f aca="false">C418/16</f>
        <v>0.609783386111094</v>
      </c>
      <c r="E418" s="0" t="n">
        <f aca="false">B418+C418-D418</f>
        <v>9.67726197597315</v>
      </c>
      <c r="F418" s="0" t="n">
        <f aca="false">B418*16</f>
        <v>8.48817894890775</v>
      </c>
      <c r="I418" s="0" t="n">
        <f aca="false">ROUNDDOWN(127*SIN(A418/1000*2*PI()),0)</f>
        <v>67</v>
      </c>
      <c r="J418" s="0" t="n">
        <f aca="false">L417</f>
        <v>1240</v>
      </c>
      <c r="K418" s="0" t="n">
        <f aca="false">ROUNDDOWN(J418/16,0)</f>
        <v>77</v>
      </c>
      <c r="L418" s="0" t="n">
        <f aca="false">I418+J418-K418</f>
        <v>1230</v>
      </c>
      <c r="M418" s="0" t="n">
        <f aca="false">I418*16</f>
        <v>1072</v>
      </c>
    </row>
    <row r="419" customFormat="false" ht="13.5" hidden="false" customHeight="false" outlineLevel="0" collapsed="false">
      <c r="A419" s="0" t="n">
        <f aca="false">A418+1</f>
        <v>412</v>
      </c>
      <c r="B419" s="0" t="n">
        <f aca="false">SIN(A419/1000*2*PI())</f>
        <v>0.525174629961296</v>
      </c>
      <c r="C419" s="0" t="n">
        <f aca="false">E418</f>
        <v>9.67726197597315</v>
      </c>
      <c r="D419" s="0" t="n">
        <f aca="false">C419/16</f>
        <v>0.604828873498322</v>
      </c>
      <c r="E419" s="0" t="n">
        <f aca="false">B419+C419-D419</f>
        <v>9.59760773243612</v>
      </c>
      <c r="F419" s="0" t="n">
        <f aca="false">B419*16</f>
        <v>8.40279407938074</v>
      </c>
      <c r="I419" s="0" t="n">
        <f aca="false">ROUNDDOWN(127*SIN(A419/1000*2*PI()),0)</f>
        <v>66</v>
      </c>
      <c r="J419" s="0" t="n">
        <f aca="false">L418</f>
        <v>1230</v>
      </c>
      <c r="K419" s="0" t="n">
        <f aca="false">ROUNDDOWN(J419/16,0)</f>
        <v>76</v>
      </c>
      <c r="L419" s="0" t="n">
        <f aca="false">I419+J419-K419</f>
        <v>1220</v>
      </c>
      <c r="M419" s="0" t="n">
        <f aca="false">I419*16</f>
        <v>1056</v>
      </c>
    </row>
    <row r="420" customFormat="false" ht="13.5" hidden="false" customHeight="false" outlineLevel="0" collapsed="false">
      <c r="A420" s="0" t="n">
        <f aca="false">A419+1</f>
        <v>413</v>
      </c>
      <c r="B420" s="0" t="n">
        <f aca="false">SIN(A420/1000*2*PI())</f>
        <v>0.51981734262071</v>
      </c>
      <c r="C420" s="0" t="n">
        <f aca="false">E419</f>
        <v>9.59760773243612</v>
      </c>
      <c r="D420" s="0" t="n">
        <f aca="false">C420/16</f>
        <v>0.599850483277258</v>
      </c>
      <c r="E420" s="0" t="n">
        <f aca="false">B420+C420-D420</f>
        <v>9.51757459177957</v>
      </c>
      <c r="F420" s="0" t="n">
        <f aca="false">B420*16</f>
        <v>8.31707748193136</v>
      </c>
      <c r="I420" s="0" t="n">
        <f aca="false">ROUNDDOWN(127*SIN(A420/1000*2*PI()),0)</f>
        <v>66</v>
      </c>
      <c r="J420" s="0" t="n">
        <f aca="false">L419</f>
        <v>1220</v>
      </c>
      <c r="K420" s="0" t="n">
        <f aca="false">ROUNDDOWN(J420/16,0)</f>
        <v>76</v>
      </c>
      <c r="L420" s="0" t="n">
        <f aca="false">I420+J420-K420</f>
        <v>1210</v>
      </c>
      <c r="M420" s="0" t="n">
        <f aca="false">I420*16</f>
        <v>1056</v>
      </c>
    </row>
    <row r="421" customFormat="false" ht="13.5" hidden="false" customHeight="false" outlineLevel="0" collapsed="false">
      <c r="A421" s="0" t="n">
        <f aca="false">A420+1</f>
        <v>414</v>
      </c>
      <c r="B421" s="0" t="n">
        <f aca="false">SIN(A421/1000*2*PI())</f>
        <v>0.514439533781507</v>
      </c>
      <c r="C421" s="0" t="n">
        <f aca="false">E420</f>
        <v>9.51757459177957</v>
      </c>
      <c r="D421" s="0" t="n">
        <f aca="false">C421/16</f>
        <v>0.594848411986223</v>
      </c>
      <c r="E421" s="0" t="n">
        <f aca="false">B421+C421-D421</f>
        <v>9.43716571357486</v>
      </c>
      <c r="F421" s="0" t="n">
        <f aca="false">B421*16</f>
        <v>8.23103254050411</v>
      </c>
      <c r="I421" s="0" t="n">
        <f aca="false">ROUNDDOWN(127*SIN(A421/1000*2*PI()),0)</f>
        <v>65</v>
      </c>
      <c r="J421" s="0" t="n">
        <f aca="false">L420</f>
        <v>1210</v>
      </c>
      <c r="K421" s="0" t="n">
        <f aca="false">ROUNDDOWN(J421/16,0)</f>
        <v>75</v>
      </c>
      <c r="L421" s="0" t="n">
        <f aca="false">I421+J421-K421</f>
        <v>1200</v>
      </c>
      <c r="M421" s="0" t="n">
        <f aca="false">I421*16</f>
        <v>1040</v>
      </c>
    </row>
    <row r="422" customFormat="false" ht="13.5" hidden="false" customHeight="false" outlineLevel="0" collapsed="false">
      <c r="A422" s="0" t="n">
        <f aca="false">A421+1</f>
        <v>415</v>
      </c>
      <c r="B422" s="0" t="n">
        <f aca="false">SIN(A422/1000*2*PI())</f>
        <v>0.509041415750371</v>
      </c>
      <c r="C422" s="0" t="n">
        <f aca="false">E421</f>
        <v>9.43716571357486</v>
      </c>
      <c r="D422" s="0" t="n">
        <f aca="false">C422/16</f>
        <v>0.589822857098429</v>
      </c>
      <c r="E422" s="0" t="n">
        <f aca="false">B422+C422-D422</f>
        <v>9.3563842722268</v>
      </c>
      <c r="F422" s="0" t="n">
        <f aca="false">B422*16</f>
        <v>8.14466265200594</v>
      </c>
      <c r="I422" s="0" t="n">
        <f aca="false">ROUNDDOWN(127*SIN(A422/1000*2*PI()),0)</f>
        <v>64</v>
      </c>
      <c r="J422" s="0" t="n">
        <f aca="false">L421</f>
        <v>1200</v>
      </c>
      <c r="K422" s="0" t="n">
        <f aca="false">ROUNDDOWN(J422/16,0)</f>
        <v>75</v>
      </c>
      <c r="L422" s="0" t="n">
        <f aca="false">I422+J422-K422</f>
        <v>1189</v>
      </c>
      <c r="M422" s="0" t="n">
        <f aca="false">I422*16</f>
        <v>1024</v>
      </c>
    </row>
    <row r="423" customFormat="false" ht="13.5" hidden="false" customHeight="false" outlineLevel="0" collapsed="false">
      <c r="A423" s="0" t="n">
        <f aca="false">A422+1</f>
        <v>416</v>
      </c>
      <c r="B423" s="0" t="n">
        <f aca="false">SIN(A423/1000*2*PI())</f>
        <v>0.503623201635761</v>
      </c>
      <c r="C423" s="0" t="n">
        <f aca="false">E422</f>
        <v>9.3563842722268</v>
      </c>
      <c r="D423" s="0" t="n">
        <f aca="false">C423/16</f>
        <v>0.584774017014175</v>
      </c>
      <c r="E423" s="0" t="n">
        <f aca="false">B423+C423-D423</f>
        <v>9.27523345684839</v>
      </c>
      <c r="F423" s="0" t="n">
        <f aca="false">B423*16</f>
        <v>8.05797122617218</v>
      </c>
      <c r="I423" s="0" t="n">
        <f aca="false">ROUNDDOWN(127*SIN(A423/1000*2*PI()),0)</f>
        <v>63</v>
      </c>
      <c r="J423" s="0" t="n">
        <f aca="false">L422</f>
        <v>1189</v>
      </c>
      <c r="K423" s="0" t="n">
        <f aca="false">ROUNDDOWN(J423/16,0)</f>
        <v>74</v>
      </c>
      <c r="L423" s="0" t="n">
        <f aca="false">I423+J423-K423</f>
        <v>1178</v>
      </c>
      <c r="M423" s="0" t="n">
        <f aca="false">I423*16</f>
        <v>1008</v>
      </c>
    </row>
    <row r="424" customFormat="false" ht="13.5" hidden="false" customHeight="false" outlineLevel="0" collapsed="false">
      <c r="A424" s="0" t="n">
        <f aca="false">A423+1</f>
        <v>417</v>
      </c>
      <c r="B424" s="0" t="n">
        <f aca="false">SIN(A424/1000*2*PI())</f>
        <v>0.498185105339491</v>
      </c>
      <c r="C424" s="0" t="n">
        <f aca="false">E423</f>
        <v>9.27523345684839</v>
      </c>
      <c r="D424" s="0" t="n">
        <f aca="false">C424/16</f>
        <v>0.579702091053024</v>
      </c>
      <c r="E424" s="0" t="n">
        <f aca="false">B424+C424-D424</f>
        <v>9.19371647113485</v>
      </c>
      <c r="F424" s="0" t="n">
        <f aca="false">B424*16</f>
        <v>7.97096168543185</v>
      </c>
      <c r="I424" s="0" t="n">
        <f aca="false">ROUNDDOWN(127*SIN(A424/1000*2*PI()),0)</f>
        <v>63</v>
      </c>
      <c r="J424" s="0" t="n">
        <f aca="false">L423</f>
        <v>1178</v>
      </c>
      <c r="K424" s="0" t="n">
        <f aca="false">ROUNDDOWN(J424/16,0)</f>
        <v>73</v>
      </c>
      <c r="L424" s="0" t="n">
        <f aca="false">I424+J424-K424</f>
        <v>1168</v>
      </c>
      <c r="M424" s="0" t="n">
        <f aca="false">I424*16</f>
        <v>1008</v>
      </c>
    </row>
    <row r="425" customFormat="false" ht="13.5" hidden="false" customHeight="false" outlineLevel="0" collapsed="false">
      <c r="A425" s="0" t="n">
        <f aca="false">A424+1</f>
        <v>418</v>
      </c>
      <c r="B425" s="0" t="n">
        <f aca="false">SIN(A425/1000*2*PI())</f>
        <v>0.492727341548292</v>
      </c>
      <c r="C425" s="0" t="n">
        <f aca="false">E424</f>
        <v>9.19371647113485</v>
      </c>
      <c r="D425" s="0" t="n">
        <f aca="false">C425/16</f>
        <v>0.574607279445928</v>
      </c>
      <c r="E425" s="0" t="n">
        <f aca="false">B425+C425-D425</f>
        <v>9.11183653323722</v>
      </c>
      <c r="F425" s="0" t="n">
        <f aca="false">B425*16</f>
        <v>7.88363746477267</v>
      </c>
      <c r="I425" s="0" t="n">
        <f aca="false">ROUNDDOWN(127*SIN(A425/1000*2*PI()),0)</f>
        <v>62</v>
      </c>
      <c r="J425" s="0" t="n">
        <f aca="false">L424</f>
        <v>1168</v>
      </c>
      <c r="K425" s="0" t="n">
        <f aca="false">ROUNDDOWN(J425/16,0)</f>
        <v>73</v>
      </c>
      <c r="L425" s="0" t="n">
        <f aca="false">I425+J425-K425</f>
        <v>1157</v>
      </c>
      <c r="M425" s="0" t="n">
        <f aca="false">I425*16</f>
        <v>992</v>
      </c>
    </row>
    <row r="426" customFormat="false" ht="13.5" hidden="false" customHeight="false" outlineLevel="0" collapsed="false">
      <c r="A426" s="0" t="n">
        <f aca="false">A425+1</f>
        <v>419</v>
      </c>
      <c r="B426" s="0" t="n">
        <f aca="false">SIN(A426/1000*2*PI())</f>
        <v>0.487250125725333</v>
      </c>
      <c r="C426" s="0" t="n">
        <f aca="false">E425</f>
        <v>9.11183653323722</v>
      </c>
      <c r="D426" s="0" t="n">
        <f aca="false">C426/16</f>
        <v>0.569489783327326</v>
      </c>
      <c r="E426" s="0" t="n">
        <f aca="false">B426+C426-D426</f>
        <v>9.02959687563522</v>
      </c>
      <c r="F426" s="0" t="n">
        <f aca="false">B426*16</f>
        <v>7.79600201160532</v>
      </c>
      <c r="I426" s="0" t="n">
        <f aca="false">ROUNDDOWN(127*SIN(A426/1000*2*PI()),0)</f>
        <v>61</v>
      </c>
      <c r="J426" s="0" t="n">
        <f aca="false">L425</f>
        <v>1157</v>
      </c>
      <c r="K426" s="0" t="n">
        <f aca="false">ROUNDDOWN(J426/16,0)</f>
        <v>72</v>
      </c>
      <c r="L426" s="0" t="n">
        <f aca="false">I426+J426-K426</f>
        <v>1146</v>
      </c>
      <c r="M426" s="0" t="n">
        <f aca="false">I426*16</f>
        <v>976</v>
      </c>
    </row>
    <row r="427" customFormat="false" ht="13.5" hidden="false" customHeight="false" outlineLevel="0" collapsed="false">
      <c r="A427" s="0" t="n">
        <f aca="false">A426+1</f>
        <v>420</v>
      </c>
      <c r="B427" s="0" t="n">
        <f aca="false">SIN(A427/1000*2*PI())</f>
        <v>0.481753674101716</v>
      </c>
      <c r="C427" s="0" t="n">
        <f aca="false">E426</f>
        <v>9.02959687563522</v>
      </c>
      <c r="D427" s="0" t="n">
        <f aca="false">C427/16</f>
        <v>0.564349804727201</v>
      </c>
      <c r="E427" s="0" t="n">
        <f aca="false">B427+C427-D427</f>
        <v>8.94700074500974</v>
      </c>
      <c r="F427" s="0" t="n">
        <f aca="false">B427*16</f>
        <v>7.70805878562745</v>
      </c>
      <c r="I427" s="0" t="n">
        <f aca="false">ROUNDDOWN(127*SIN(A427/1000*2*PI()),0)</f>
        <v>61</v>
      </c>
      <c r="J427" s="0" t="n">
        <f aca="false">L426</f>
        <v>1146</v>
      </c>
      <c r="K427" s="0" t="n">
        <f aca="false">ROUNDDOWN(J427/16,0)</f>
        <v>71</v>
      </c>
      <c r="L427" s="0" t="n">
        <f aca="false">I427+J427-K427</f>
        <v>1136</v>
      </c>
      <c r="M427" s="0" t="n">
        <f aca="false">I427*16</f>
        <v>976</v>
      </c>
    </row>
    <row r="428" customFormat="false" ht="13.5" hidden="false" customHeight="false" outlineLevel="0" collapsed="false">
      <c r="A428" s="0" t="n">
        <f aca="false">A427+1</f>
        <v>421</v>
      </c>
      <c r="B428" s="0" t="n">
        <f aca="false">SIN(A428/1000*2*PI())</f>
        <v>0.476238203667939</v>
      </c>
      <c r="C428" s="0" t="n">
        <f aca="false">E427</f>
        <v>8.94700074500974</v>
      </c>
      <c r="D428" s="0" t="n">
        <f aca="false">C428/16</f>
        <v>0.559187546563109</v>
      </c>
      <c r="E428" s="0" t="n">
        <f aca="false">B428+C428-D428</f>
        <v>8.86405140211457</v>
      </c>
      <c r="F428" s="0" t="n">
        <f aca="false">B428*16</f>
        <v>7.61981125868703</v>
      </c>
      <c r="I428" s="0" t="n">
        <f aca="false">ROUNDDOWN(127*SIN(A428/1000*2*PI()),0)</f>
        <v>60</v>
      </c>
      <c r="J428" s="0" t="n">
        <f aca="false">L427</f>
        <v>1136</v>
      </c>
      <c r="K428" s="0" t="n">
        <f aca="false">ROUNDDOWN(J428/16,0)</f>
        <v>71</v>
      </c>
      <c r="L428" s="0" t="n">
        <f aca="false">I428+J428-K428</f>
        <v>1125</v>
      </c>
      <c r="M428" s="0" t="n">
        <f aca="false">I428*16</f>
        <v>960</v>
      </c>
    </row>
    <row r="429" customFormat="false" ht="13.5" hidden="false" customHeight="false" outlineLevel="0" collapsed="false">
      <c r="A429" s="0" t="n">
        <f aca="false">A428+1</f>
        <v>422</v>
      </c>
      <c r="B429" s="0" t="n">
        <f aca="false">SIN(A429/1000*2*PI())</f>
        <v>0.470703932165333</v>
      </c>
      <c r="C429" s="0" t="n">
        <f aca="false">E428</f>
        <v>8.86405140211457</v>
      </c>
      <c r="D429" s="0" t="n">
        <f aca="false">C429/16</f>
        <v>0.554003212632161</v>
      </c>
      <c r="E429" s="0" t="n">
        <f aca="false">B429+C429-D429</f>
        <v>8.78075212164774</v>
      </c>
      <c r="F429" s="0" t="n">
        <f aca="false">B429*16</f>
        <v>7.53126291464533</v>
      </c>
      <c r="I429" s="0" t="n">
        <f aca="false">ROUNDDOWN(127*SIN(A429/1000*2*PI()),0)</f>
        <v>59</v>
      </c>
      <c r="J429" s="0" t="n">
        <f aca="false">L428</f>
        <v>1125</v>
      </c>
      <c r="K429" s="0" t="n">
        <f aca="false">ROUNDDOWN(J429/16,0)</f>
        <v>70</v>
      </c>
      <c r="L429" s="0" t="n">
        <f aca="false">I429+J429-K429</f>
        <v>1114</v>
      </c>
      <c r="M429" s="0" t="n">
        <f aca="false">I429*16</f>
        <v>944</v>
      </c>
    </row>
    <row r="430" customFormat="false" ht="13.5" hidden="false" customHeight="false" outlineLevel="0" collapsed="false">
      <c r="A430" s="0" t="n">
        <f aca="false">A429+1</f>
        <v>423</v>
      </c>
      <c r="B430" s="0" t="n">
        <f aca="false">SIN(A430/1000*2*PI())</f>
        <v>0.465151078077459</v>
      </c>
      <c r="C430" s="0" t="n">
        <f aca="false">E429</f>
        <v>8.78075212164774</v>
      </c>
      <c r="D430" s="0" t="n">
        <f aca="false">C430/16</f>
        <v>0.548797007602984</v>
      </c>
      <c r="E430" s="0" t="n">
        <f aca="false">B430+C430-D430</f>
        <v>8.69710619212222</v>
      </c>
      <c r="F430" s="0" t="n">
        <f aca="false">B430*16</f>
        <v>7.44241724923934</v>
      </c>
      <c r="I430" s="0" t="n">
        <f aca="false">ROUNDDOWN(127*SIN(A430/1000*2*PI()),0)</f>
        <v>59</v>
      </c>
      <c r="J430" s="0" t="n">
        <f aca="false">L429</f>
        <v>1114</v>
      </c>
      <c r="K430" s="0" t="n">
        <f aca="false">ROUNDDOWN(J430/16,0)</f>
        <v>69</v>
      </c>
      <c r="L430" s="0" t="n">
        <f aca="false">I430+J430-K430</f>
        <v>1104</v>
      </c>
      <c r="M430" s="0" t="n">
        <f aca="false">I430*16</f>
        <v>944</v>
      </c>
    </row>
    <row r="431" customFormat="false" ht="13.5" hidden="false" customHeight="false" outlineLevel="0" collapsed="false">
      <c r="A431" s="0" t="n">
        <f aca="false">A430+1</f>
        <v>424</v>
      </c>
      <c r="B431" s="0" t="n">
        <f aca="false">SIN(A431/1000*2*PI())</f>
        <v>0.459579860621488</v>
      </c>
      <c r="C431" s="0" t="n">
        <f aca="false">E430</f>
        <v>8.69710619212222</v>
      </c>
      <c r="D431" s="0" t="n">
        <f aca="false">C431/16</f>
        <v>0.543569137007638</v>
      </c>
      <c r="E431" s="0" t="n">
        <f aca="false">B431+C431-D431</f>
        <v>8.61311691573607</v>
      </c>
      <c r="F431" s="0" t="n">
        <f aca="false">B431*16</f>
        <v>7.35327776994381</v>
      </c>
      <c r="I431" s="0" t="n">
        <f aca="false">ROUNDDOWN(127*SIN(A431/1000*2*PI()),0)</f>
        <v>58</v>
      </c>
      <c r="J431" s="0" t="n">
        <f aca="false">L430</f>
        <v>1104</v>
      </c>
      <c r="K431" s="0" t="n">
        <f aca="false">ROUNDDOWN(J431/16,0)</f>
        <v>69</v>
      </c>
      <c r="L431" s="0" t="n">
        <f aca="false">I431+J431-K431</f>
        <v>1093</v>
      </c>
      <c r="M431" s="0" t="n">
        <f aca="false">I431*16</f>
        <v>928</v>
      </c>
    </row>
    <row r="432" customFormat="false" ht="13.5" hidden="false" customHeight="false" outlineLevel="0" collapsed="false">
      <c r="A432" s="0" t="n">
        <f aca="false">A431+1</f>
        <v>425</v>
      </c>
      <c r="B432" s="0" t="n">
        <f aca="false">SIN(A432/1000*2*PI())</f>
        <v>0.453990499739547</v>
      </c>
      <c r="C432" s="0" t="n">
        <f aca="false">E431</f>
        <v>8.61311691573607</v>
      </c>
      <c r="D432" s="0" t="n">
        <f aca="false">C432/16</f>
        <v>0.538319807233504</v>
      </c>
      <c r="E432" s="0" t="n">
        <f aca="false">B432+C432-D432</f>
        <v>8.52878760824211</v>
      </c>
      <c r="F432" s="0" t="n">
        <f aca="false">B432*16</f>
        <v>7.26384799583275</v>
      </c>
      <c r="I432" s="0" t="n">
        <f aca="false">ROUNDDOWN(127*SIN(A432/1000*2*PI()),0)</f>
        <v>57</v>
      </c>
      <c r="J432" s="0" t="n">
        <f aca="false">L431</f>
        <v>1093</v>
      </c>
      <c r="K432" s="0" t="n">
        <f aca="false">ROUNDDOWN(J432/16,0)</f>
        <v>68</v>
      </c>
      <c r="L432" s="0" t="n">
        <f aca="false">I432+J432-K432</f>
        <v>1082</v>
      </c>
      <c r="M432" s="0" t="n">
        <f aca="false">I432*16</f>
        <v>912</v>
      </c>
    </row>
    <row r="433" customFormat="false" ht="13.5" hidden="false" customHeight="false" outlineLevel="0" collapsed="false">
      <c r="A433" s="0" t="n">
        <f aca="false">A432+1</f>
        <v>426</v>
      </c>
      <c r="B433" s="0" t="n">
        <f aca="false">SIN(A433/1000*2*PI())</f>
        <v>0.448383216090032</v>
      </c>
      <c r="C433" s="0" t="n">
        <f aca="false">E432</f>
        <v>8.52878760824211</v>
      </c>
      <c r="D433" s="0" t="n">
        <f aca="false">C433/16</f>
        <v>0.533049225515132</v>
      </c>
      <c r="E433" s="0" t="n">
        <f aca="false">B433+C433-D433</f>
        <v>8.44412159881701</v>
      </c>
      <c r="F433" s="0" t="n">
        <f aca="false">B433*16</f>
        <v>7.17413145744052</v>
      </c>
      <c r="I433" s="0" t="n">
        <f aca="false">ROUNDDOWN(127*SIN(A433/1000*2*PI()),0)</f>
        <v>56</v>
      </c>
      <c r="J433" s="0" t="n">
        <f aca="false">L432</f>
        <v>1082</v>
      </c>
      <c r="K433" s="0" t="n">
        <f aca="false">ROUNDDOWN(J433/16,0)</f>
        <v>67</v>
      </c>
      <c r="L433" s="0" t="n">
        <f aca="false">I433+J433-K433</f>
        <v>1071</v>
      </c>
      <c r="M433" s="0" t="n">
        <f aca="false">I433*16</f>
        <v>896</v>
      </c>
    </row>
    <row r="434" customFormat="false" ht="13.5" hidden="false" customHeight="false" outlineLevel="0" collapsed="false">
      <c r="A434" s="0" t="n">
        <f aca="false">A433+1</f>
        <v>427</v>
      </c>
      <c r="B434" s="0" t="n">
        <f aca="false">SIN(A434/1000*2*PI())</f>
        <v>0.442758231038902</v>
      </c>
      <c r="C434" s="0" t="n">
        <f aca="false">E433</f>
        <v>8.44412159881701</v>
      </c>
      <c r="D434" s="0" t="n">
        <f aca="false">C434/16</f>
        <v>0.527757599926063</v>
      </c>
      <c r="E434" s="0" t="n">
        <f aca="false">B434+C434-D434</f>
        <v>8.35912222992985</v>
      </c>
      <c r="F434" s="0" t="n">
        <f aca="false">B434*16</f>
        <v>7.08413169662243</v>
      </c>
      <c r="I434" s="0" t="n">
        <f aca="false">ROUNDDOWN(127*SIN(A434/1000*2*PI()),0)</f>
        <v>56</v>
      </c>
      <c r="J434" s="0" t="n">
        <f aca="false">L433</f>
        <v>1071</v>
      </c>
      <c r="K434" s="0" t="n">
        <f aca="false">ROUNDDOWN(J434/16,0)</f>
        <v>66</v>
      </c>
      <c r="L434" s="0" t="n">
        <f aca="false">I434+J434-K434</f>
        <v>1061</v>
      </c>
      <c r="M434" s="0" t="n">
        <f aca="false">I434*16</f>
        <v>896</v>
      </c>
    </row>
    <row r="435" customFormat="false" ht="13.5" hidden="false" customHeight="false" outlineLevel="0" collapsed="false">
      <c r="A435" s="0" t="n">
        <f aca="false">A434+1</f>
        <v>428</v>
      </c>
      <c r="B435" s="0" t="n">
        <f aca="false">SIN(A435/1000*2*PI())</f>
        <v>0.437115766650933</v>
      </c>
      <c r="C435" s="0" t="n">
        <f aca="false">E434</f>
        <v>8.35912222992985</v>
      </c>
      <c r="D435" s="0" t="n">
        <f aca="false">C435/16</f>
        <v>0.522445139370615</v>
      </c>
      <c r="E435" s="0" t="n">
        <f aca="false">B435+C435-D435</f>
        <v>8.27379285721016</v>
      </c>
      <c r="F435" s="0" t="n">
        <f aca="false">B435*16</f>
        <v>6.99385226641493</v>
      </c>
      <c r="I435" s="0" t="n">
        <f aca="false">ROUNDDOWN(127*SIN(A435/1000*2*PI()),0)</f>
        <v>55</v>
      </c>
      <c r="J435" s="0" t="n">
        <f aca="false">L434</f>
        <v>1061</v>
      </c>
      <c r="K435" s="0" t="n">
        <f aca="false">ROUNDDOWN(J435/16,0)</f>
        <v>66</v>
      </c>
      <c r="L435" s="0" t="n">
        <f aca="false">I435+J435-K435</f>
        <v>1050</v>
      </c>
      <c r="M435" s="0" t="n">
        <f aca="false">I435*16</f>
        <v>880</v>
      </c>
    </row>
    <row r="436" customFormat="false" ht="13.5" hidden="false" customHeight="false" outlineLevel="0" collapsed="false">
      <c r="A436" s="0" t="n">
        <f aca="false">A435+1</f>
        <v>429</v>
      </c>
      <c r="B436" s="0" t="n">
        <f aca="false">SIN(A436/1000*2*PI())</f>
        <v>0.431456045680959</v>
      </c>
      <c r="C436" s="0" t="n">
        <f aca="false">E435</f>
        <v>8.27379285721016</v>
      </c>
      <c r="D436" s="0" t="n">
        <f aca="false">C436/16</f>
        <v>0.517112053575635</v>
      </c>
      <c r="E436" s="0" t="n">
        <f aca="false">B436+C436-D436</f>
        <v>8.18813684931549</v>
      </c>
      <c r="F436" s="0" t="n">
        <f aca="false">B436*16</f>
        <v>6.90329673089535</v>
      </c>
      <c r="I436" s="0" t="n">
        <f aca="false">ROUNDDOWN(127*SIN(A436/1000*2*PI()),0)</f>
        <v>54</v>
      </c>
      <c r="J436" s="0" t="n">
        <f aca="false">L435</f>
        <v>1050</v>
      </c>
      <c r="K436" s="0" t="n">
        <f aca="false">ROUNDDOWN(J436/16,0)</f>
        <v>65</v>
      </c>
      <c r="L436" s="0" t="n">
        <f aca="false">I436+J436-K436</f>
        <v>1039</v>
      </c>
      <c r="M436" s="0" t="n">
        <f aca="false">I436*16</f>
        <v>864</v>
      </c>
    </row>
    <row r="437" customFormat="false" ht="13.5" hidden="false" customHeight="false" outlineLevel="0" collapsed="false">
      <c r="A437" s="0" t="n">
        <f aca="false">A436+1</f>
        <v>430</v>
      </c>
      <c r="B437" s="0" t="n">
        <f aca="false">SIN(A437/1000*2*PI())</f>
        <v>0.425779291565073</v>
      </c>
      <c r="C437" s="0" t="n">
        <f aca="false">E436</f>
        <v>8.18813684931549</v>
      </c>
      <c r="D437" s="0" t="n">
        <f aca="false">C437/16</f>
        <v>0.511758553082218</v>
      </c>
      <c r="E437" s="0" t="n">
        <f aca="false">B437+C437-D437</f>
        <v>8.10215758779834</v>
      </c>
      <c r="F437" s="0" t="n">
        <f aca="false">B437*16</f>
        <v>6.81246866504117</v>
      </c>
      <c r="I437" s="0" t="n">
        <f aca="false">ROUNDDOWN(127*SIN(A437/1000*2*PI()),0)</f>
        <v>54</v>
      </c>
      <c r="J437" s="0" t="n">
        <f aca="false">L436</f>
        <v>1039</v>
      </c>
      <c r="K437" s="0" t="n">
        <f aca="false">ROUNDDOWN(J437/16,0)</f>
        <v>64</v>
      </c>
      <c r="L437" s="0" t="n">
        <f aca="false">I437+J437-K437</f>
        <v>1029</v>
      </c>
      <c r="M437" s="0" t="n">
        <f aca="false">I437*16</f>
        <v>864</v>
      </c>
    </row>
    <row r="438" customFormat="false" ht="13.5" hidden="false" customHeight="false" outlineLevel="0" collapsed="false">
      <c r="A438" s="0" t="n">
        <f aca="false">A437+1</f>
        <v>431</v>
      </c>
      <c r="B438" s="0" t="n">
        <f aca="false">SIN(A438/1000*2*PI())</f>
        <v>0.420085728411806</v>
      </c>
      <c r="C438" s="0" t="n">
        <f aca="false">E437</f>
        <v>8.10215758779834</v>
      </c>
      <c r="D438" s="0" t="n">
        <f aca="false">C438/16</f>
        <v>0.506384849237396</v>
      </c>
      <c r="E438" s="0" t="n">
        <f aca="false">B438+C438-D438</f>
        <v>8.01585846697275</v>
      </c>
      <c r="F438" s="0" t="n">
        <f aca="false">B438*16</f>
        <v>6.7213716545889</v>
      </c>
      <c r="I438" s="0" t="n">
        <f aca="false">ROUNDDOWN(127*SIN(A438/1000*2*PI()),0)</f>
        <v>53</v>
      </c>
      <c r="J438" s="0" t="n">
        <f aca="false">L437</f>
        <v>1029</v>
      </c>
      <c r="K438" s="0" t="n">
        <f aca="false">ROUNDDOWN(J438/16,0)</f>
        <v>64</v>
      </c>
      <c r="L438" s="0" t="n">
        <f aca="false">I438+J438-K438</f>
        <v>1018</v>
      </c>
      <c r="M438" s="0" t="n">
        <f aca="false">I438*16</f>
        <v>848</v>
      </c>
    </row>
    <row r="439" customFormat="false" ht="13.5" hidden="false" customHeight="false" outlineLevel="0" collapsed="false">
      <c r="A439" s="0" t="n">
        <f aca="false">A438+1</f>
        <v>432</v>
      </c>
      <c r="B439" s="0" t="n">
        <f aca="false">SIN(A439/1000*2*PI())</f>
        <v>0.414375580993284</v>
      </c>
      <c r="C439" s="0" t="n">
        <f aca="false">E438</f>
        <v>8.01585846697275</v>
      </c>
      <c r="D439" s="0" t="n">
        <f aca="false">C439/16</f>
        <v>0.500991154185797</v>
      </c>
      <c r="E439" s="0" t="n">
        <f aca="false">B439+C439-D439</f>
        <v>7.92924289378024</v>
      </c>
      <c r="F439" s="0" t="n">
        <f aca="false">B439*16</f>
        <v>6.63000929589255</v>
      </c>
      <c r="I439" s="0" t="n">
        <f aca="false">ROUNDDOWN(127*SIN(A439/1000*2*PI()),0)</f>
        <v>52</v>
      </c>
      <c r="J439" s="0" t="n">
        <f aca="false">L438</f>
        <v>1018</v>
      </c>
      <c r="K439" s="0" t="n">
        <f aca="false">ROUNDDOWN(J439/16,0)</f>
        <v>63</v>
      </c>
      <c r="L439" s="0" t="n">
        <f aca="false">I439+J439-K439</f>
        <v>1007</v>
      </c>
      <c r="M439" s="0" t="n">
        <f aca="false">I439*16</f>
        <v>832</v>
      </c>
    </row>
    <row r="440" customFormat="false" ht="13.5" hidden="false" customHeight="false" outlineLevel="0" collapsed="false">
      <c r="A440" s="0" t="n">
        <f aca="false">A439+1</f>
        <v>433</v>
      </c>
      <c r="B440" s="0" t="n">
        <f aca="false">SIN(A440/1000*2*PI())</f>
        <v>0.408649074736349</v>
      </c>
      <c r="C440" s="0" t="n">
        <f aca="false">E439</f>
        <v>7.92924289378024</v>
      </c>
      <c r="D440" s="0" t="n">
        <f aca="false">C440/16</f>
        <v>0.495577680861265</v>
      </c>
      <c r="E440" s="0" t="n">
        <f aca="false">B440+C440-D440</f>
        <v>7.84231428765532</v>
      </c>
      <c r="F440" s="0" t="n">
        <f aca="false">B440*16</f>
        <v>6.53838519578159</v>
      </c>
      <c r="I440" s="0" t="n">
        <f aca="false">ROUNDDOWN(127*SIN(A440/1000*2*PI()),0)</f>
        <v>51</v>
      </c>
      <c r="J440" s="0" t="n">
        <f aca="false">L439</f>
        <v>1007</v>
      </c>
      <c r="K440" s="0" t="n">
        <f aca="false">ROUNDDOWN(J440/16,0)</f>
        <v>62</v>
      </c>
      <c r="L440" s="0" t="n">
        <f aca="false">I440+J440-K440</f>
        <v>996</v>
      </c>
      <c r="M440" s="0" t="n">
        <f aca="false">I440*16</f>
        <v>816</v>
      </c>
    </row>
    <row r="441" customFormat="false" ht="13.5" hidden="false" customHeight="false" outlineLevel="0" collapsed="false">
      <c r="A441" s="0" t="n">
        <f aca="false">A440+1</f>
        <v>434</v>
      </c>
      <c r="B441" s="0" t="n">
        <f aca="false">SIN(A441/1000*2*PI())</f>
        <v>0.402906435713663</v>
      </c>
      <c r="C441" s="0" t="n">
        <f aca="false">E440</f>
        <v>7.84231428765532</v>
      </c>
      <c r="D441" s="0" t="n">
        <f aca="false">C441/16</f>
        <v>0.490144642978458</v>
      </c>
      <c r="E441" s="0" t="n">
        <f aca="false">B441+C441-D441</f>
        <v>7.75507608039053</v>
      </c>
      <c r="F441" s="0" t="n">
        <f aca="false">B441*16</f>
        <v>6.4465029714186</v>
      </c>
      <c r="I441" s="0" t="n">
        <f aca="false">ROUNDDOWN(127*SIN(A441/1000*2*PI()),0)</f>
        <v>51</v>
      </c>
      <c r="J441" s="0" t="n">
        <f aca="false">L440</f>
        <v>996</v>
      </c>
      <c r="K441" s="0" t="n">
        <f aca="false">ROUNDDOWN(J441/16,0)</f>
        <v>62</v>
      </c>
      <c r="L441" s="0" t="n">
        <f aca="false">I441+J441-K441</f>
        <v>985</v>
      </c>
      <c r="M441" s="0" t="n">
        <f aca="false">I441*16</f>
        <v>816</v>
      </c>
    </row>
    <row r="442" customFormat="false" ht="13.5" hidden="false" customHeight="false" outlineLevel="0" collapsed="false">
      <c r="A442" s="0" t="n">
        <f aca="false">A441+1</f>
        <v>435</v>
      </c>
      <c r="B442" s="0" t="n">
        <f aca="false">SIN(A442/1000*2*PI())</f>
        <v>0.397147890634781</v>
      </c>
      <c r="C442" s="0" t="n">
        <f aca="false">E441</f>
        <v>7.75507608039053</v>
      </c>
      <c r="D442" s="0" t="n">
        <f aca="false">C442/16</f>
        <v>0.484692255024408</v>
      </c>
      <c r="E442" s="0" t="n">
        <f aca="false">B442+C442-D442</f>
        <v>7.6675317160009</v>
      </c>
      <c r="F442" s="0" t="n">
        <f aca="false">B442*16</f>
        <v>6.35436625015649</v>
      </c>
      <c r="I442" s="0" t="n">
        <f aca="false">ROUNDDOWN(127*SIN(A442/1000*2*PI()),0)</f>
        <v>50</v>
      </c>
      <c r="J442" s="0" t="n">
        <f aca="false">L441</f>
        <v>985</v>
      </c>
      <c r="K442" s="0" t="n">
        <f aca="false">ROUNDDOWN(J442/16,0)</f>
        <v>61</v>
      </c>
      <c r="L442" s="0" t="n">
        <f aca="false">I442+J442-K442</f>
        <v>974</v>
      </c>
      <c r="M442" s="0" t="n">
        <f aca="false">I442*16</f>
        <v>800</v>
      </c>
    </row>
    <row r="443" customFormat="false" ht="13.5" hidden="false" customHeight="false" outlineLevel="0" collapsed="false">
      <c r="A443" s="0" t="n">
        <f aca="false">A442+1</f>
        <v>436</v>
      </c>
      <c r="B443" s="0" t="n">
        <f aca="false">SIN(A443/1000*2*PI())</f>
        <v>0.391373666837202</v>
      </c>
      <c r="C443" s="0" t="n">
        <f aca="false">E442</f>
        <v>7.6675317160009</v>
      </c>
      <c r="D443" s="0" t="n">
        <f aca="false">C443/16</f>
        <v>0.479220732250056</v>
      </c>
      <c r="E443" s="0" t="n">
        <f aca="false">B443+C443-D443</f>
        <v>7.57968465058805</v>
      </c>
      <c r="F443" s="0" t="n">
        <f aca="false">B443*16</f>
        <v>6.26197866939524</v>
      </c>
      <c r="I443" s="0" t="n">
        <f aca="false">ROUNDDOWN(127*SIN(A443/1000*2*PI()),0)</f>
        <v>49</v>
      </c>
      <c r="J443" s="0" t="n">
        <f aca="false">L442</f>
        <v>974</v>
      </c>
      <c r="K443" s="0" t="n">
        <f aca="false">ROUNDDOWN(J443/16,0)</f>
        <v>60</v>
      </c>
      <c r="L443" s="0" t="n">
        <f aca="false">I443+J443-K443</f>
        <v>963</v>
      </c>
      <c r="M443" s="0" t="n">
        <f aca="false">I443*16</f>
        <v>784</v>
      </c>
    </row>
    <row r="444" customFormat="false" ht="13.5" hidden="false" customHeight="false" outlineLevel="0" collapsed="false">
      <c r="A444" s="0" t="n">
        <f aca="false">A443+1</f>
        <v>437</v>
      </c>
      <c r="B444" s="0" t="n">
        <f aca="false">SIN(A444/1000*2*PI())</f>
        <v>0.385583992277397</v>
      </c>
      <c r="C444" s="0" t="n">
        <f aca="false">E443</f>
        <v>7.57968465058805</v>
      </c>
      <c r="D444" s="0" t="n">
        <f aca="false">C444/16</f>
        <v>0.473730290661753</v>
      </c>
      <c r="E444" s="0" t="n">
        <f aca="false">B444+C444-D444</f>
        <v>7.49153835220369</v>
      </c>
      <c r="F444" s="0" t="n">
        <f aca="false">B444*16</f>
        <v>6.16934387643834</v>
      </c>
      <c r="I444" s="0" t="n">
        <f aca="false">ROUNDDOWN(127*SIN(A444/1000*2*PI()),0)</f>
        <v>48</v>
      </c>
      <c r="J444" s="0" t="n">
        <f aca="false">L443</f>
        <v>963</v>
      </c>
      <c r="K444" s="0" t="n">
        <f aca="false">ROUNDDOWN(J444/16,0)</f>
        <v>60</v>
      </c>
      <c r="L444" s="0" t="n">
        <f aca="false">I444+J444-K444</f>
        <v>951</v>
      </c>
      <c r="M444" s="0" t="n">
        <f aca="false">I444*16</f>
        <v>768</v>
      </c>
    </row>
    <row r="445" customFormat="false" ht="13.5" hidden="false" customHeight="false" outlineLevel="0" collapsed="false">
      <c r="A445" s="0" t="n">
        <f aca="false">A444+1</f>
        <v>438</v>
      </c>
      <c r="B445" s="0" t="n">
        <f aca="false">SIN(A445/1000*2*PI())</f>
        <v>0.379779095521801</v>
      </c>
      <c r="C445" s="0" t="n">
        <f aca="false">E444</f>
        <v>7.49153835220369</v>
      </c>
      <c r="D445" s="0" t="n">
        <f aca="false">C445/16</f>
        <v>0.468221147012731</v>
      </c>
      <c r="E445" s="0" t="n">
        <f aca="false">B445+C445-D445</f>
        <v>7.40309630071276</v>
      </c>
      <c r="F445" s="0" t="n">
        <f aca="false">B445*16</f>
        <v>6.07646552834882</v>
      </c>
      <c r="I445" s="0" t="n">
        <f aca="false">ROUNDDOWN(127*SIN(A445/1000*2*PI()),0)</f>
        <v>48</v>
      </c>
      <c r="J445" s="0" t="n">
        <f aca="false">L444</f>
        <v>951</v>
      </c>
      <c r="K445" s="0" t="n">
        <f aca="false">ROUNDDOWN(J445/16,0)</f>
        <v>59</v>
      </c>
      <c r="L445" s="0" t="n">
        <f aca="false">I445+J445-K445</f>
        <v>940</v>
      </c>
      <c r="M445" s="0" t="n">
        <f aca="false">I445*16</f>
        <v>768</v>
      </c>
    </row>
    <row r="446" customFormat="false" ht="13.5" hidden="false" customHeight="false" outlineLevel="0" collapsed="false">
      <c r="A446" s="0" t="n">
        <f aca="false">A445+1</f>
        <v>439</v>
      </c>
      <c r="B446" s="0" t="n">
        <f aca="false">SIN(A446/1000*2*PI())</f>
        <v>0.373959205737801</v>
      </c>
      <c r="C446" s="0" t="n">
        <f aca="false">E445</f>
        <v>7.40309630071276</v>
      </c>
      <c r="D446" s="0" t="n">
        <f aca="false">C446/16</f>
        <v>0.462693518794548</v>
      </c>
      <c r="E446" s="0" t="n">
        <f aca="false">B446+C446-D446</f>
        <v>7.31436198765601</v>
      </c>
      <c r="F446" s="0" t="n">
        <f aca="false">B446*16</f>
        <v>5.98334729180481</v>
      </c>
      <c r="I446" s="0" t="n">
        <f aca="false">ROUNDDOWN(127*SIN(A446/1000*2*PI()),0)</f>
        <v>47</v>
      </c>
      <c r="J446" s="0" t="n">
        <f aca="false">L445</f>
        <v>940</v>
      </c>
      <c r="K446" s="0" t="n">
        <f aca="false">ROUNDDOWN(J446/16,0)</f>
        <v>58</v>
      </c>
      <c r="L446" s="0" t="n">
        <f aca="false">I446+J446-K446</f>
        <v>929</v>
      </c>
      <c r="M446" s="0" t="n">
        <f aca="false">I446*16</f>
        <v>752</v>
      </c>
    </row>
    <row r="447" customFormat="false" ht="13.5" hidden="false" customHeight="false" outlineLevel="0" collapsed="false">
      <c r="A447" s="0" t="n">
        <f aca="false">A446+1</f>
        <v>440</v>
      </c>
      <c r="B447" s="0" t="n">
        <f aca="false">SIN(A447/1000*2*PI())</f>
        <v>0.368124552684678</v>
      </c>
      <c r="C447" s="0" t="n">
        <f aca="false">E446</f>
        <v>7.31436198765601</v>
      </c>
      <c r="D447" s="0" t="n">
        <f aca="false">C447/16</f>
        <v>0.457147624228501</v>
      </c>
      <c r="E447" s="0" t="n">
        <f aca="false">B447+C447-D447</f>
        <v>7.22533891611219</v>
      </c>
      <c r="F447" s="0" t="n">
        <f aca="false">B447*16</f>
        <v>5.88999284295485</v>
      </c>
      <c r="I447" s="0" t="n">
        <f aca="false">ROUNDDOWN(127*SIN(A447/1000*2*PI()),0)</f>
        <v>46</v>
      </c>
      <c r="J447" s="0" t="n">
        <f aca="false">L446</f>
        <v>929</v>
      </c>
      <c r="K447" s="0" t="n">
        <f aca="false">ROUNDDOWN(J447/16,0)</f>
        <v>58</v>
      </c>
      <c r="L447" s="0" t="n">
        <f aca="false">I447+J447-K447</f>
        <v>917</v>
      </c>
      <c r="M447" s="0" t="n">
        <f aca="false">I447*16</f>
        <v>736</v>
      </c>
    </row>
    <row r="448" customFormat="false" ht="13.5" hidden="false" customHeight="false" outlineLevel="0" collapsed="false">
      <c r="A448" s="0" t="n">
        <f aca="false">A447+1</f>
        <v>441</v>
      </c>
      <c r="B448" s="0" t="n">
        <f aca="false">SIN(A448/1000*2*PI())</f>
        <v>0.362275366704546</v>
      </c>
      <c r="C448" s="0" t="n">
        <f aca="false">E447</f>
        <v>7.22533891611219</v>
      </c>
      <c r="D448" s="0" t="n">
        <f aca="false">C448/16</f>
        <v>0.451583682257012</v>
      </c>
      <c r="E448" s="0" t="n">
        <f aca="false">B448+C448-D448</f>
        <v>7.13603060055972</v>
      </c>
      <c r="F448" s="0" t="n">
        <f aca="false">B448*16</f>
        <v>5.79640586727273</v>
      </c>
      <c r="I448" s="0" t="n">
        <f aca="false">ROUNDDOWN(127*SIN(A448/1000*2*PI()),0)</f>
        <v>46</v>
      </c>
      <c r="J448" s="0" t="n">
        <f aca="false">L447</f>
        <v>917</v>
      </c>
      <c r="K448" s="0" t="n">
        <f aca="false">ROUNDDOWN(J448/16,0)</f>
        <v>57</v>
      </c>
      <c r="L448" s="0" t="n">
        <f aca="false">I448+J448-K448</f>
        <v>906</v>
      </c>
      <c r="M448" s="0" t="n">
        <f aca="false">I448*16</f>
        <v>736</v>
      </c>
    </row>
    <row r="449" customFormat="false" ht="13.5" hidden="false" customHeight="false" outlineLevel="0" collapsed="false">
      <c r="A449" s="0" t="n">
        <f aca="false">A448+1</f>
        <v>442</v>
      </c>
      <c r="B449" s="0" t="n">
        <f aca="false">SIN(A449/1000*2*PI())</f>
        <v>0.356411878713251</v>
      </c>
      <c r="C449" s="0" t="n">
        <f aca="false">E448</f>
        <v>7.13603060055972</v>
      </c>
      <c r="D449" s="0" t="n">
        <f aca="false">C449/16</f>
        <v>0.446001912534983</v>
      </c>
      <c r="E449" s="0" t="n">
        <f aca="false">B449+C449-D449</f>
        <v>7.04644056673799</v>
      </c>
      <c r="F449" s="0" t="n">
        <f aca="false">B449*16</f>
        <v>5.70259005941201</v>
      </c>
      <c r="I449" s="0" t="n">
        <f aca="false">ROUNDDOWN(127*SIN(A449/1000*2*PI()),0)</f>
        <v>45</v>
      </c>
      <c r="J449" s="0" t="n">
        <f aca="false">L448</f>
        <v>906</v>
      </c>
      <c r="K449" s="0" t="n">
        <f aca="false">ROUNDDOWN(J449/16,0)</f>
        <v>56</v>
      </c>
      <c r="L449" s="0" t="n">
        <f aca="false">I449+J449-K449</f>
        <v>895</v>
      </c>
      <c r="M449" s="0" t="n">
        <f aca="false">I449*16</f>
        <v>720</v>
      </c>
    </row>
    <row r="450" customFormat="false" ht="13.5" hidden="false" customHeight="false" outlineLevel="0" collapsed="false">
      <c r="A450" s="0" t="n">
        <f aca="false">A449+1</f>
        <v>443</v>
      </c>
      <c r="B450" s="0" t="n">
        <f aca="false">SIN(A450/1000*2*PI())</f>
        <v>0.350534320191259</v>
      </c>
      <c r="C450" s="0" t="n">
        <f aca="false">E449</f>
        <v>7.04644056673799</v>
      </c>
      <c r="D450" s="0" t="n">
        <f aca="false">C450/16</f>
        <v>0.440402535421125</v>
      </c>
      <c r="E450" s="0" t="n">
        <f aca="false">B450+C450-D450</f>
        <v>6.95657235150813</v>
      </c>
      <c r="F450" s="0" t="n">
        <f aca="false">B450*16</f>
        <v>5.60854912306014</v>
      </c>
      <c r="I450" s="0" t="n">
        <f aca="false">ROUNDDOWN(127*SIN(A450/1000*2*PI()),0)</f>
        <v>44</v>
      </c>
      <c r="J450" s="0" t="n">
        <f aca="false">L449</f>
        <v>895</v>
      </c>
      <c r="K450" s="0" t="n">
        <f aca="false">ROUNDDOWN(J450/16,0)</f>
        <v>55</v>
      </c>
      <c r="L450" s="0" t="n">
        <f aca="false">I450+J450-K450</f>
        <v>884</v>
      </c>
      <c r="M450" s="0" t="n">
        <f aca="false">I450*16</f>
        <v>704</v>
      </c>
    </row>
    <row r="451" customFormat="false" ht="13.5" hidden="false" customHeight="false" outlineLevel="0" collapsed="false">
      <c r="A451" s="0" t="n">
        <f aca="false">A450+1</f>
        <v>444</v>
      </c>
      <c r="B451" s="0" t="n">
        <f aca="false">SIN(A451/1000*2*PI())</f>
        <v>0.344642923174517</v>
      </c>
      <c r="C451" s="0" t="n">
        <f aca="false">E450</f>
        <v>6.95657235150813</v>
      </c>
      <c r="D451" s="0" t="n">
        <f aca="false">C451/16</f>
        <v>0.434785771969258</v>
      </c>
      <c r="E451" s="0" t="n">
        <f aca="false">B451+C451-D451</f>
        <v>6.86642950271339</v>
      </c>
      <c r="F451" s="0" t="n">
        <f aca="false">B451*16</f>
        <v>5.51428677079227</v>
      </c>
      <c r="I451" s="0" t="n">
        <f aca="false">ROUNDDOWN(127*SIN(A451/1000*2*PI()),0)</f>
        <v>43</v>
      </c>
      <c r="J451" s="0" t="n">
        <f aca="false">L450</f>
        <v>884</v>
      </c>
      <c r="K451" s="0" t="n">
        <f aca="false">ROUNDDOWN(J451/16,0)</f>
        <v>55</v>
      </c>
      <c r="L451" s="0" t="n">
        <f aca="false">I451+J451-K451</f>
        <v>872</v>
      </c>
      <c r="M451" s="0" t="n">
        <f aca="false">I451*16</f>
        <v>688</v>
      </c>
    </row>
    <row r="452" customFormat="false" ht="13.5" hidden="false" customHeight="false" outlineLevel="0" collapsed="false">
      <c r="A452" s="0" t="n">
        <f aca="false">A451+1</f>
        <v>445</v>
      </c>
      <c r="B452" s="0" t="n">
        <f aca="false">SIN(A452/1000*2*PI())</f>
        <v>0.338737920245291</v>
      </c>
      <c r="C452" s="0" t="n">
        <f aca="false">E451</f>
        <v>6.86642950271339</v>
      </c>
      <c r="D452" s="0" t="n">
        <f aca="false">C452/16</f>
        <v>0.429151843919587</v>
      </c>
      <c r="E452" s="0" t="n">
        <f aca="false">B452+C452-D452</f>
        <v>6.77601557903909</v>
      </c>
      <c r="F452" s="0" t="n">
        <f aca="false">B452*16</f>
        <v>5.41980672392466</v>
      </c>
      <c r="I452" s="0" t="n">
        <f aca="false">ROUNDDOWN(127*SIN(A452/1000*2*PI()),0)</f>
        <v>43</v>
      </c>
      <c r="J452" s="0" t="n">
        <f aca="false">L451</f>
        <v>872</v>
      </c>
      <c r="K452" s="0" t="n">
        <f aca="false">ROUNDDOWN(J452/16,0)</f>
        <v>54</v>
      </c>
      <c r="L452" s="0" t="n">
        <f aca="false">I452+J452-K452</f>
        <v>861</v>
      </c>
      <c r="M452" s="0" t="n">
        <f aca="false">I452*16</f>
        <v>688</v>
      </c>
    </row>
    <row r="453" customFormat="false" ht="13.5" hidden="false" customHeight="false" outlineLevel="0" collapsed="false">
      <c r="A453" s="0" t="n">
        <f aca="false">A452+1</f>
        <v>446</v>
      </c>
      <c r="B453" s="0" t="n">
        <f aca="false">SIN(A453/1000*2*PI())</f>
        <v>0.332819544522987</v>
      </c>
      <c r="C453" s="0" t="n">
        <f aca="false">E452</f>
        <v>6.77601557903909</v>
      </c>
      <c r="D453" s="0" t="n">
        <f aca="false">C453/16</f>
        <v>0.423500973689943</v>
      </c>
      <c r="E453" s="0" t="n">
        <f aca="false">B453+C453-D453</f>
        <v>6.68533414987213</v>
      </c>
      <c r="F453" s="0" t="n">
        <f aca="false">B453*16</f>
        <v>5.32511271236778</v>
      </c>
      <c r="I453" s="0" t="n">
        <f aca="false">ROUNDDOWN(127*SIN(A453/1000*2*PI()),0)</f>
        <v>42</v>
      </c>
      <c r="J453" s="0" t="n">
        <f aca="false">L452</f>
        <v>861</v>
      </c>
      <c r="K453" s="0" t="n">
        <f aca="false">ROUNDDOWN(J453/16,0)</f>
        <v>53</v>
      </c>
      <c r="L453" s="0" t="n">
        <f aca="false">I453+J453-K453</f>
        <v>850</v>
      </c>
      <c r="M453" s="0" t="n">
        <f aca="false">I453*16</f>
        <v>672</v>
      </c>
    </row>
    <row r="454" customFormat="false" ht="13.5" hidden="false" customHeight="false" outlineLevel="0" collapsed="false">
      <c r="A454" s="0" t="n">
        <f aca="false">A453+1</f>
        <v>447</v>
      </c>
      <c r="B454" s="0" t="n">
        <f aca="false">SIN(A454/1000*2*PI())</f>
        <v>0.326888029654943</v>
      </c>
      <c r="C454" s="0" t="n">
        <f aca="false">E453</f>
        <v>6.68533414987213</v>
      </c>
      <c r="D454" s="0" t="n">
        <f aca="false">C454/16</f>
        <v>0.417833384367008</v>
      </c>
      <c r="E454" s="0" t="n">
        <f aca="false">B454+C454-D454</f>
        <v>6.59438879516007</v>
      </c>
      <c r="F454" s="0" t="n">
        <f aca="false">B454*16</f>
        <v>5.23020847447908</v>
      </c>
      <c r="I454" s="0" t="n">
        <f aca="false">ROUNDDOWN(127*SIN(A454/1000*2*PI()),0)</f>
        <v>41</v>
      </c>
      <c r="J454" s="0" t="n">
        <f aca="false">L453</f>
        <v>850</v>
      </c>
      <c r="K454" s="0" t="n">
        <f aca="false">ROUNDDOWN(J454/16,0)</f>
        <v>53</v>
      </c>
      <c r="L454" s="0" t="n">
        <f aca="false">I454+J454-K454</f>
        <v>838</v>
      </c>
      <c r="M454" s="0" t="n">
        <f aca="false">I454*16</f>
        <v>656</v>
      </c>
    </row>
    <row r="455" customFormat="false" ht="13.5" hidden="false" customHeight="false" outlineLevel="0" collapsed="false">
      <c r="A455" s="0" t="n">
        <f aca="false">A454+1</f>
        <v>448</v>
      </c>
      <c r="B455" s="0" t="n">
        <f aca="false">SIN(A455/1000*2*PI())</f>
        <v>0.32094360980721</v>
      </c>
      <c r="C455" s="0" t="n">
        <f aca="false">E454</f>
        <v>6.59438879516007</v>
      </c>
      <c r="D455" s="0" t="n">
        <f aca="false">C455/16</f>
        <v>0.412149299697504</v>
      </c>
      <c r="E455" s="0" t="n">
        <f aca="false">B455+C455-D455</f>
        <v>6.50318310526977</v>
      </c>
      <c r="F455" s="0" t="n">
        <f aca="false">B455*16</f>
        <v>5.13509775691536</v>
      </c>
      <c r="I455" s="0" t="n">
        <f aca="false">ROUNDDOWN(127*SIN(A455/1000*2*PI()),0)</f>
        <v>40</v>
      </c>
      <c r="J455" s="0" t="n">
        <f aca="false">L454</f>
        <v>838</v>
      </c>
      <c r="K455" s="0" t="n">
        <f aca="false">ROUNDDOWN(J455/16,0)</f>
        <v>52</v>
      </c>
      <c r="L455" s="0" t="n">
        <f aca="false">I455+J455-K455</f>
        <v>826</v>
      </c>
      <c r="M455" s="0" t="n">
        <f aca="false">I455*16</f>
        <v>640</v>
      </c>
    </row>
    <row r="456" customFormat="false" ht="13.5" hidden="false" customHeight="false" outlineLevel="0" collapsed="false">
      <c r="A456" s="0" t="n">
        <f aca="false">A455+1</f>
        <v>449</v>
      </c>
      <c r="B456" s="0" t="n">
        <f aca="false">SIN(A456/1000*2*PI())</f>
        <v>0.314986519655305</v>
      </c>
      <c r="C456" s="0" t="n">
        <f aca="false">E455</f>
        <v>6.50318310526977</v>
      </c>
      <c r="D456" s="0" t="n">
        <f aca="false">C456/16</f>
        <v>0.406448944079361</v>
      </c>
      <c r="E456" s="0" t="n">
        <f aca="false">B456+C456-D456</f>
        <v>6.41172068084572</v>
      </c>
      <c r="F456" s="0" t="n">
        <f aca="false">B456*16</f>
        <v>5.03978431448488</v>
      </c>
      <c r="I456" s="0" t="n">
        <f aca="false">ROUNDDOWN(127*SIN(A456/1000*2*PI()),0)</f>
        <v>40</v>
      </c>
      <c r="J456" s="0" t="n">
        <f aca="false">L455</f>
        <v>826</v>
      </c>
      <c r="K456" s="0" t="n">
        <f aca="false">ROUNDDOWN(J456/16,0)</f>
        <v>51</v>
      </c>
      <c r="L456" s="0" t="n">
        <f aca="false">I456+J456-K456</f>
        <v>815</v>
      </c>
      <c r="M456" s="0" t="n">
        <f aca="false">I456*16</f>
        <v>640</v>
      </c>
    </row>
    <row r="457" customFormat="false" ht="13.5" hidden="false" customHeight="false" outlineLevel="0" collapsed="false">
      <c r="A457" s="0" t="n">
        <f aca="false">A456+1</f>
        <v>450</v>
      </c>
      <c r="B457" s="0" t="n">
        <f aca="false">SIN(A457/1000*2*PI())</f>
        <v>0.309016994374948</v>
      </c>
      <c r="C457" s="0" t="n">
        <f aca="false">E456</f>
        <v>6.41172068084572</v>
      </c>
      <c r="D457" s="0" t="n">
        <f aca="false">C457/16</f>
        <v>0.400732542552857</v>
      </c>
      <c r="E457" s="0" t="n">
        <f aca="false">B457+C457-D457</f>
        <v>6.32000513266781</v>
      </c>
      <c r="F457" s="0" t="n">
        <f aca="false">B457*16</f>
        <v>4.94427190999916</v>
      </c>
      <c r="I457" s="0" t="n">
        <f aca="false">ROUNDDOWN(127*SIN(A457/1000*2*PI()),0)</f>
        <v>39</v>
      </c>
      <c r="J457" s="0" t="n">
        <f aca="false">L456</f>
        <v>815</v>
      </c>
      <c r="K457" s="0" t="n">
        <f aca="false">ROUNDDOWN(J457/16,0)</f>
        <v>50</v>
      </c>
      <c r="L457" s="0" t="n">
        <f aca="false">I457+J457-K457</f>
        <v>804</v>
      </c>
      <c r="M457" s="0" t="n">
        <f aca="false">I457*16</f>
        <v>624</v>
      </c>
    </row>
    <row r="458" customFormat="false" ht="13.5" hidden="false" customHeight="false" outlineLevel="0" collapsed="false">
      <c r="A458" s="0" t="n">
        <f aca="false">A457+1</f>
        <v>451</v>
      </c>
      <c r="B458" s="0" t="n">
        <f aca="false">SIN(A458/1000*2*PI())</f>
        <v>0.303035269632774</v>
      </c>
      <c r="C458" s="0" t="n">
        <f aca="false">E457</f>
        <v>6.32000513266781</v>
      </c>
      <c r="D458" s="0" t="n">
        <f aca="false">C458/16</f>
        <v>0.395000320791738</v>
      </c>
      <c r="E458" s="0" t="n">
        <f aca="false">B458+C458-D458</f>
        <v>6.22804008150884</v>
      </c>
      <c r="F458" s="0" t="n">
        <f aca="false">B458*16</f>
        <v>4.84856431412439</v>
      </c>
      <c r="I458" s="0" t="n">
        <f aca="false">ROUNDDOWN(127*SIN(A458/1000*2*PI()),0)</f>
        <v>38</v>
      </c>
      <c r="J458" s="0" t="n">
        <f aca="false">L457</f>
        <v>804</v>
      </c>
      <c r="K458" s="0" t="n">
        <f aca="false">ROUNDDOWN(J458/16,0)</f>
        <v>50</v>
      </c>
      <c r="L458" s="0" t="n">
        <f aca="false">I458+J458-K458</f>
        <v>792</v>
      </c>
      <c r="M458" s="0" t="n">
        <f aca="false">I458*16</f>
        <v>608</v>
      </c>
    </row>
    <row r="459" customFormat="false" ht="13.5" hidden="false" customHeight="false" outlineLevel="0" collapsed="false">
      <c r="A459" s="0" t="n">
        <f aca="false">A458+1</f>
        <v>452</v>
      </c>
      <c r="B459" s="0" t="n">
        <f aca="false">SIN(A459/1000*2*PI())</f>
        <v>0.297041581577035</v>
      </c>
      <c r="C459" s="0" t="n">
        <f aca="false">E458</f>
        <v>6.22804008150884</v>
      </c>
      <c r="D459" s="0" t="n">
        <f aca="false">C459/16</f>
        <v>0.389252505094303</v>
      </c>
      <c r="E459" s="0" t="n">
        <f aca="false">B459+C459-D459</f>
        <v>6.13582915799158</v>
      </c>
      <c r="F459" s="0" t="n">
        <f aca="false">B459*16</f>
        <v>4.75266530523256</v>
      </c>
      <c r="I459" s="0" t="n">
        <f aca="false">ROUNDDOWN(127*SIN(A459/1000*2*PI()),0)</f>
        <v>37</v>
      </c>
      <c r="J459" s="0" t="n">
        <f aca="false">L458</f>
        <v>792</v>
      </c>
      <c r="K459" s="0" t="n">
        <f aca="false">ROUNDDOWN(J459/16,0)</f>
        <v>49</v>
      </c>
      <c r="L459" s="0" t="n">
        <f aca="false">I459+J459-K459</f>
        <v>780</v>
      </c>
      <c r="M459" s="0" t="n">
        <f aca="false">I459*16</f>
        <v>592</v>
      </c>
    </row>
    <row r="460" customFormat="false" ht="13.5" hidden="false" customHeight="false" outlineLevel="0" collapsed="false">
      <c r="A460" s="0" t="n">
        <f aca="false">A459+1</f>
        <v>453</v>
      </c>
      <c r="B460" s="0" t="n">
        <f aca="false">SIN(A460/1000*2*PI())</f>
        <v>0.291036166828272</v>
      </c>
      <c r="C460" s="0" t="n">
        <f aca="false">E459</f>
        <v>6.13582915799158</v>
      </c>
      <c r="D460" s="0" t="n">
        <f aca="false">C460/16</f>
        <v>0.383489322374474</v>
      </c>
      <c r="E460" s="0" t="n">
        <f aca="false">B460+C460-D460</f>
        <v>6.04337600244538</v>
      </c>
      <c r="F460" s="0" t="n">
        <f aca="false">B460*16</f>
        <v>4.65657866925235</v>
      </c>
      <c r="I460" s="0" t="n">
        <f aca="false">ROUNDDOWN(127*SIN(A460/1000*2*PI()),0)</f>
        <v>36</v>
      </c>
      <c r="J460" s="0" t="n">
        <f aca="false">L459</f>
        <v>780</v>
      </c>
      <c r="K460" s="0" t="n">
        <f aca="false">ROUNDDOWN(J460/16,0)</f>
        <v>48</v>
      </c>
      <c r="L460" s="0" t="n">
        <f aca="false">I460+J460-K460</f>
        <v>768</v>
      </c>
      <c r="M460" s="0" t="n">
        <f aca="false">I460*16</f>
        <v>576</v>
      </c>
    </row>
    <row r="461" customFormat="false" ht="13.5" hidden="false" customHeight="false" outlineLevel="0" collapsed="false">
      <c r="A461" s="0" t="n">
        <f aca="false">A460+1</f>
        <v>454</v>
      </c>
      <c r="B461" s="0" t="n">
        <f aca="false">SIN(A461/1000*2*PI())</f>
        <v>0.285019262469976</v>
      </c>
      <c r="C461" s="0" t="n">
        <f aca="false">E460</f>
        <v>6.04337600244538</v>
      </c>
      <c r="D461" s="0" t="n">
        <f aca="false">C461/16</f>
        <v>0.377711000152836</v>
      </c>
      <c r="E461" s="0" t="n">
        <f aca="false">B461+C461-D461</f>
        <v>5.95068426476252</v>
      </c>
      <c r="F461" s="0" t="n">
        <f aca="false">B461*16</f>
        <v>4.56030819951962</v>
      </c>
      <c r="I461" s="0" t="n">
        <f aca="false">ROUNDDOWN(127*SIN(A461/1000*2*PI()),0)</f>
        <v>36</v>
      </c>
      <c r="J461" s="0" t="n">
        <f aca="false">L460</f>
        <v>768</v>
      </c>
      <c r="K461" s="0" t="n">
        <f aca="false">ROUNDDOWN(J461/16,0)</f>
        <v>48</v>
      </c>
      <c r="L461" s="0" t="n">
        <f aca="false">I461+J461-K461</f>
        <v>756</v>
      </c>
      <c r="M461" s="0" t="n">
        <f aca="false">I461*16</f>
        <v>576</v>
      </c>
    </row>
    <row r="462" customFormat="false" ht="13.5" hidden="false" customHeight="false" outlineLevel="0" collapsed="false">
      <c r="A462" s="0" t="n">
        <f aca="false">A461+1</f>
        <v>455</v>
      </c>
      <c r="B462" s="0" t="n">
        <f aca="false">SIN(A462/1000*2*PI())</f>
        <v>0.278991106039229</v>
      </c>
      <c r="C462" s="0" t="n">
        <f aca="false">E461</f>
        <v>5.95068426476252</v>
      </c>
      <c r="D462" s="0" t="n">
        <f aca="false">C462/16</f>
        <v>0.371917766547657</v>
      </c>
      <c r="E462" s="0" t="n">
        <f aca="false">B462+C462-D462</f>
        <v>5.85775760425409</v>
      </c>
      <c r="F462" s="0" t="n">
        <f aca="false">B462*16</f>
        <v>4.46385769662767</v>
      </c>
      <c r="I462" s="0" t="n">
        <f aca="false">ROUNDDOWN(127*SIN(A462/1000*2*PI()),0)</f>
        <v>35</v>
      </c>
      <c r="J462" s="0" t="n">
        <f aca="false">L461</f>
        <v>756</v>
      </c>
      <c r="K462" s="0" t="n">
        <f aca="false">ROUNDDOWN(J462/16,0)</f>
        <v>47</v>
      </c>
      <c r="L462" s="0" t="n">
        <f aca="false">I462+J462-K462</f>
        <v>744</v>
      </c>
      <c r="M462" s="0" t="n">
        <f aca="false">I462*16</f>
        <v>560</v>
      </c>
    </row>
    <row r="463" customFormat="false" ht="13.5" hidden="false" customHeight="false" outlineLevel="0" collapsed="false">
      <c r="A463" s="0" t="n">
        <f aca="false">A462+1</f>
        <v>456</v>
      </c>
      <c r="B463" s="0" t="n">
        <f aca="false">SIN(A463/1000*2*PI())</f>
        <v>0.272951935517325</v>
      </c>
      <c r="C463" s="0" t="n">
        <f aca="false">E462</f>
        <v>5.85775760425409</v>
      </c>
      <c r="D463" s="0" t="n">
        <f aca="false">C463/16</f>
        <v>0.36610985026588</v>
      </c>
      <c r="E463" s="0" t="n">
        <f aca="false">B463+C463-D463</f>
        <v>5.76459968950553</v>
      </c>
      <c r="F463" s="0" t="n">
        <f aca="false">B463*16</f>
        <v>4.3672309682772</v>
      </c>
      <c r="I463" s="0" t="n">
        <f aca="false">ROUNDDOWN(127*SIN(A463/1000*2*PI()),0)</f>
        <v>34</v>
      </c>
      <c r="J463" s="0" t="n">
        <f aca="false">L462</f>
        <v>744</v>
      </c>
      <c r="K463" s="0" t="n">
        <f aca="false">ROUNDDOWN(J463/16,0)</f>
        <v>46</v>
      </c>
      <c r="L463" s="0" t="n">
        <f aca="false">I463+J463-K463</f>
        <v>732</v>
      </c>
      <c r="M463" s="0" t="n">
        <f aca="false">I463*16</f>
        <v>544</v>
      </c>
    </row>
    <row r="464" customFormat="false" ht="13.5" hidden="false" customHeight="false" outlineLevel="0" collapsed="false">
      <c r="A464" s="0" t="n">
        <f aca="false">A463+1</f>
        <v>457</v>
      </c>
      <c r="B464" s="0" t="n">
        <f aca="false">SIN(A464/1000*2*PI())</f>
        <v>0.266901989320376</v>
      </c>
      <c r="C464" s="0" t="n">
        <f aca="false">E463</f>
        <v>5.76459968950553</v>
      </c>
      <c r="D464" s="0" t="n">
        <f aca="false">C464/16</f>
        <v>0.360287480594096</v>
      </c>
      <c r="E464" s="0" t="n">
        <f aca="false">B464+C464-D464</f>
        <v>5.67121419823181</v>
      </c>
      <c r="F464" s="0" t="n">
        <f aca="false">B464*16</f>
        <v>4.27043182912601</v>
      </c>
      <c r="I464" s="0" t="n">
        <f aca="false">ROUNDDOWN(127*SIN(A464/1000*2*PI()),0)</f>
        <v>33</v>
      </c>
      <c r="J464" s="0" t="n">
        <f aca="false">L463</f>
        <v>732</v>
      </c>
      <c r="K464" s="0" t="n">
        <f aca="false">ROUNDDOWN(J464/16,0)</f>
        <v>45</v>
      </c>
      <c r="L464" s="0" t="n">
        <f aca="false">I464+J464-K464</f>
        <v>720</v>
      </c>
      <c r="M464" s="0" t="n">
        <f aca="false">I464*16</f>
        <v>528</v>
      </c>
    </row>
    <row r="465" customFormat="false" ht="13.5" hidden="false" customHeight="false" outlineLevel="0" collapsed="false">
      <c r="A465" s="0" t="n">
        <f aca="false">A464+1</f>
        <v>458</v>
      </c>
      <c r="B465" s="0" t="n">
        <f aca="false">SIN(A465/1000*2*PI())</f>
        <v>0.260841506289897</v>
      </c>
      <c r="C465" s="0" t="n">
        <f aca="false">E464</f>
        <v>5.67121419823181</v>
      </c>
      <c r="D465" s="0" t="n">
        <f aca="false">C465/16</f>
        <v>0.354450887389488</v>
      </c>
      <c r="E465" s="0" t="n">
        <f aca="false">B465+C465-D465</f>
        <v>5.57760481713222</v>
      </c>
      <c r="F465" s="0" t="n">
        <f aca="false">B465*16</f>
        <v>4.17346410063835</v>
      </c>
      <c r="I465" s="0" t="n">
        <f aca="false">ROUNDDOWN(127*SIN(A465/1000*2*PI()),0)</f>
        <v>33</v>
      </c>
      <c r="J465" s="0" t="n">
        <f aca="false">L464</f>
        <v>720</v>
      </c>
      <c r="K465" s="0" t="n">
        <f aca="false">ROUNDDOWN(J465/16,0)</f>
        <v>45</v>
      </c>
      <c r="L465" s="0" t="n">
        <f aca="false">I465+J465-K465</f>
        <v>708</v>
      </c>
      <c r="M465" s="0" t="n">
        <f aca="false">I465*16</f>
        <v>528</v>
      </c>
    </row>
    <row r="466" customFormat="false" ht="13.5" hidden="false" customHeight="false" outlineLevel="0" collapsed="false">
      <c r="A466" s="0" t="n">
        <f aca="false">A465+1</f>
        <v>459</v>
      </c>
      <c r="B466" s="0" t="n">
        <f aca="false">SIN(A466/1000*2*PI())</f>
        <v>0.254770725683382</v>
      </c>
      <c r="C466" s="0" t="n">
        <f aca="false">E465</f>
        <v>5.57760481713222</v>
      </c>
      <c r="D466" s="0" t="n">
        <f aca="false">C466/16</f>
        <v>0.348600301070764</v>
      </c>
      <c r="E466" s="0" t="n">
        <f aca="false">B466+C466-D466</f>
        <v>5.48377524174484</v>
      </c>
      <c r="F466" s="0" t="n">
        <f aca="false">B466*16</f>
        <v>4.07633161093412</v>
      </c>
      <c r="I466" s="0" t="n">
        <f aca="false">ROUNDDOWN(127*SIN(A466/1000*2*PI()),0)</f>
        <v>32</v>
      </c>
      <c r="J466" s="0" t="n">
        <f aca="false">L465</f>
        <v>708</v>
      </c>
      <c r="K466" s="0" t="n">
        <f aca="false">ROUNDDOWN(J466/16,0)</f>
        <v>44</v>
      </c>
      <c r="L466" s="0" t="n">
        <f aca="false">I466+J466-K466</f>
        <v>696</v>
      </c>
      <c r="M466" s="0" t="n">
        <f aca="false">I466*16</f>
        <v>512</v>
      </c>
    </row>
    <row r="467" customFormat="false" ht="13.5" hidden="false" customHeight="false" outlineLevel="0" collapsed="false">
      <c r="A467" s="0" t="n">
        <f aca="false">A466+1</f>
        <v>460</v>
      </c>
      <c r="B467" s="0" t="n">
        <f aca="false">SIN(A467/1000*2*PI())</f>
        <v>0.248689887164855</v>
      </c>
      <c r="C467" s="0" t="n">
        <f aca="false">E466</f>
        <v>5.48377524174484</v>
      </c>
      <c r="D467" s="0" t="n">
        <f aca="false">C467/16</f>
        <v>0.342735952609052</v>
      </c>
      <c r="E467" s="0" t="n">
        <f aca="false">B467+C467-D467</f>
        <v>5.38972917630064</v>
      </c>
      <c r="F467" s="0" t="n">
        <f aca="false">B467*16</f>
        <v>3.97903819463768</v>
      </c>
      <c r="I467" s="0" t="n">
        <f aca="false">ROUNDDOWN(127*SIN(A467/1000*2*PI()),0)</f>
        <v>31</v>
      </c>
      <c r="J467" s="0" t="n">
        <f aca="false">L466</f>
        <v>696</v>
      </c>
      <c r="K467" s="0" t="n">
        <f aca="false">ROUNDDOWN(J467/16,0)</f>
        <v>43</v>
      </c>
      <c r="L467" s="0" t="n">
        <f aca="false">I467+J467-K467</f>
        <v>684</v>
      </c>
      <c r="M467" s="0" t="n">
        <f aca="false">I467*16</f>
        <v>496</v>
      </c>
    </row>
    <row r="468" customFormat="false" ht="13.5" hidden="false" customHeight="false" outlineLevel="0" collapsed="false">
      <c r="A468" s="0" t="n">
        <f aca="false">A467+1</f>
        <v>461</v>
      </c>
      <c r="B468" s="0" t="n">
        <f aca="false">SIN(A468/1000*2*PI())</f>
        <v>0.242599230795407</v>
      </c>
      <c r="C468" s="0" t="n">
        <f aca="false">E467</f>
        <v>5.38972917630064</v>
      </c>
      <c r="D468" s="0" t="n">
        <f aca="false">C468/16</f>
        <v>0.33685807351879</v>
      </c>
      <c r="E468" s="0" t="n">
        <f aca="false">B468+C468-D468</f>
        <v>5.29547033357726</v>
      </c>
      <c r="F468" s="0" t="n">
        <f aca="false">B468*16</f>
        <v>3.88158769272652</v>
      </c>
      <c r="I468" s="0" t="n">
        <f aca="false">ROUNDDOWN(127*SIN(A468/1000*2*PI()),0)</f>
        <v>30</v>
      </c>
      <c r="J468" s="0" t="n">
        <f aca="false">L467</f>
        <v>684</v>
      </c>
      <c r="K468" s="0" t="n">
        <f aca="false">ROUNDDOWN(J468/16,0)</f>
        <v>42</v>
      </c>
      <c r="L468" s="0" t="n">
        <f aca="false">I468+J468-K468</f>
        <v>672</v>
      </c>
      <c r="M468" s="0" t="n">
        <f aca="false">I468*16</f>
        <v>480</v>
      </c>
    </row>
    <row r="469" customFormat="false" ht="13.5" hidden="false" customHeight="false" outlineLevel="0" collapsed="false">
      <c r="A469" s="0" t="n">
        <f aca="false">A468+1</f>
        <v>462</v>
      </c>
      <c r="B469" s="0" t="n">
        <f aca="false">SIN(A469/1000*2*PI())</f>
        <v>0.236498997023725</v>
      </c>
      <c r="C469" s="0" t="n">
        <f aca="false">E468</f>
        <v>5.29547033357726</v>
      </c>
      <c r="D469" s="0" t="n">
        <f aca="false">C469/16</f>
        <v>0.330966895848579</v>
      </c>
      <c r="E469" s="0" t="n">
        <f aca="false">B469+C469-D469</f>
        <v>5.20100243475241</v>
      </c>
      <c r="F469" s="0" t="n">
        <f aca="false">B469*16</f>
        <v>3.78398395237959</v>
      </c>
      <c r="I469" s="0" t="n">
        <f aca="false">ROUNDDOWN(127*SIN(A469/1000*2*PI()),0)</f>
        <v>30</v>
      </c>
      <c r="J469" s="0" t="n">
        <f aca="false">L468</f>
        <v>672</v>
      </c>
      <c r="K469" s="0" t="n">
        <f aca="false">ROUNDDOWN(J469/16,0)</f>
        <v>42</v>
      </c>
      <c r="L469" s="0" t="n">
        <f aca="false">I469+J469-K469</f>
        <v>660</v>
      </c>
      <c r="M469" s="0" t="n">
        <f aca="false">I469*16</f>
        <v>480</v>
      </c>
    </row>
    <row r="470" customFormat="false" ht="13.5" hidden="false" customHeight="false" outlineLevel="0" collapsed="false">
      <c r="A470" s="0" t="n">
        <f aca="false">A469+1</f>
        <v>463</v>
      </c>
      <c r="B470" s="0" t="n">
        <f aca="false">SIN(A470/1000*2*PI())</f>
        <v>0.23038942667659</v>
      </c>
      <c r="C470" s="0" t="n">
        <f aca="false">E469</f>
        <v>5.20100243475241</v>
      </c>
      <c r="D470" s="0" t="n">
        <f aca="false">C470/16</f>
        <v>0.325062652172025</v>
      </c>
      <c r="E470" s="0" t="n">
        <f aca="false">B470+C470-D470</f>
        <v>5.10632920925697</v>
      </c>
      <c r="F470" s="0" t="n">
        <f aca="false">B470*16</f>
        <v>3.68623082682545</v>
      </c>
      <c r="I470" s="0" t="n">
        <f aca="false">ROUNDDOWN(127*SIN(A470/1000*2*PI()),0)</f>
        <v>29</v>
      </c>
      <c r="J470" s="0" t="n">
        <f aca="false">L469</f>
        <v>660</v>
      </c>
      <c r="K470" s="0" t="n">
        <f aca="false">ROUNDDOWN(J470/16,0)</f>
        <v>41</v>
      </c>
      <c r="L470" s="0" t="n">
        <f aca="false">I470+J470-K470</f>
        <v>648</v>
      </c>
      <c r="M470" s="0" t="n">
        <f aca="false">I470*16</f>
        <v>464</v>
      </c>
    </row>
    <row r="471" customFormat="false" ht="13.5" hidden="false" customHeight="false" outlineLevel="0" collapsed="false">
      <c r="A471" s="0" t="n">
        <f aca="false">A470+1</f>
        <v>464</v>
      </c>
      <c r="B471" s="0" t="n">
        <f aca="false">SIN(A471/1000*2*PI())</f>
        <v>0.224270760949381</v>
      </c>
      <c r="C471" s="0" t="n">
        <f aca="false">E470</f>
        <v>5.10632920925697</v>
      </c>
      <c r="D471" s="0" t="n">
        <f aca="false">C471/16</f>
        <v>0.319145575578561</v>
      </c>
      <c r="E471" s="0" t="n">
        <f aca="false">B471+C471-D471</f>
        <v>5.01145439462779</v>
      </c>
      <c r="F471" s="0" t="n">
        <f aca="false">B471*16</f>
        <v>3.5883321751901</v>
      </c>
      <c r="I471" s="0" t="n">
        <f aca="false">ROUNDDOWN(127*SIN(A471/1000*2*PI()),0)</f>
        <v>28</v>
      </c>
      <c r="J471" s="0" t="n">
        <f aca="false">L470</f>
        <v>648</v>
      </c>
      <c r="K471" s="0" t="n">
        <f aca="false">ROUNDDOWN(J471/16,0)</f>
        <v>40</v>
      </c>
      <c r="L471" s="0" t="n">
        <f aca="false">I471+J471-K471</f>
        <v>636</v>
      </c>
      <c r="M471" s="0" t="n">
        <f aca="false">I471*16</f>
        <v>448</v>
      </c>
    </row>
    <row r="472" customFormat="false" ht="13.5" hidden="false" customHeight="false" outlineLevel="0" collapsed="false">
      <c r="A472" s="0" t="n">
        <f aca="false">A471+1</f>
        <v>465</v>
      </c>
      <c r="B472" s="0" t="n">
        <f aca="false">SIN(A472/1000*2*PI())</f>
        <v>0.218143241396542</v>
      </c>
      <c r="C472" s="0" t="n">
        <f aca="false">E471</f>
        <v>5.01145439462779</v>
      </c>
      <c r="D472" s="0" t="n">
        <f aca="false">C472/16</f>
        <v>0.313215899664237</v>
      </c>
      <c r="E472" s="0" t="n">
        <f aca="false">B472+C472-D472</f>
        <v>4.9163817363601</v>
      </c>
      <c r="F472" s="0" t="n">
        <f aca="false">B472*16</f>
        <v>3.49029186234468</v>
      </c>
      <c r="I472" s="0" t="n">
        <f aca="false">ROUNDDOWN(127*SIN(A472/1000*2*PI()),0)</f>
        <v>27</v>
      </c>
      <c r="J472" s="0" t="n">
        <f aca="false">L471</f>
        <v>636</v>
      </c>
      <c r="K472" s="0" t="n">
        <f aca="false">ROUNDDOWN(J472/16,0)</f>
        <v>39</v>
      </c>
      <c r="L472" s="0" t="n">
        <f aca="false">I472+J472-K472</f>
        <v>624</v>
      </c>
      <c r="M472" s="0" t="n">
        <f aca="false">I472*16</f>
        <v>432</v>
      </c>
    </row>
    <row r="473" customFormat="false" ht="13.5" hidden="false" customHeight="false" outlineLevel="0" collapsed="false">
      <c r="A473" s="0" t="n">
        <f aca="false">A472+1</f>
        <v>466</v>
      </c>
      <c r="B473" s="0" t="n">
        <f aca="false">SIN(A473/1000*2*PI())</f>
        <v>0.212007109922055</v>
      </c>
      <c r="C473" s="0" t="n">
        <f aca="false">E472</f>
        <v>4.9163817363601</v>
      </c>
      <c r="D473" s="0" t="n">
        <f aca="false">C473/16</f>
        <v>0.307273858522506</v>
      </c>
      <c r="E473" s="0" t="n">
        <f aca="false">B473+C473-D473</f>
        <v>4.82111498775964</v>
      </c>
      <c r="F473" s="0" t="n">
        <f aca="false">B473*16</f>
        <v>3.39211375875288</v>
      </c>
      <c r="I473" s="0" t="n">
        <f aca="false">ROUNDDOWN(127*SIN(A473/1000*2*PI()),0)</f>
        <v>26</v>
      </c>
      <c r="J473" s="0" t="n">
        <f aca="false">L472</f>
        <v>624</v>
      </c>
      <c r="K473" s="0" t="n">
        <f aca="false">ROUNDDOWN(J473/16,0)</f>
        <v>39</v>
      </c>
      <c r="L473" s="0" t="n">
        <f aca="false">I473+J473-K473</f>
        <v>611</v>
      </c>
      <c r="M473" s="0" t="n">
        <f aca="false">I473*16</f>
        <v>416</v>
      </c>
    </row>
    <row r="474" customFormat="false" ht="13.5" hidden="false" customHeight="false" outlineLevel="0" collapsed="false">
      <c r="A474" s="0" t="n">
        <f aca="false">A473+1</f>
        <v>467</v>
      </c>
      <c r="B474" s="0" t="n">
        <f aca="false">SIN(A474/1000*2*PI())</f>
        <v>0.205862608769881</v>
      </c>
      <c r="C474" s="0" t="n">
        <f aca="false">E473</f>
        <v>4.82111498775964</v>
      </c>
      <c r="D474" s="0" t="n">
        <f aca="false">C474/16</f>
        <v>0.301319686734978</v>
      </c>
      <c r="E474" s="0" t="n">
        <f aca="false">B474+C474-D474</f>
        <v>4.72565790979455</v>
      </c>
      <c r="F474" s="0" t="n">
        <f aca="false">B474*16</f>
        <v>3.2938017403181</v>
      </c>
      <c r="I474" s="0" t="n">
        <f aca="false">ROUNDDOWN(127*SIN(A474/1000*2*PI()),0)</f>
        <v>26</v>
      </c>
      <c r="J474" s="0" t="n">
        <f aca="false">L473</f>
        <v>611</v>
      </c>
      <c r="K474" s="0" t="n">
        <f aca="false">ROUNDDOWN(J474/16,0)</f>
        <v>38</v>
      </c>
      <c r="L474" s="0" t="n">
        <f aca="false">I474+J474-K474</f>
        <v>599</v>
      </c>
      <c r="M474" s="0" t="n">
        <f aca="false">I474*16</f>
        <v>416</v>
      </c>
    </row>
    <row r="475" customFormat="false" ht="13.5" hidden="false" customHeight="false" outlineLevel="0" collapsed="false">
      <c r="A475" s="0" t="n">
        <f aca="false">A474+1</f>
        <v>468</v>
      </c>
      <c r="B475" s="0" t="n">
        <f aca="false">SIN(A475/1000*2*PI())</f>
        <v>0.199709980514407</v>
      </c>
      <c r="C475" s="0" t="n">
        <f aca="false">E474</f>
        <v>4.72565790979455</v>
      </c>
      <c r="D475" s="0" t="n">
        <f aca="false">C475/16</f>
        <v>0.295353619362159</v>
      </c>
      <c r="E475" s="0" t="n">
        <f aca="false">B475+C475-D475</f>
        <v>4.6300142709468</v>
      </c>
      <c r="F475" s="0" t="n">
        <f aca="false">B475*16</f>
        <v>3.19535968823051</v>
      </c>
      <c r="I475" s="0" t="n">
        <f aca="false">ROUNDDOWN(127*SIN(A475/1000*2*PI()),0)</f>
        <v>25</v>
      </c>
      <c r="J475" s="0" t="n">
        <f aca="false">L474</f>
        <v>599</v>
      </c>
      <c r="K475" s="0" t="n">
        <f aca="false">ROUNDDOWN(J475/16,0)</f>
        <v>37</v>
      </c>
      <c r="L475" s="0" t="n">
        <f aca="false">I475+J475-K475</f>
        <v>587</v>
      </c>
      <c r="M475" s="0" t="n">
        <f aca="false">I475*16</f>
        <v>400</v>
      </c>
    </row>
    <row r="476" customFormat="false" ht="13.5" hidden="false" customHeight="false" outlineLevel="0" collapsed="false">
      <c r="A476" s="0" t="n">
        <f aca="false">A475+1</f>
        <v>469</v>
      </c>
      <c r="B476" s="0" t="n">
        <f aca="false">SIN(A476/1000*2*PI())</f>
        <v>0.193549468050861</v>
      </c>
      <c r="C476" s="0" t="n">
        <f aca="false">E475</f>
        <v>4.6300142709468</v>
      </c>
      <c r="D476" s="0" t="n">
        <f aca="false">C476/16</f>
        <v>0.289375891934175</v>
      </c>
      <c r="E476" s="0" t="n">
        <f aca="false">B476+C476-D476</f>
        <v>4.53418784706348</v>
      </c>
      <c r="F476" s="0" t="n">
        <f aca="false">B476*16</f>
        <v>3.09679148881377</v>
      </c>
      <c r="I476" s="0" t="n">
        <f aca="false">ROUNDDOWN(127*SIN(A476/1000*2*PI()),0)</f>
        <v>24</v>
      </c>
      <c r="J476" s="0" t="n">
        <f aca="false">L475</f>
        <v>587</v>
      </c>
      <c r="K476" s="0" t="n">
        <f aca="false">ROUNDDOWN(J476/16,0)</f>
        <v>36</v>
      </c>
      <c r="L476" s="0" t="n">
        <f aca="false">I476+J476-K476</f>
        <v>575</v>
      </c>
      <c r="M476" s="0" t="n">
        <f aca="false">I476*16</f>
        <v>384</v>
      </c>
    </row>
    <row r="477" customFormat="false" ht="13.5" hidden="false" customHeight="false" outlineLevel="0" collapsed="false">
      <c r="A477" s="0" t="n">
        <f aca="false">A476+1</f>
        <v>470</v>
      </c>
      <c r="B477" s="0" t="n">
        <f aca="false">SIN(A477/1000*2*PI())</f>
        <v>0.187381314585725</v>
      </c>
      <c r="C477" s="0" t="n">
        <f aca="false">E476</f>
        <v>4.53418784706348</v>
      </c>
      <c r="D477" s="0" t="n">
        <f aca="false">C477/16</f>
        <v>0.283386740441468</v>
      </c>
      <c r="E477" s="0" t="n">
        <f aca="false">B477+C477-D477</f>
        <v>4.43818242120774</v>
      </c>
      <c r="F477" s="0" t="n">
        <f aca="false">B477*16</f>
        <v>2.9981010333716</v>
      </c>
      <c r="I477" s="0" t="n">
        <f aca="false">ROUNDDOWN(127*SIN(A477/1000*2*PI()),0)</f>
        <v>23</v>
      </c>
      <c r="J477" s="0" t="n">
        <f aca="false">L476</f>
        <v>575</v>
      </c>
      <c r="K477" s="0" t="n">
        <f aca="false">ROUNDDOWN(J477/16,0)</f>
        <v>35</v>
      </c>
      <c r="L477" s="0" t="n">
        <f aca="false">I477+J477-K477</f>
        <v>563</v>
      </c>
      <c r="M477" s="0" t="n">
        <f aca="false">I477*16</f>
        <v>368</v>
      </c>
    </row>
    <row r="478" customFormat="false" ht="13.5" hidden="false" customHeight="false" outlineLevel="0" collapsed="false">
      <c r="A478" s="0" t="n">
        <f aca="false">A477+1</f>
        <v>471</v>
      </c>
      <c r="B478" s="0" t="n">
        <f aca="false">SIN(A478/1000*2*PI())</f>
        <v>0.181205763627138</v>
      </c>
      <c r="C478" s="0" t="n">
        <f aca="false">E477</f>
        <v>4.43818242120774</v>
      </c>
      <c r="D478" s="0" t="n">
        <f aca="false">C478/16</f>
        <v>0.277386401325484</v>
      </c>
      <c r="E478" s="0" t="n">
        <f aca="false">B478+C478-D478</f>
        <v>4.34200178350939</v>
      </c>
      <c r="F478" s="0" t="n">
        <f aca="false">B478*16</f>
        <v>2.8992922180342</v>
      </c>
      <c r="I478" s="0" t="n">
        <f aca="false">ROUNDDOWN(127*SIN(A478/1000*2*PI()),0)</f>
        <v>23</v>
      </c>
      <c r="J478" s="0" t="n">
        <f aca="false">L477</f>
        <v>563</v>
      </c>
      <c r="K478" s="0" t="n">
        <f aca="false">ROUNDDOWN(J478/16,0)</f>
        <v>35</v>
      </c>
      <c r="L478" s="0" t="n">
        <f aca="false">I478+J478-K478</f>
        <v>551</v>
      </c>
      <c r="M478" s="0" t="n">
        <f aca="false">I478*16</f>
        <v>368</v>
      </c>
    </row>
    <row r="479" customFormat="false" ht="13.5" hidden="false" customHeight="false" outlineLevel="0" collapsed="false">
      <c r="A479" s="0" t="n">
        <f aca="false">A478+1</f>
        <v>472</v>
      </c>
      <c r="B479" s="0" t="n">
        <f aca="false">SIN(A479/1000*2*PI())</f>
        <v>0.175023058975276</v>
      </c>
      <c r="C479" s="0" t="n">
        <f aca="false">E478</f>
        <v>4.34200178350939</v>
      </c>
      <c r="D479" s="0" t="n">
        <f aca="false">C479/16</f>
        <v>0.271375111469337</v>
      </c>
      <c r="E479" s="0" t="n">
        <f aca="false">B479+C479-D479</f>
        <v>4.24564973101533</v>
      </c>
      <c r="F479" s="0" t="n">
        <f aca="false">B479*16</f>
        <v>2.80036894360442</v>
      </c>
      <c r="I479" s="0" t="n">
        <f aca="false">ROUNDDOWN(127*SIN(A479/1000*2*PI()),0)</f>
        <v>22</v>
      </c>
      <c r="J479" s="0" t="n">
        <f aca="false">L478</f>
        <v>551</v>
      </c>
      <c r="K479" s="0" t="n">
        <f aca="false">ROUNDDOWN(J479/16,0)</f>
        <v>34</v>
      </c>
      <c r="L479" s="0" t="n">
        <f aca="false">I479+J479-K479</f>
        <v>539</v>
      </c>
      <c r="M479" s="0" t="n">
        <f aca="false">I479*16</f>
        <v>352</v>
      </c>
    </row>
    <row r="480" customFormat="false" ht="13.5" hidden="false" customHeight="false" outlineLevel="0" collapsed="false">
      <c r="A480" s="0" t="n">
        <f aca="false">A479+1</f>
        <v>473</v>
      </c>
      <c r="B480" s="0" t="n">
        <f aca="false">SIN(A480/1000*2*PI())</f>
        <v>0.168833444712734</v>
      </c>
      <c r="C480" s="0" t="n">
        <f aca="false">E479</f>
        <v>4.24564973101533</v>
      </c>
      <c r="D480" s="0" t="n">
        <f aca="false">C480/16</f>
        <v>0.265353108188458</v>
      </c>
      <c r="E480" s="0" t="n">
        <f aca="false">B480+C480-D480</f>
        <v>4.14913006753961</v>
      </c>
      <c r="F480" s="0" t="n">
        <f aca="false">B480*16</f>
        <v>2.70133511540375</v>
      </c>
      <c r="I480" s="0" t="n">
        <f aca="false">ROUNDDOWN(127*SIN(A480/1000*2*PI()),0)</f>
        <v>21</v>
      </c>
      <c r="J480" s="0" t="n">
        <f aca="false">L479</f>
        <v>539</v>
      </c>
      <c r="K480" s="0" t="n">
        <f aca="false">ROUNDDOWN(J480/16,0)</f>
        <v>33</v>
      </c>
      <c r="L480" s="0" t="n">
        <f aca="false">I480+J480-K480</f>
        <v>527</v>
      </c>
      <c r="M480" s="0" t="n">
        <f aca="false">I480*16</f>
        <v>336</v>
      </c>
    </row>
    <row r="481" customFormat="false" ht="13.5" hidden="false" customHeight="false" outlineLevel="0" collapsed="false">
      <c r="A481" s="0" t="n">
        <f aca="false">A480+1</f>
        <v>474</v>
      </c>
      <c r="B481" s="0" t="n">
        <f aca="false">SIN(A481/1000*2*PI())</f>
        <v>0.162637165194884</v>
      </c>
      <c r="C481" s="0" t="n">
        <f aca="false">E480</f>
        <v>4.14913006753961</v>
      </c>
      <c r="D481" s="0" t="n">
        <f aca="false">C481/16</f>
        <v>0.259320629221225</v>
      </c>
      <c r="E481" s="0" t="n">
        <f aca="false">B481+C481-D481</f>
        <v>4.05244660351327</v>
      </c>
      <c r="F481" s="0" t="n">
        <f aca="false">B481*16</f>
        <v>2.60219464311814</v>
      </c>
      <c r="I481" s="0" t="n">
        <f aca="false">ROUNDDOWN(127*SIN(A481/1000*2*PI()),0)</f>
        <v>20</v>
      </c>
      <c r="J481" s="0" t="n">
        <f aca="false">L480</f>
        <v>527</v>
      </c>
      <c r="K481" s="0" t="n">
        <f aca="false">ROUNDDOWN(J481/16,0)</f>
        <v>32</v>
      </c>
      <c r="L481" s="0" t="n">
        <f aca="false">I481+J481-K481</f>
        <v>515</v>
      </c>
      <c r="M481" s="0" t="n">
        <f aca="false">I481*16</f>
        <v>320</v>
      </c>
    </row>
    <row r="482" customFormat="false" ht="13.5" hidden="false" customHeight="false" outlineLevel="0" collapsed="false">
      <c r="A482" s="0" t="n">
        <f aca="false">A481+1</f>
        <v>475</v>
      </c>
      <c r="B482" s="0" t="n">
        <f aca="false">SIN(A482/1000*2*PI())</f>
        <v>0.156434465040231</v>
      </c>
      <c r="C482" s="0" t="n">
        <f aca="false">E481</f>
        <v>4.05244660351327</v>
      </c>
      <c r="D482" s="0" t="n">
        <f aca="false">C482/16</f>
        <v>0.253277912719579</v>
      </c>
      <c r="E482" s="0" t="n">
        <f aca="false">B482+C482-D482</f>
        <v>3.95560315583392</v>
      </c>
      <c r="F482" s="0" t="n">
        <f aca="false">B482*16</f>
        <v>2.5029514406437</v>
      </c>
      <c r="I482" s="0" t="n">
        <f aca="false">ROUNDDOWN(127*SIN(A482/1000*2*PI()),0)</f>
        <v>19</v>
      </c>
      <c r="J482" s="0" t="n">
        <f aca="false">L481</f>
        <v>515</v>
      </c>
      <c r="K482" s="0" t="n">
        <f aca="false">ROUNDDOWN(J482/16,0)</f>
        <v>32</v>
      </c>
      <c r="L482" s="0" t="n">
        <f aca="false">I482+J482-K482</f>
        <v>502</v>
      </c>
      <c r="M482" s="0" t="n">
        <f aca="false">I482*16</f>
        <v>304</v>
      </c>
    </row>
    <row r="483" customFormat="false" ht="13.5" hidden="false" customHeight="false" outlineLevel="0" collapsed="false">
      <c r="A483" s="0" t="n">
        <f aca="false">A482+1</f>
        <v>476</v>
      </c>
      <c r="B483" s="0" t="n">
        <f aca="false">SIN(A483/1000*2*PI())</f>
        <v>0.150225589120757</v>
      </c>
      <c r="C483" s="0" t="n">
        <f aca="false">E482</f>
        <v>3.95560315583392</v>
      </c>
      <c r="D483" s="0" t="n">
        <f aca="false">C483/16</f>
        <v>0.24722519723962</v>
      </c>
      <c r="E483" s="0" t="n">
        <f aca="false">B483+C483-D483</f>
        <v>3.85860354771505</v>
      </c>
      <c r="F483" s="0" t="n">
        <f aca="false">B483*16</f>
        <v>2.40360942593211</v>
      </c>
      <c r="I483" s="0" t="n">
        <f aca="false">ROUNDDOWN(127*SIN(A483/1000*2*PI()),0)</f>
        <v>19</v>
      </c>
      <c r="J483" s="0" t="n">
        <f aca="false">L482</f>
        <v>502</v>
      </c>
      <c r="K483" s="0" t="n">
        <f aca="false">ROUNDDOWN(J483/16,0)</f>
        <v>31</v>
      </c>
      <c r="L483" s="0" t="n">
        <f aca="false">I483+J483-K483</f>
        <v>490</v>
      </c>
      <c r="M483" s="0" t="n">
        <f aca="false">I483*16</f>
        <v>304</v>
      </c>
    </row>
    <row r="484" customFormat="false" ht="13.5" hidden="false" customHeight="false" outlineLevel="0" collapsed="false">
      <c r="A484" s="0" t="n">
        <f aca="false">A483+1</f>
        <v>477</v>
      </c>
      <c r="B484" s="0" t="n">
        <f aca="false">SIN(A484/1000*2*PI())</f>
        <v>0.144010782552253</v>
      </c>
      <c r="C484" s="0" t="n">
        <f aca="false">E483</f>
        <v>3.85860354771505</v>
      </c>
      <c r="D484" s="0" t="n">
        <f aca="false">C484/16</f>
        <v>0.241162721732191</v>
      </c>
      <c r="E484" s="0" t="n">
        <f aca="false">B484+C484-D484</f>
        <v>3.76145160853512</v>
      </c>
      <c r="F484" s="0" t="n">
        <f aca="false">B484*16</f>
        <v>2.30417252083604</v>
      </c>
      <c r="I484" s="0" t="n">
        <f aca="false">ROUNDDOWN(127*SIN(A484/1000*2*PI()),0)</f>
        <v>18</v>
      </c>
      <c r="J484" s="0" t="n">
        <f aca="false">L483</f>
        <v>490</v>
      </c>
      <c r="K484" s="0" t="n">
        <f aca="false">ROUNDDOWN(J484/16,0)</f>
        <v>30</v>
      </c>
      <c r="L484" s="0" t="n">
        <f aca="false">I484+J484-K484</f>
        <v>478</v>
      </c>
      <c r="M484" s="0" t="n">
        <f aca="false">I484*16</f>
        <v>288</v>
      </c>
    </row>
    <row r="485" customFormat="false" ht="13.5" hidden="false" customHeight="false" outlineLevel="0" collapsed="false">
      <c r="A485" s="0" t="n">
        <f aca="false">A484+1</f>
        <v>478</v>
      </c>
      <c r="B485" s="0" t="n">
        <f aca="false">SIN(A485/1000*2*PI())</f>
        <v>0.137790290684638</v>
      </c>
      <c r="C485" s="0" t="n">
        <f aca="false">E484</f>
        <v>3.76145160853512</v>
      </c>
      <c r="D485" s="0" t="n">
        <f aca="false">C485/16</f>
        <v>0.235090725533445</v>
      </c>
      <c r="E485" s="0" t="n">
        <f aca="false">B485+C485-D485</f>
        <v>3.66415117368631</v>
      </c>
      <c r="F485" s="0" t="n">
        <f aca="false">B485*16</f>
        <v>2.20464465095422</v>
      </c>
      <c r="I485" s="0" t="n">
        <f aca="false">ROUNDDOWN(127*SIN(A485/1000*2*PI()),0)</f>
        <v>17</v>
      </c>
      <c r="J485" s="0" t="n">
        <f aca="false">L484</f>
        <v>478</v>
      </c>
      <c r="K485" s="0" t="n">
        <f aca="false">ROUNDDOWN(J485/16,0)</f>
        <v>29</v>
      </c>
      <c r="L485" s="0" t="n">
        <f aca="false">I485+J485-K485</f>
        <v>466</v>
      </c>
      <c r="M485" s="0" t="n">
        <f aca="false">I485*16</f>
        <v>272</v>
      </c>
    </row>
    <row r="486" customFormat="false" ht="13.5" hidden="false" customHeight="false" outlineLevel="0" collapsed="false">
      <c r="A486" s="0" t="n">
        <f aca="false">A485+1</f>
        <v>479</v>
      </c>
      <c r="B486" s="0" t="n">
        <f aca="false">SIN(A486/1000*2*PI())</f>
        <v>0.131564359092283</v>
      </c>
      <c r="C486" s="0" t="n">
        <f aca="false">E485</f>
        <v>3.66415117368631</v>
      </c>
      <c r="D486" s="0" t="n">
        <f aca="false">C486/16</f>
        <v>0.229009448355394</v>
      </c>
      <c r="E486" s="0" t="n">
        <f aca="false">B486+C486-D486</f>
        <v>3.5667060844232</v>
      </c>
      <c r="F486" s="0" t="n">
        <f aca="false">B486*16</f>
        <v>2.10502974547653</v>
      </c>
      <c r="I486" s="0" t="n">
        <f aca="false">ROUNDDOWN(127*SIN(A486/1000*2*PI()),0)</f>
        <v>16</v>
      </c>
      <c r="J486" s="0" t="n">
        <f aca="false">L485</f>
        <v>466</v>
      </c>
      <c r="K486" s="0" t="n">
        <f aca="false">ROUNDDOWN(J486/16,0)</f>
        <v>29</v>
      </c>
      <c r="L486" s="0" t="n">
        <f aca="false">I486+J486-K486</f>
        <v>453</v>
      </c>
      <c r="M486" s="0" t="n">
        <f aca="false">I486*16</f>
        <v>256</v>
      </c>
    </row>
    <row r="487" customFormat="false" ht="13.5" hidden="false" customHeight="false" outlineLevel="0" collapsed="false">
      <c r="A487" s="0" t="n">
        <f aca="false">A486+1</f>
        <v>480</v>
      </c>
      <c r="B487" s="0" t="n">
        <f aca="false">SIN(A487/1000*2*PI())</f>
        <v>0.125333233564305</v>
      </c>
      <c r="C487" s="0" t="n">
        <f aca="false">E486</f>
        <v>3.5667060844232</v>
      </c>
      <c r="D487" s="0" t="n">
        <f aca="false">C487/16</f>
        <v>0.22291913027645</v>
      </c>
      <c r="E487" s="0" t="n">
        <f aca="false">B487+C487-D487</f>
        <v>3.46912018771105</v>
      </c>
      <c r="F487" s="0" t="n">
        <f aca="false">B487*16</f>
        <v>2.00533173702887</v>
      </c>
      <c r="I487" s="0" t="n">
        <f aca="false">ROUNDDOWN(127*SIN(A487/1000*2*PI()),0)</f>
        <v>15</v>
      </c>
      <c r="J487" s="0" t="n">
        <f aca="false">L486</f>
        <v>453</v>
      </c>
      <c r="K487" s="0" t="n">
        <f aca="false">ROUNDDOWN(J487/16,0)</f>
        <v>28</v>
      </c>
      <c r="L487" s="0" t="n">
        <f aca="false">I487+J487-K487</f>
        <v>440</v>
      </c>
      <c r="M487" s="0" t="n">
        <f aca="false">I487*16</f>
        <v>240</v>
      </c>
    </row>
    <row r="488" customFormat="false" ht="13.5" hidden="false" customHeight="false" outlineLevel="0" collapsed="false">
      <c r="A488" s="0" t="n">
        <f aca="false">A487+1</f>
        <v>481</v>
      </c>
      <c r="B488" s="0" t="n">
        <f aca="false">SIN(A488/1000*2*PI())</f>
        <v>0.11909716009487</v>
      </c>
      <c r="C488" s="0" t="n">
        <f aca="false">E487</f>
        <v>3.46912018771105</v>
      </c>
      <c r="D488" s="0" t="n">
        <f aca="false">C488/16</f>
        <v>0.216820011731941</v>
      </c>
      <c r="E488" s="0" t="n">
        <f aca="false">B488+C488-D488</f>
        <v>3.37139733607398</v>
      </c>
      <c r="F488" s="0" t="n">
        <f aca="false">B488*16</f>
        <v>1.90555456151792</v>
      </c>
      <c r="I488" s="0" t="n">
        <f aca="false">ROUNDDOWN(127*SIN(A488/1000*2*PI()),0)</f>
        <v>15</v>
      </c>
      <c r="J488" s="0" t="n">
        <f aca="false">L487</f>
        <v>440</v>
      </c>
      <c r="K488" s="0" t="n">
        <f aca="false">ROUNDDOWN(J488/16,0)</f>
        <v>27</v>
      </c>
      <c r="L488" s="0" t="n">
        <f aca="false">I488+J488-K488</f>
        <v>428</v>
      </c>
      <c r="M488" s="0" t="n">
        <f aca="false">I488*16</f>
        <v>240</v>
      </c>
    </row>
    <row r="489" customFormat="false" ht="13.5" hidden="false" customHeight="false" outlineLevel="0" collapsed="false">
      <c r="A489" s="0" t="n">
        <f aca="false">A488+1</f>
        <v>482</v>
      </c>
      <c r="B489" s="0" t="n">
        <f aca="false">SIN(A489/1000*2*PI())</f>
        <v>0.112856384873482</v>
      </c>
      <c r="C489" s="0" t="n">
        <f aca="false">E488</f>
        <v>3.37139733607398</v>
      </c>
      <c r="D489" s="0" t="n">
        <f aca="false">C489/16</f>
        <v>0.210712333504624</v>
      </c>
      <c r="E489" s="0" t="n">
        <f aca="false">B489+C489-D489</f>
        <v>3.27354138744284</v>
      </c>
      <c r="F489" s="0" t="n">
        <f aca="false">B489*16</f>
        <v>1.80570215797571</v>
      </c>
      <c r="I489" s="0" t="n">
        <f aca="false">ROUNDDOWN(127*SIN(A489/1000*2*PI()),0)</f>
        <v>14</v>
      </c>
      <c r="J489" s="0" t="n">
        <f aca="false">L488</f>
        <v>428</v>
      </c>
      <c r="K489" s="0" t="n">
        <f aca="false">ROUNDDOWN(J489/16,0)</f>
        <v>26</v>
      </c>
      <c r="L489" s="0" t="n">
        <f aca="false">I489+J489-K489</f>
        <v>416</v>
      </c>
      <c r="M489" s="0" t="n">
        <f aca="false">I489*16</f>
        <v>224</v>
      </c>
    </row>
    <row r="490" customFormat="false" ht="13.5" hidden="false" customHeight="false" outlineLevel="0" collapsed="false">
      <c r="A490" s="0" t="n">
        <f aca="false">A489+1</f>
        <v>483</v>
      </c>
      <c r="B490" s="0" t="n">
        <f aca="false">SIN(A490/1000*2*PI())</f>
        <v>0.10661115427526</v>
      </c>
      <c r="C490" s="0" t="n">
        <f aca="false">E489</f>
        <v>3.27354138744284</v>
      </c>
      <c r="D490" s="0" t="n">
        <f aca="false">C490/16</f>
        <v>0.204596336715178</v>
      </c>
      <c r="E490" s="0" t="n">
        <f aca="false">B490+C490-D490</f>
        <v>3.17555620500292</v>
      </c>
      <c r="F490" s="0" t="n">
        <f aca="false">B490*16</f>
        <v>1.70577846840416</v>
      </c>
      <c r="I490" s="0" t="n">
        <f aca="false">ROUNDDOWN(127*SIN(A490/1000*2*PI()),0)</f>
        <v>13</v>
      </c>
      <c r="J490" s="0" t="n">
        <f aca="false">L489</f>
        <v>416</v>
      </c>
      <c r="K490" s="0" t="n">
        <f aca="false">ROUNDDOWN(J490/16,0)</f>
        <v>26</v>
      </c>
      <c r="L490" s="0" t="n">
        <f aca="false">I490+J490-K490</f>
        <v>403</v>
      </c>
      <c r="M490" s="0" t="n">
        <f aca="false">I490*16</f>
        <v>208</v>
      </c>
    </row>
    <row r="491" customFormat="false" ht="13.5" hidden="false" customHeight="false" outlineLevel="0" collapsed="false">
      <c r="A491" s="0" t="n">
        <f aca="false">A490+1</f>
        <v>484</v>
      </c>
      <c r="B491" s="0" t="n">
        <f aca="false">SIN(A491/1000*2*PI())</f>
        <v>0.100361714851215</v>
      </c>
      <c r="C491" s="0" t="n">
        <f aca="false">E490</f>
        <v>3.17555620500292</v>
      </c>
      <c r="D491" s="0" t="n">
        <f aca="false">C491/16</f>
        <v>0.198472262812683</v>
      </c>
      <c r="E491" s="0" t="n">
        <f aca="false">B491+C491-D491</f>
        <v>3.07744565704146</v>
      </c>
      <c r="F491" s="0" t="n">
        <f aca="false">B491*16</f>
        <v>1.60578743761944</v>
      </c>
      <c r="I491" s="0" t="n">
        <f aca="false">ROUNDDOWN(127*SIN(A491/1000*2*PI()),0)</f>
        <v>12</v>
      </c>
      <c r="J491" s="0" t="n">
        <f aca="false">L490</f>
        <v>403</v>
      </c>
      <c r="K491" s="0" t="n">
        <f aca="false">ROUNDDOWN(J491/16,0)</f>
        <v>25</v>
      </c>
      <c r="L491" s="0" t="n">
        <f aca="false">I491+J491-K491</f>
        <v>390</v>
      </c>
      <c r="M491" s="0" t="n">
        <f aca="false">I491*16</f>
        <v>192</v>
      </c>
    </row>
    <row r="492" customFormat="false" ht="13.5" hidden="false" customHeight="false" outlineLevel="0" collapsed="false">
      <c r="A492" s="0" t="n">
        <f aca="false">A491+1</f>
        <v>485</v>
      </c>
      <c r="B492" s="0" t="n">
        <f aca="false">SIN(A492/1000*2*PI())</f>
        <v>0.0941083133185144</v>
      </c>
      <c r="C492" s="0" t="n">
        <f aca="false">E491</f>
        <v>3.07744565704146</v>
      </c>
      <c r="D492" s="0" t="n">
        <f aca="false">C492/16</f>
        <v>0.192340353565091</v>
      </c>
      <c r="E492" s="0" t="n">
        <f aca="false">B492+C492-D492</f>
        <v>2.97921361679488</v>
      </c>
      <c r="F492" s="0" t="n">
        <f aca="false">B492*16</f>
        <v>1.50573301309623</v>
      </c>
      <c r="I492" s="0" t="n">
        <f aca="false">ROUNDDOWN(127*SIN(A492/1000*2*PI()),0)</f>
        <v>11</v>
      </c>
      <c r="J492" s="0" t="n">
        <f aca="false">L491</f>
        <v>390</v>
      </c>
      <c r="K492" s="0" t="n">
        <f aca="false">ROUNDDOWN(J492/16,0)</f>
        <v>24</v>
      </c>
      <c r="L492" s="0" t="n">
        <f aca="false">I492+J492-K492</f>
        <v>377</v>
      </c>
      <c r="M492" s="0" t="n">
        <f aca="false">I492*16</f>
        <v>176</v>
      </c>
    </row>
    <row r="493" customFormat="false" ht="13.5" hidden="false" customHeight="false" outlineLevel="0" collapsed="false">
      <c r="A493" s="0" t="n">
        <f aca="false">A492+1</f>
        <v>486</v>
      </c>
      <c r="B493" s="0" t="n">
        <f aca="false">SIN(A493/1000*2*PI())</f>
        <v>0.0878511965507432</v>
      </c>
      <c r="C493" s="0" t="n">
        <f aca="false">E492</f>
        <v>2.97921361679488</v>
      </c>
      <c r="D493" s="0" t="n">
        <f aca="false">C493/16</f>
        <v>0.18620085104968</v>
      </c>
      <c r="E493" s="0" t="n">
        <f aca="false">B493+C493-D493</f>
        <v>2.88086396229594</v>
      </c>
      <c r="F493" s="0" t="n">
        <f aca="false">B493*16</f>
        <v>1.40561914481189</v>
      </c>
      <c r="I493" s="0" t="n">
        <f aca="false">ROUNDDOWN(127*SIN(A493/1000*2*PI()),0)</f>
        <v>11</v>
      </c>
      <c r="J493" s="0" t="n">
        <f aca="false">L492</f>
        <v>377</v>
      </c>
      <c r="K493" s="0" t="n">
        <f aca="false">ROUNDDOWN(J493/16,0)</f>
        <v>23</v>
      </c>
      <c r="L493" s="0" t="n">
        <f aca="false">I493+J493-K493</f>
        <v>365</v>
      </c>
      <c r="M493" s="0" t="n">
        <f aca="false">I493*16</f>
        <v>176</v>
      </c>
    </row>
    <row r="494" customFormat="false" ht="13.5" hidden="false" customHeight="false" outlineLevel="0" collapsed="false">
      <c r="A494" s="0" t="n">
        <f aca="false">A493+1</f>
        <v>487</v>
      </c>
      <c r="B494" s="0" t="n">
        <f aca="false">SIN(A494/1000*2*PI())</f>
        <v>0.0815906115681579</v>
      </c>
      <c r="C494" s="0" t="n">
        <f aca="false">E493</f>
        <v>2.88086396229594</v>
      </c>
      <c r="D494" s="0" t="n">
        <f aca="false">C494/16</f>
        <v>0.180053997643496</v>
      </c>
      <c r="E494" s="0" t="n">
        <f aca="false">B494+C494-D494</f>
        <v>2.7824005762206</v>
      </c>
      <c r="F494" s="0" t="n">
        <f aca="false">B494*16</f>
        <v>1.30544978509053</v>
      </c>
      <c r="I494" s="0" t="n">
        <f aca="false">ROUNDDOWN(127*SIN(A494/1000*2*PI()),0)</f>
        <v>10</v>
      </c>
      <c r="J494" s="0" t="n">
        <f aca="false">L493</f>
        <v>365</v>
      </c>
      <c r="K494" s="0" t="n">
        <f aca="false">ROUNDDOWN(J494/16,0)</f>
        <v>22</v>
      </c>
      <c r="L494" s="0" t="n">
        <f aca="false">I494+J494-K494</f>
        <v>353</v>
      </c>
      <c r="M494" s="0" t="n">
        <f aca="false">I494*16</f>
        <v>160</v>
      </c>
    </row>
    <row r="495" customFormat="false" ht="13.5" hidden="false" customHeight="false" outlineLevel="0" collapsed="false">
      <c r="A495" s="0" t="n">
        <f aca="false">A494+1</f>
        <v>488</v>
      </c>
      <c r="B495" s="0" t="n">
        <f aca="false">SIN(A495/1000*2*PI())</f>
        <v>0.075326805527933</v>
      </c>
      <c r="C495" s="0" t="n">
        <f aca="false">E494</f>
        <v>2.7824005762206</v>
      </c>
      <c r="D495" s="0" t="n">
        <f aca="false">C495/16</f>
        <v>0.173900036013788</v>
      </c>
      <c r="E495" s="0" t="n">
        <f aca="false">B495+C495-D495</f>
        <v>2.68382734573475</v>
      </c>
      <c r="F495" s="0" t="n">
        <f aca="false">B495*16</f>
        <v>1.20522888844693</v>
      </c>
      <c r="I495" s="0" t="n">
        <f aca="false">ROUNDDOWN(127*SIN(A495/1000*2*PI()),0)</f>
        <v>9</v>
      </c>
      <c r="J495" s="0" t="n">
        <f aca="false">L494</f>
        <v>353</v>
      </c>
      <c r="K495" s="0" t="n">
        <f aca="false">ROUNDDOWN(J495/16,0)</f>
        <v>22</v>
      </c>
      <c r="L495" s="0" t="n">
        <f aca="false">I495+J495-K495</f>
        <v>340</v>
      </c>
      <c r="M495" s="0" t="n">
        <f aca="false">I495*16</f>
        <v>144</v>
      </c>
    </row>
    <row r="496" customFormat="false" ht="13.5" hidden="false" customHeight="false" outlineLevel="0" collapsed="false">
      <c r="A496" s="0" t="n">
        <f aca="false">A495+1</f>
        <v>489</v>
      </c>
      <c r="B496" s="0" t="n">
        <f aca="false">SIN(A496/1000*2*PI())</f>
        <v>0.0690600257144061</v>
      </c>
      <c r="C496" s="0" t="n">
        <f aca="false">E495</f>
        <v>2.68382734573475</v>
      </c>
      <c r="D496" s="0" t="n">
        <f aca="false">C496/16</f>
        <v>0.167739209108422</v>
      </c>
      <c r="E496" s="0" t="n">
        <f aca="false">B496+C496-D496</f>
        <v>2.58514816234073</v>
      </c>
      <c r="F496" s="0" t="n">
        <f aca="false">B496*16</f>
        <v>1.1049604114305</v>
      </c>
      <c r="I496" s="0" t="n">
        <f aca="false">ROUNDDOWN(127*SIN(A496/1000*2*PI()),0)</f>
        <v>8</v>
      </c>
      <c r="J496" s="0" t="n">
        <f aca="false">L495</f>
        <v>340</v>
      </c>
      <c r="K496" s="0" t="n">
        <f aca="false">ROUNDDOWN(J496/16,0)</f>
        <v>21</v>
      </c>
      <c r="L496" s="0" t="n">
        <f aca="false">I496+J496-K496</f>
        <v>327</v>
      </c>
      <c r="M496" s="0" t="n">
        <f aca="false">I496*16</f>
        <v>128</v>
      </c>
    </row>
    <row r="497" customFormat="false" ht="13.5" hidden="false" customHeight="false" outlineLevel="0" collapsed="false">
      <c r="A497" s="0" t="n">
        <f aca="false">A496+1</f>
        <v>490</v>
      </c>
      <c r="B497" s="0" t="n">
        <f aca="false">SIN(A497/1000*2*PI())</f>
        <v>0.0627905195293136</v>
      </c>
      <c r="C497" s="0" t="n">
        <f aca="false">E496</f>
        <v>2.58514816234073</v>
      </c>
      <c r="D497" s="0" t="n">
        <f aca="false">C497/16</f>
        <v>0.161571760146296</v>
      </c>
      <c r="E497" s="0" t="n">
        <f aca="false">B497+C497-D497</f>
        <v>2.48636692172375</v>
      </c>
      <c r="F497" s="0" t="n">
        <f aca="false">B497*16</f>
        <v>1.00464831246902</v>
      </c>
      <c r="I497" s="0" t="n">
        <f aca="false">ROUNDDOWN(127*SIN(A497/1000*2*PI()),0)</f>
        <v>7</v>
      </c>
      <c r="J497" s="0" t="n">
        <f aca="false">L496</f>
        <v>327</v>
      </c>
      <c r="K497" s="0" t="n">
        <f aca="false">ROUNDDOWN(J497/16,0)</f>
        <v>20</v>
      </c>
      <c r="L497" s="0" t="n">
        <f aca="false">I497+J497-K497</f>
        <v>314</v>
      </c>
      <c r="M497" s="0" t="n">
        <f aca="false">I497*16</f>
        <v>112</v>
      </c>
    </row>
    <row r="498" customFormat="false" ht="13.5" hidden="false" customHeight="false" outlineLevel="0" collapsed="false">
      <c r="A498" s="0" t="n">
        <f aca="false">A497+1</f>
        <v>491</v>
      </c>
      <c r="B498" s="0" t="n">
        <f aca="false">SIN(A498/1000*2*PI())</f>
        <v>0.0565185344820247</v>
      </c>
      <c r="C498" s="0" t="n">
        <f aca="false">E497</f>
        <v>2.48636692172375</v>
      </c>
      <c r="D498" s="0" t="n">
        <f aca="false">C498/16</f>
        <v>0.155397932607734</v>
      </c>
      <c r="E498" s="0" t="n">
        <f aca="false">B498+C498-D498</f>
        <v>2.38748752359804</v>
      </c>
      <c r="F498" s="0" t="n">
        <f aca="false">B498*16</f>
        <v>0.904296551712395</v>
      </c>
      <c r="I498" s="0" t="n">
        <f aca="false">ROUNDDOWN(127*SIN(A498/1000*2*PI()),0)</f>
        <v>7</v>
      </c>
      <c r="J498" s="0" t="n">
        <f aca="false">L497</f>
        <v>314</v>
      </c>
      <c r="K498" s="0" t="n">
        <f aca="false">ROUNDDOWN(J498/16,0)</f>
        <v>19</v>
      </c>
      <c r="L498" s="0" t="n">
        <f aca="false">I498+J498-K498</f>
        <v>302</v>
      </c>
      <c r="M498" s="0" t="n">
        <f aca="false">I498*16</f>
        <v>112</v>
      </c>
    </row>
    <row r="499" customFormat="false" ht="13.5" hidden="false" customHeight="false" outlineLevel="0" collapsed="false">
      <c r="A499" s="0" t="n">
        <f aca="false">A498+1</f>
        <v>492</v>
      </c>
      <c r="B499" s="0" t="n">
        <f aca="false">SIN(A499/1000*2*PI())</f>
        <v>0.0502443181797697</v>
      </c>
      <c r="C499" s="0" t="n">
        <f aca="false">E498</f>
        <v>2.38748752359804</v>
      </c>
      <c r="D499" s="0" t="n">
        <f aca="false">C499/16</f>
        <v>0.149217970224878</v>
      </c>
      <c r="E499" s="0" t="n">
        <f aca="false">B499+C499-D499</f>
        <v>2.28851387155293</v>
      </c>
      <c r="F499" s="0" t="n">
        <f aca="false">B499*16</f>
        <v>0.803909090876315</v>
      </c>
      <c r="I499" s="0" t="n">
        <f aca="false">ROUNDDOWN(127*SIN(A499/1000*2*PI()),0)</f>
        <v>6</v>
      </c>
      <c r="J499" s="0" t="n">
        <f aca="false">L498</f>
        <v>302</v>
      </c>
      <c r="K499" s="0" t="n">
        <f aca="false">ROUNDDOWN(J499/16,0)</f>
        <v>18</v>
      </c>
      <c r="L499" s="0" t="n">
        <f aca="false">I499+J499-K499</f>
        <v>290</v>
      </c>
      <c r="M499" s="0" t="n">
        <f aca="false">I499*16</f>
        <v>96</v>
      </c>
    </row>
    <row r="500" customFormat="false" ht="13.5" hidden="false" customHeight="false" outlineLevel="0" collapsed="false">
      <c r="A500" s="0" t="n">
        <f aca="false">A499+1</f>
        <v>493</v>
      </c>
      <c r="B500" s="0" t="n">
        <f aca="false">SIN(A500/1000*2*PI())</f>
        <v>0.043968118317865</v>
      </c>
      <c r="C500" s="0" t="n">
        <f aca="false">E499</f>
        <v>2.28851387155293</v>
      </c>
      <c r="D500" s="0" t="n">
        <f aca="false">C500/16</f>
        <v>0.143032116972058</v>
      </c>
      <c r="E500" s="0" t="n">
        <f aca="false">B500+C500-D500</f>
        <v>2.18944987289874</v>
      </c>
      <c r="F500" s="0" t="n">
        <f aca="false">B500*16</f>
        <v>0.703489893085839</v>
      </c>
      <c r="I500" s="0" t="n">
        <f aca="false">ROUNDDOWN(127*SIN(A500/1000*2*PI()),0)</f>
        <v>5</v>
      </c>
      <c r="J500" s="0" t="n">
        <f aca="false">L499</f>
        <v>290</v>
      </c>
      <c r="K500" s="0" t="n">
        <f aca="false">ROUNDDOWN(J500/16,0)</f>
        <v>18</v>
      </c>
      <c r="L500" s="0" t="n">
        <f aca="false">I500+J500-K500</f>
        <v>277</v>
      </c>
      <c r="M500" s="0" t="n">
        <f aca="false">I500*16</f>
        <v>80</v>
      </c>
    </row>
    <row r="501" customFormat="false" ht="13.5" hidden="false" customHeight="false" outlineLevel="0" collapsed="false">
      <c r="A501" s="0" t="n">
        <f aca="false">A500+1</f>
        <v>494</v>
      </c>
      <c r="B501" s="0" t="n">
        <f aca="false">SIN(A501/1000*2*PI())</f>
        <v>0.0376901826699345</v>
      </c>
      <c r="C501" s="0" t="n">
        <f aca="false">E500</f>
        <v>2.18944987289874</v>
      </c>
      <c r="D501" s="0" t="n">
        <f aca="false">C501/16</f>
        <v>0.136840617056171</v>
      </c>
      <c r="E501" s="0" t="n">
        <f aca="false">B501+C501-D501</f>
        <v>2.0902994385125</v>
      </c>
      <c r="F501" s="0" t="n">
        <f aca="false">B501*16</f>
        <v>0.603042922718953</v>
      </c>
      <c r="I501" s="0" t="n">
        <f aca="false">ROUNDDOWN(127*SIN(A501/1000*2*PI()),0)</f>
        <v>4</v>
      </c>
      <c r="J501" s="0" t="n">
        <f aca="false">L500</f>
        <v>277</v>
      </c>
      <c r="K501" s="0" t="n">
        <f aca="false">ROUNDDOWN(J501/16,0)</f>
        <v>17</v>
      </c>
      <c r="L501" s="0" t="n">
        <f aca="false">I501+J501-K501</f>
        <v>264</v>
      </c>
      <c r="M501" s="0" t="n">
        <f aca="false">I501*16</f>
        <v>64</v>
      </c>
    </row>
    <row r="502" customFormat="false" ht="13.5" hidden="false" customHeight="false" outlineLevel="0" collapsed="false">
      <c r="A502" s="0" t="n">
        <f aca="false">A501+1</f>
        <v>495</v>
      </c>
      <c r="B502" s="0" t="n">
        <f aca="false">SIN(A502/1000*2*PI())</f>
        <v>0.0314107590781282</v>
      </c>
      <c r="C502" s="0" t="n">
        <f aca="false">E501</f>
        <v>2.0902994385125</v>
      </c>
      <c r="D502" s="0" t="n">
        <f aca="false">C502/16</f>
        <v>0.130643714907031</v>
      </c>
      <c r="E502" s="0" t="n">
        <f aca="false">B502+C502-D502</f>
        <v>1.9910664826836</v>
      </c>
      <c r="F502" s="0" t="n">
        <f aca="false">B502*16</f>
        <v>0.502572145250052</v>
      </c>
      <c r="I502" s="0" t="n">
        <f aca="false">ROUNDDOWN(127*SIN(A502/1000*2*PI()),0)</f>
        <v>3</v>
      </c>
      <c r="J502" s="0" t="n">
        <f aca="false">L501</f>
        <v>264</v>
      </c>
      <c r="K502" s="0" t="n">
        <f aca="false">ROUNDDOWN(J502/16,0)</f>
        <v>16</v>
      </c>
      <c r="L502" s="0" t="n">
        <f aca="false">I502+J502-K502</f>
        <v>251</v>
      </c>
      <c r="M502" s="0" t="n">
        <f aca="false">I502*16</f>
        <v>48</v>
      </c>
    </row>
    <row r="503" customFormat="false" ht="13.5" hidden="false" customHeight="false" outlineLevel="0" collapsed="false">
      <c r="A503" s="0" t="n">
        <f aca="false">A502+1</f>
        <v>496</v>
      </c>
      <c r="B503" s="0" t="n">
        <f aca="false">SIN(A503/1000*2*PI())</f>
        <v>0.0251300954433378</v>
      </c>
      <c r="C503" s="0" t="n">
        <f aca="false">E502</f>
        <v>1.9910664826836</v>
      </c>
      <c r="D503" s="0" t="n">
        <f aca="false">C503/16</f>
        <v>0.124441655167725</v>
      </c>
      <c r="E503" s="0" t="n">
        <f aca="false">B503+C503-D503</f>
        <v>1.89175492295921</v>
      </c>
      <c r="F503" s="0" t="n">
        <f aca="false">B503*16</f>
        <v>0.402081527093405</v>
      </c>
      <c r="I503" s="0" t="n">
        <f aca="false">ROUNDDOWN(127*SIN(A503/1000*2*PI()),0)</f>
        <v>3</v>
      </c>
      <c r="J503" s="0" t="n">
        <f aca="false">L502</f>
        <v>251</v>
      </c>
      <c r="K503" s="0" t="n">
        <f aca="false">ROUNDDOWN(J503/16,0)</f>
        <v>15</v>
      </c>
      <c r="L503" s="0" t="n">
        <f aca="false">I503+J503-K503</f>
        <v>239</v>
      </c>
      <c r="M503" s="0" t="n">
        <f aca="false">I503*16</f>
        <v>48</v>
      </c>
    </row>
    <row r="504" customFormat="false" ht="13.5" hidden="false" customHeight="false" outlineLevel="0" collapsed="false">
      <c r="A504" s="0" t="n">
        <f aca="false">A503+1</f>
        <v>497</v>
      </c>
      <c r="B504" s="0" t="n">
        <f aca="false">SIN(A504/1000*2*PI())</f>
        <v>0.0188484397154085</v>
      </c>
      <c r="C504" s="0" t="n">
        <f aca="false">E503</f>
        <v>1.89175492295921</v>
      </c>
      <c r="D504" s="0" t="n">
        <f aca="false">C504/16</f>
        <v>0.118234682684951</v>
      </c>
      <c r="E504" s="0" t="n">
        <f aca="false">B504+C504-D504</f>
        <v>1.79236867998967</v>
      </c>
      <c r="F504" s="0" t="n">
        <f aca="false">B504*16</f>
        <v>0.301575035446535</v>
      </c>
      <c r="I504" s="0" t="n">
        <f aca="false">ROUNDDOWN(127*SIN(A504/1000*2*PI()),0)</f>
        <v>2</v>
      </c>
      <c r="J504" s="0" t="n">
        <f aca="false">L503</f>
        <v>239</v>
      </c>
      <c r="K504" s="0" t="n">
        <f aca="false">ROUNDDOWN(J504/16,0)</f>
        <v>14</v>
      </c>
      <c r="L504" s="0" t="n">
        <f aca="false">I504+J504-K504</f>
        <v>227</v>
      </c>
      <c r="M504" s="0" t="n">
        <f aca="false">I504*16</f>
        <v>32</v>
      </c>
    </row>
    <row r="505" customFormat="false" ht="13.5" hidden="false" customHeight="false" outlineLevel="0" collapsed="false">
      <c r="A505" s="0" t="n">
        <f aca="false">A504+1</f>
        <v>498</v>
      </c>
      <c r="B505" s="0" t="n">
        <f aca="false">SIN(A505/1000*2*PI())</f>
        <v>0.0125660398833528</v>
      </c>
      <c r="C505" s="0" t="n">
        <f aca="false">E504</f>
        <v>1.79236867998967</v>
      </c>
      <c r="D505" s="0" t="n">
        <f aca="false">C505/16</f>
        <v>0.112023042499354</v>
      </c>
      <c r="E505" s="0" t="n">
        <f aca="false">B505+C505-D505</f>
        <v>1.69291167737367</v>
      </c>
      <c r="F505" s="0" t="n">
        <f aca="false">B505*16</f>
        <v>0.201056638133645</v>
      </c>
      <c r="I505" s="0" t="n">
        <f aca="false">ROUNDDOWN(127*SIN(A505/1000*2*PI()),0)</f>
        <v>1</v>
      </c>
      <c r="J505" s="0" t="n">
        <f aca="false">L504</f>
        <v>227</v>
      </c>
      <c r="K505" s="0" t="n">
        <f aca="false">ROUNDDOWN(J505/16,0)</f>
        <v>14</v>
      </c>
      <c r="L505" s="0" t="n">
        <f aca="false">I505+J505-K505</f>
        <v>214</v>
      </c>
      <c r="M505" s="0" t="n">
        <f aca="false">I505*16</f>
        <v>16</v>
      </c>
    </row>
    <row r="506" customFormat="false" ht="13.5" hidden="false" customHeight="false" outlineLevel="0" collapsed="false">
      <c r="A506" s="0" t="n">
        <f aca="false">A505+1</f>
        <v>499</v>
      </c>
      <c r="B506" s="0" t="n">
        <f aca="false">SIN(A506/1000*2*PI())</f>
        <v>0.00628314396555913</v>
      </c>
      <c r="C506" s="0" t="n">
        <f aca="false">E505</f>
        <v>1.69291167737367</v>
      </c>
      <c r="D506" s="0" t="n">
        <f aca="false">C506/16</f>
        <v>0.105806979835854</v>
      </c>
      <c r="E506" s="0" t="n">
        <f aca="false">B506+C506-D506</f>
        <v>1.59338784150337</v>
      </c>
      <c r="F506" s="0" t="n">
        <f aca="false">B506*16</f>
        <v>0.100530303448946</v>
      </c>
      <c r="I506" s="0" t="n">
        <f aca="false">ROUNDDOWN(127*SIN(A506/1000*2*PI()),0)</f>
        <v>0</v>
      </c>
      <c r="J506" s="0" t="n">
        <f aca="false">L505</f>
        <v>214</v>
      </c>
      <c r="K506" s="0" t="n">
        <f aca="false">ROUNDDOWN(J506/16,0)</f>
        <v>13</v>
      </c>
      <c r="L506" s="0" t="n">
        <f aca="false">I506+J506-K506</f>
        <v>201</v>
      </c>
      <c r="M506" s="0" t="n">
        <f aca="false">I506*16</f>
        <v>0</v>
      </c>
    </row>
    <row r="507" customFormat="false" ht="13.5" hidden="false" customHeight="false" outlineLevel="0" collapsed="false">
      <c r="A507" s="0" t="n">
        <f aca="false">A506+1</f>
        <v>500</v>
      </c>
      <c r="B507" s="0" t="n">
        <f aca="false">SIN(A507/1000*2*PI())</f>
        <v>1.22464679914735E-016</v>
      </c>
      <c r="C507" s="0" t="n">
        <f aca="false">E506</f>
        <v>1.59338784150337</v>
      </c>
      <c r="D507" s="0" t="n">
        <f aca="false">C507/16</f>
        <v>0.0995867400939609</v>
      </c>
      <c r="E507" s="0" t="n">
        <f aca="false">B507+C507-D507</f>
        <v>1.49380110140941</v>
      </c>
      <c r="F507" s="0" t="n">
        <f aca="false">B507*16</f>
        <v>1.95943487863577E-015</v>
      </c>
      <c r="I507" s="0" t="n">
        <f aca="false">ROUNDDOWN(127*SIN(A507/1000*2*PI()),0)</f>
        <v>0</v>
      </c>
      <c r="J507" s="0" t="n">
        <f aca="false">L506</f>
        <v>201</v>
      </c>
      <c r="K507" s="0" t="n">
        <f aca="false">ROUNDDOWN(J507/16,0)</f>
        <v>12</v>
      </c>
      <c r="L507" s="0" t="n">
        <f aca="false">I507+J507-K507</f>
        <v>189</v>
      </c>
      <c r="M507" s="0" t="n">
        <f aca="false">I507*16</f>
        <v>0</v>
      </c>
    </row>
    <row r="508" customFormat="false" ht="13.5" hidden="false" customHeight="false" outlineLevel="0" collapsed="false">
      <c r="A508" s="0" t="n">
        <f aca="false">A507+1</f>
        <v>501</v>
      </c>
      <c r="B508" s="0" t="n">
        <f aca="false">SIN(A508/1000*2*PI())</f>
        <v>-0.00628314396555888</v>
      </c>
      <c r="C508" s="0" t="n">
        <f aca="false">E507</f>
        <v>1.49380110140941</v>
      </c>
      <c r="D508" s="0" t="n">
        <f aca="false">C508/16</f>
        <v>0.0933625688380883</v>
      </c>
      <c r="E508" s="0" t="n">
        <f aca="false">B508+C508-D508</f>
        <v>1.39415538860577</v>
      </c>
      <c r="F508" s="0" t="n">
        <f aca="false">B508*16</f>
        <v>-0.100530303448942</v>
      </c>
      <c r="I508" s="0" t="n">
        <f aca="false">ROUNDDOWN(127*SIN(A508/1000*2*PI()),0)</f>
        <v>-0</v>
      </c>
      <c r="J508" s="0" t="n">
        <f aca="false">L507</f>
        <v>189</v>
      </c>
      <c r="K508" s="0" t="n">
        <f aca="false">ROUNDDOWN(J508/16,0)</f>
        <v>11</v>
      </c>
      <c r="L508" s="0" t="n">
        <f aca="false">I508+J508-K508</f>
        <v>178</v>
      </c>
      <c r="M508" s="0" t="n">
        <f aca="false">I508*16</f>
        <v>-0</v>
      </c>
    </row>
    <row r="509" customFormat="false" ht="13.5" hidden="false" customHeight="false" outlineLevel="0" collapsed="false">
      <c r="A509" s="0" t="n">
        <f aca="false">A508+1</f>
        <v>502</v>
      </c>
      <c r="B509" s="0" t="n">
        <f aca="false">SIN(A509/1000*2*PI())</f>
        <v>-0.0125660398833526</v>
      </c>
      <c r="C509" s="0" t="n">
        <f aca="false">E508</f>
        <v>1.39415538860577</v>
      </c>
      <c r="D509" s="0" t="n">
        <f aca="false">C509/16</f>
        <v>0.0871347117878604</v>
      </c>
      <c r="E509" s="0" t="n">
        <f aca="false">B509+C509-D509</f>
        <v>1.29445463693455</v>
      </c>
      <c r="F509" s="0" t="n">
        <f aca="false">B509*16</f>
        <v>-0.201056638133641</v>
      </c>
      <c r="I509" s="0" t="n">
        <f aca="false">ROUNDDOWN(127*SIN(A509/1000*2*PI()),0)</f>
        <v>-1</v>
      </c>
      <c r="J509" s="0" t="n">
        <f aca="false">L508</f>
        <v>178</v>
      </c>
      <c r="K509" s="0" t="n">
        <f aca="false">ROUNDDOWN(J509/16,0)</f>
        <v>11</v>
      </c>
      <c r="L509" s="0" t="n">
        <f aca="false">I509+J509-K509</f>
        <v>166</v>
      </c>
      <c r="M509" s="0" t="n">
        <f aca="false">I509*16</f>
        <v>-16</v>
      </c>
    </row>
    <row r="510" customFormat="false" ht="13.5" hidden="false" customHeight="false" outlineLevel="0" collapsed="false">
      <c r="A510" s="0" t="n">
        <f aca="false">A509+1</f>
        <v>503</v>
      </c>
      <c r="B510" s="0" t="n">
        <f aca="false">SIN(A510/1000*2*PI())</f>
        <v>-0.0188484397154082</v>
      </c>
      <c r="C510" s="0" t="n">
        <f aca="false">E509</f>
        <v>1.29445463693455</v>
      </c>
      <c r="D510" s="0" t="n">
        <f aca="false">C510/16</f>
        <v>0.0809034148084095</v>
      </c>
      <c r="E510" s="0" t="n">
        <f aca="false">B510+C510-D510</f>
        <v>1.19470278241073</v>
      </c>
      <c r="F510" s="0" t="n">
        <f aca="false">B510*16</f>
        <v>-0.301575035446531</v>
      </c>
      <c r="I510" s="0" t="n">
        <f aca="false">ROUNDDOWN(127*SIN(A510/1000*2*PI()),0)</f>
        <v>-2</v>
      </c>
      <c r="J510" s="0" t="n">
        <f aca="false">L509</f>
        <v>166</v>
      </c>
      <c r="K510" s="0" t="n">
        <f aca="false">ROUNDDOWN(J510/16,0)</f>
        <v>10</v>
      </c>
      <c r="L510" s="0" t="n">
        <f aca="false">I510+J510-K510</f>
        <v>154</v>
      </c>
      <c r="M510" s="0" t="n">
        <f aca="false">I510*16</f>
        <v>-32</v>
      </c>
    </row>
    <row r="511" customFormat="false" ht="13.5" hidden="false" customHeight="false" outlineLevel="0" collapsed="false">
      <c r="A511" s="0" t="n">
        <f aca="false">A510+1</f>
        <v>504</v>
      </c>
      <c r="B511" s="0" t="n">
        <f aca="false">SIN(A511/1000*2*PI())</f>
        <v>-0.0251300954433376</v>
      </c>
      <c r="C511" s="0" t="n">
        <f aca="false">E510</f>
        <v>1.19470278241073</v>
      </c>
      <c r="D511" s="0" t="n">
        <f aca="false">C511/16</f>
        <v>0.0746689239006709</v>
      </c>
      <c r="E511" s="0" t="n">
        <f aca="false">B511+C511-D511</f>
        <v>1.09490376306673</v>
      </c>
      <c r="F511" s="0" t="n">
        <f aca="false">B511*16</f>
        <v>-0.402081527093401</v>
      </c>
      <c r="I511" s="0" t="n">
        <f aca="false">ROUNDDOWN(127*SIN(A511/1000*2*PI()),0)</f>
        <v>-3</v>
      </c>
      <c r="J511" s="0" t="n">
        <f aca="false">L510</f>
        <v>154</v>
      </c>
      <c r="K511" s="0" t="n">
        <f aca="false">ROUNDDOWN(J511/16,0)</f>
        <v>9</v>
      </c>
      <c r="L511" s="0" t="n">
        <f aca="false">I511+J511-K511</f>
        <v>142</v>
      </c>
      <c r="M511" s="0" t="n">
        <f aca="false">I511*16</f>
        <v>-48</v>
      </c>
    </row>
    <row r="512" customFormat="false" ht="13.5" hidden="false" customHeight="false" outlineLevel="0" collapsed="false">
      <c r="A512" s="0" t="n">
        <f aca="false">A511+1</f>
        <v>505</v>
      </c>
      <c r="B512" s="0" t="n">
        <f aca="false">SIN(A512/1000*2*PI())</f>
        <v>-0.031410759078128</v>
      </c>
      <c r="C512" s="0" t="n">
        <f aca="false">E511</f>
        <v>1.09490376306673</v>
      </c>
      <c r="D512" s="0" t="n">
        <f aca="false">C512/16</f>
        <v>0.0684314851916704</v>
      </c>
      <c r="E512" s="0" t="n">
        <f aca="false">B512+C512-D512</f>
        <v>0.995061518796928</v>
      </c>
      <c r="F512" s="0" t="n">
        <f aca="false">B512*16</f>
        <v>-0.502572145250048</v>
      </c>
      <c r="I512" s="0" t="n">
        <f aca="false">ROUNDDOWN(127*SIN(A512/1000*2*PI()),0)</f>
        <v>-3</v>
      </c>
      <c r="J512" s="0" t="n">
        <f aca="false">L511</f>
        <v>142</v>
      </c>
      <c r="K512" s="0" t="n">
        <f aca="false">ROUNDDOWN(J512/16,0)</f>
        <v>8</v>
      </c>
      <c r="L512" s="0" t="n">
        <f aca="false">I512+J512-K512</f>
        <v>131</v>
      </c>
      <c r="M512" s="0" t="n">
        <f aca="false">I512*16</f>
        <v>-48</v>
      </c>
    </row>
    <row r="513" customFormat="false" ht="13.5" hidden="false" customHeight="false" outlineLevel="0" collapsed="false">
      <c r="A513" s="0" t="n">
        <f aca="false">A512+1</f>
        <v>506</v>
      </c>
      <c r="B513" s="0" t="n">
        <f aca="false">SIN(A513/1000*2*PI())</f>
        <v>-0.0376901826699343</v>
      </c>
      <c r="C513" s="0" t="n">
        <f aca="false">E512</f>
        <v>0.995061518796928</v>
      </c>
      <c r="D513" s="0" t="n">
        <f aca="false">C513/16</f>
        <v>0.062191344924808</v>
      </c>
      <c r="E513" s="0" t="n">
        <f aca="false">B513+C513-D513</f>
        <v>0.895179991202186</v>
      </c>
      <c r="F513" s="0" t="n">
        <f aca="false">B513*16</f>
        <v>-0.603042922718949</v>
      </c>
      <c r="I513" s="0" t="n">
        <f aca="false">ROUNDDOWN(127*SIN(A513/1000*2*PI()),0)</f>
        <v>-4</v>
      </c>
      <c r="J513" s="0" t="n">
        <f aca="false">L512</f>
        <v>131</v>
      </c>
      <c r="K513" s="0" t="n">
        <f aca="false">ROUNDDOWN(J513/16,0)</f>
        <v>8</v>
      </c>
      <c r="L513" s="0" t="n">
        <f aca="false">I513+J513-K513</f>
        <v>119</v>
      </c>
      <c r="M513" s="0" t="n">
        <f aca="false">I513*16</f>
        <v>-64</v>
      </c>
    </row>
    <row r="514" customFormat="false" ht="13.5" hidden="false" customHeight="false" outlineLevel="0" collapsed="false">
      <c r="A514" s="0" t="n">
        <f aca="false">A513+1</f>
        <v>507</v>
      </c>
      <c r="B514" s="0" t="n">
        <f aca="false">SIN(A514/1000*2*PI())</f>
        <v>-0.0439681183178647</v>
      </c>
      <c r="C514" s="0" t="n">
        <f aca="false">E513</f>
        <v>0.895179991202186</v>
      </c>
      <c r="D514" s="0" t="n">
        <f aca="false">C514/16</f>
        <v>0.0559487494501366</v>
      </c>
      <c r="E514" s="0" t="n">
        <f aca="false">B514+C514-D514</f>
        <v>0.795263123434184</v>
      </c>
      <c r="F514" s="0" t="n">
        <f aca="false">B514*16</f>
        <v>-0.703489893085835</v>
      </c>
      <c r="I514" s="0" t="n">
        <f aca="false">ROUNDDOWN(127*SIN(A514/1000*2*PI()),0)</f>
        <v>-5</v>
      </c>
      <c r="J514" s="0" t="n">
        <f aca="false">L513</f>
        <v>119</v>
      </c>
      <c r="K514" s="0" t="n">
        <f aca="false">ROUNDDOWN(J514/16,0)</f>
        <v>7</v>
      </c>
      <c r="L514" s="0" t="n">
        <f aca="false">I514+J514-K514</f>
        <v>107</v>
      </c>
      <c r="M514" s="0" t="n">
        <f aca="false">I514*16</f>
        <v>-80</v>
      </c>
    </row>
    <row r="515" customFormat="false" ht="13.5" hidden="false" customHeight="false" outlineLevel="0" collapsed="false">
      <c r="A515" s="0" t="n">
        <f aca="false">A514+1</f>
        <v>508</v>
      </c>
      <c r="B515" s="0" t="n">
        <f aca="false">SIN(A515/1000*2*PI())</f>
        <v>-0.0502443181797694</v>
      </c>
      <c r="C515" s="0" t="n">
        <f aca="false">E514</f>
        <v>0.795263123434184</v>
      </c>
      <c r="D515" s="0" t="n">
        <f aca="false">C515/16</f>
        <v>0.0497039452146365</v>
      </c>
      <c r="E515" s="0" t="n">
        <f aca="false">B515+C515-D515</f>
        <v>0.695314860039778</v>
      </c>
      <c r="F515" s="0" t="n">
        <f aca="false">B515*16</f>
        <v>-0.803909090876311</v>
      </c>
      <c r="I515" s="0" t="n">
        <f aca="false">ROUNDDOWN(127*SIN(A515/1000*2*PI()),0)</f>
        <v>-6</v>
      </c>
      <c r="J515" s="0" t="n">
        <f aca="false">L514</f>
        <v>107</v>
      </c>
      <c r="K515" s="0" t="n">
        <f aca="false">ROUNDDOWN(J515/16,0)</f>
        <v>6</v>
      </c>
      <c r="L515" s="0" t="n">
        <f aca="false">I515+J515-K515</f>
        <v>95</v>
      </c>
      <c r="M515" s="0" t="n">
        <f aca="false">I515*16</f>
        <v>-96</v>
      </c>
    </row>
    <row r="516" customFormat="false" ht="13.5" hidden="false" customHeight="false" outlineLevel="0" collapsed="false">
      <c r="A516" s="0" t="n">
        <f aca="false">A515+1</f>
        <v>509</v>
      </c>
      <c r="B516" s="0" t="n">
        <f aca="false">SIN(A516/1000*2*PI())</f>
        <v>-0.0565185344820244</v>
      </c>
      <c r="C516" s="0" t="n">
        <f aca="false">E515</f>
        <v>0.695314860039778</v>
      </c>
      <c r="D516" s="0" t="n">
        <f aca="false">C516/16</f>
        <v>0.0434571787524861</v>
      </c>
      <c r="E516" s="0" t="n">
        <f aca="false">B516+C516-D516</f>
        <v>0.595339146805268</v>
      </c>
      <c r="F516" s="0" t="n">
        <f aca="false">B516*16</f>
        <v>-0.904296551712391</v>
      </c>
      <c r="I516" s="0" t="n">
        <f aca="false">ROUNDDOWN(127*SIN(A516/1000*2*PI()),0)</f>
        <v>-7</v>
      </c>
      <c r="J516" s="0" t="n">
        <f aca="false">L515</f>
        <v>95</v>
      </c>
      <c r="K516" s="0" t="n">
        <f aca="false">ROUNDDOWN(J516/16,0)</f>
        <v>5</v>
      </c>
      <c r="L516" s="0" t="n">
        <f aca="false">I516+J516-K516</f>
        <v>83</v>
      </c>
      <c r="M516" s="0" t="n">
        <f aca="false">I516*16</f>
        <v>-112</v>
      </c>
    </row>
    <row r="517" customFormat="false" ht="13.5" hidden="false" customHeight="false" outlineLevel="0" collapsed="false">
      <c r="A517" s="0" t="n">
        <f aca="false">A516+1</f>
        <v>510</v>
      </c>
      <c r="B517" s="0" t="n">
        <f aca="false">SIN(A517/1000*2*PI())</f>
        <v>-0.0627905195293134</v>
      </c>
      <c r="C517" s="0" t="n">
        <f aca="false">E516</f>
        <v>0.595339146805268</v>
      </c>
      <c r="D517" s="0" t="n">
        <f aca="false">C517/16</f>
        <v>0.0372086966753292</v>
      </c>
      <c r="E517" s="0" t="n">
        <f aca="false">B517+C517-D517</f>
        <v>0.495339930600625</v>
      </c>
      <c r="F517" s="0" t="n">
        <f aca="false">B517*16</f>
        <v>-1.00464831246901</v>
      </c>
      <c r="I517" s="0" t="n">
        <f aca="false">ROUNDDOWN(127*SIN(A517/1000*2*PI()),0)</f>
        <v>-7</v>
      </c>
      <c r="J517" s="0" t="n">
        <f aca="false">L516</f>
        <v>83</v>
      </c>
      <c r="K517" s="0" t="n">
        <f aca="false">ROUNDDOWN(J517/16,0)</f>
        <v>5</v>
      </c>
      <c r="L517" s="0" t="n">
        <f aca="false">I517+J517-K517</f>
        <v>71</v>
      </c>
      <c r="M517" s="0" t="n">
        <f aca="false">I517*16</f>
        <v>-112</v>
      </c>
    </row>
    <row r="518" customFormat="false" ht="13.5" hidden="false" customHeight="false" outlineLevel="0" collapsed="false">
      <c r="A518" s="0" t="n">
        <f aca="false">A517+1</f>
        <v>511</v>
      </c>
      <c r="B518" s="0" t="n">
        <f aca="false">SIN(A518/1000*2*PI())</f>
        <v>-0.0690600257144058</v>
      </c>
      <c r="C518" s="0" t="n">
        <f aca="false">E517</f>
        <v>0.495339930600625</v>
      </c>
      <c r="D518" s="0" t="n">
        <f aca="false">C518/16</f>
        <v>0.0309587456625391</v>
      </c>
      <c r="E518" s="0" t="n">
        <f aca="false">B518+C518-D518</f>
        <v>0.39532115922368</v>
      </c>
      <c r="F518" s="0" t="n">
        <f aca="false">B518*16</f>
        <v>-1.10496041143049</v>
      </c>
      <c r="I518" s="0" t="n">
        <f aca="false">ROUNDDOWN(127*SIN(A518/1000*2*PI()),0)</f>
        <v>-8</v>
      </c>
      <c r="J518" s="0" t="n">
        <f aca="false">L517</f>
        <v>71</v>
      </c>
      <c r="K518" s="0" t="n">
        <f aca="false">ROUNDDOWN(J518/16,0)</f>
        <v>4</v>
      </c>
      <c r="L518" s="0" t="n">
        <f aca="false">I518+J518-K518</f>
        <v>59</v>
      </c>
      <c r="M518" s="0" t="n">
        <f aca="false">I518*16</f>
        <v>-128</v>
      </c>
    </row>
    <row r="519" customFormat="false" ht="13.5" hidden="false" customHeight="false" outlineLevel="0" collapsed="false">
      <c r="A519" s="0" t="n">
        <f aca="false">A518+1</f>
        <v>512</v>
      </c>
      <c r="B519" s="0" t="n">
        <f aca="false">SIN(A519/1000*2*PI())</f>
        <v>-0.0753268055279328</v>
      </c>
      <c r="C519" s="0" t="n">
        <f aca="false">E518</f>
        <v>0.39532115922368</v>
      </c>
      <c r="D519" s="0" t="n">
        <f aca="false">C519/16</f>
        <v>0.02470757245148</v>
      </c>
      <c r="E519" s="0" t="n">
        <f aca="false">B519+C519-D519</f>
        <v>0.295286781244267</v>
      </c>
      <c r="F519" s="0" t="n">
        <f aca="false">B519*16</f>
        <v>-1.20522888844692</v>
      </c>
      <c r="I519" s="0" t="n">
        <f aca="false">ROUNDDOWN(127*SIN(A519/1000*2*PI()),0)</f>
        <v>-9</v>
      </c>
      <c r="J519" s="0" t="n">
        <f aca="false">L518</f>
        <v>59</v>
      </c>
      <c r="K519" s="0" t="n">
        <f aca="false">ROUNDDOWN(J519/16,0)</f>
        <v>3</v>
      </c>
      <c r="L519" s="0" t="n">
        <f aca="false">I519+J519-K519</f>
        <v>47</v>
      </c>
      <c r="M519" s="0" t="n">
        <f aca="false">I519*16</f>
        <v>-144</v>
      </c>
    </row>
    <row r="520" customFormat="false" ht="13.5" hidden="false" customHeight="false" outlineLevel="0" collapsed="false">
      <c r="A520" s="0" t="n">
        <f aca="false">A519+1</f>
        <v>513</v>
      </c>
      <c r="B520" s="0" t="n">
        <f aca="false">SIN(A520/1000*2*PI())</f>
        <v>-0.0815906115681577</v>
      </c>
      <c r="C520" s="0" t="n">
        <f aca="false">E519</f>
        <v>0.295286781244267</v>
      </c>
      <c r="D520" s="0" t="n">
        <f aca="false">C520/16</f>
        <v>0.0184554238277667</v>
      </c>
      <c r="E520" s="0" t="n">
        <f aca="false">B520+C520-D520</f>
        <v>0.195240745848343</v>
      </c>
      <c r="F520" s="0" t="n">
        <f aca="false">B520*16</f>
        <v>-1.30544978509052</v>
      </c>
      <c r="I520" s="0" t="n">
        <f aca="false">ROUNDDOWN(127*SIN(A520/1000*2*PI()),0)</f>
        <v>-10</v>
      </c>
      <c r="J520" s="0" t="n">
        <f aca="false">L519</f>
        <v>47</v>
      </c>
      <c r="K520" s="0" t="n">
        <f aca="false">ROUNDDOWN(J520/16,0)</f>
        <v>2</v>
      </c>
      <c r="L520" s="0" t="n">
        <f aca="false">I520+J520-K520</f>
        <v>35</v>
      </c>
      <c r="M520" s="0" t="n">
        <f aca="false">I520*16</f>
        <v>-160</v>
      </c>
    </row>
    <row r="521" customFormat="false" ht="13.5" hidden="false" customHeight="false" outlineLevel="0" collapsed="false">
      <c r="A521" s="0" t="n">
        <f aca="false">A520+1</f>
        <v>514</v>
      </c>
      <c r="B521" s="0" t="n">
        <f aca="false">SIN(A521/1000*2*PI())</f>
        <v>-0.0878511965507429</v>
      </c>
      <c r="C521" s="0" t="n">
        <f aca="false">E520</f>
        <v>0.195240745848343</v>
      </c>
      <c r="D521" s="0" t="n">
        <f aca="false">C521/16</f>
        <v>0.0122025466155214</v>
      </c>
      <c r="E521" s="0" t="n">
        <f aca="false">B521+C521-D521</f>
        <v>0.0951870026820786</v>
      </c>
      <c r="F521" s="0" t="n">
        <f aca="false">B521*16</f>
        <v>-1.40561914481189</v>
      </c>
      <c r="I521" s="0" t="n">
        <f aca="false">ROUNDDOWN(127*SIN(A521/1000*2*PI()),0)</f>
        <v>-11</v>
      </c>
      <c r="J521" s="0" t="n">
        <f aca="false">L520</f>
        <v>35</v>
      </c>
      <c r="K521" s="0" t="n">
        <f aca="false">ROUNDDOWN(J521/16,0)</f>
        <v>2</v>
      </c>
      <c r="L521" s="0" t="n">
        <f aca="false">I521+J521-K521</f>
        <v>22</v>
      </c>
      <c r="M521" s="0" t="n">
        <f aca="false">I521*16</f>
        <v>-176</v>
      </c>
    </row>
    <row r="522" customFormat="false" ht="13.5" hidden="false" customHeight="false" outlineLevel="0" collapsed="false">
      <c r="A522" s="0" t="n">
        <f aca="false">A521+1</f>
        <v>515</v>
      </c>
      <c r="B522" s="0" t="n">
        <f aca="false">SIN(A522/1000*2*PI())</f>
        <v>-0.0941083133185141</v>
      </c>
      <c r="C522" s="0" t="n">
        <f aca="false">E521</f>
        <v>0.0951870026820786</v>
      </c>
      <c r="D522" s="0" t="n">
        <f aca="false">C522/16</f>
        <v>0.00594918766762991</v>
      </c>
      <c r="E522" s="0" t="n">
        <f aca="false">B522+C522-D522</f>
        <v>-0.00487049830406541</v>
      </c>
      <c r="F522" s="0" t="n">
        <f aca="false">B522*16</f>
        <v>-1.50573301309623</v>
      </c>
      <c r="I522" s="0" t="n">
        <f aca="false">ROUNDDOWN(127*SIN(A522/1000*2*PI()),0)</f>
        <v>-11</v>
      </c>
      <c r="J522" s="0" t="n">
        <f aca="false">L521</f>
        <v>22</v>
      </c>
      <c r="K522" s="0" t="n">
        <f aca="false">ROUNDDOWN(J522/16,0)</f>
        <v>1</v>
      </c>
      <c r="L522" s="0" t="n">
        <f aca="false">I522+J522-K522</f>
        <v>10</v>
      </c>
      <c r="M522" s="0" t="n">
        <f aca="false">I522*16</f>
        <v>-176</v>
      </c>
    </row>
    <row r="523" customFormat="false" ht="13.5" hidden="false" customHeight="false" outlineLevel="0" collapsed="false">
      <c r="A523" s="0" t="n">
        <f aca="false">A522+1</f>
        <v>516</v>
      </c>
      <c r="B523" s="0" t="n">
        <f aca="false">SIN(A523/1000*2*PI())</f>
        <v>-0.100361714851215</v>
      </c>
      <c r="C523" s="0" t="n">
        <f aca="false">E522</f>
        <v>-0.00487049830406541</v>
      </c>
      <c r="D523" s="0" t="n">
        <f aca="false">C523/16</f>
        <v>-0.000304406144004088</v>
      </c>
      <c r="E523" s="0" t="n">
        <f aca="false">B523+C523-D523</f>
        <v>-0.104927807011276</v>
      </c>
      <c r="F523" s="0" t="n">
        <f aca="false">B523*16</f>
        <v>-1.60578743761944</v>
      </c>
      <c r="I523" s="0" t="n">
        <f aca="false">ROUNDDOWN(127*SIN(A523/1000*2*PI()),0)</f>
        <v>-12</v>
      </c>
      <c r="J523" s="0" t="n">
        <f aca="false">L522</f>
        <v>10</v>
      </c>
      <c r="K523" s="0" t="n">
        <f aca="false">ROUNDDOWN(J523/16,0)</f>
        <v>0</v>
      </c>
      <c r="L523" s="0" t="n">
        <f aca="false">I523+J523-K523</f>
        <v>-2</v>
      </c>
      <c r="M523" s="0" t="n">
        <f aca="false">I523*16</f>
        <v>-192</v>
      </c>
    </row>
    <row r="524" customFormat="false" ht="13.5" hidden="false" customHeight="false" outlineLevel="0" collapsed="false">
      <c r="A524" s="0" t="n">
        <f aca="false">A523+1</f>
        <v>517</v>
      </c>
      <c r="B524" s="0" t="n">
        <f aca="false">SIN(A524/1000*2*PI())</f>
        <v>-0.10661115427526</v>
      </c>
      <c r="C524" s="0" t="n">
        <f aca="false">E523</f>
        <v>-0.104927807011276</v>
      </c>
      <c r="D524" s="0" t="n">
        <f aca="false">C524/16</f>
        <v>-0.00655798793820475</v>
      </c>
      <c r="E524" s="0" t="n">
        <f aca="false">B524+C524-D524</f>
        <v>-0.204980973348331</v>
      </c>
      <c r="F524" s="0" t="n">
        <f aca="false">B524*16</f>
        <v>-1.70577846840416</v>
      </c>
      <c r="I524" s="0" t="n">
        <f aca="false">ROUNDDOWN(127*SIN(A524/1000*2*PI()),0)</f>
        <v>-13</v>
      </c>
      <c r="J524" s="0" t="n">
        <f aca="false">L523</f>
        <v>-2</v>
      </c>
      <c r="K524" s="0" t="n">
        <f aca="false">ROUNDDOWN(J524/16,0)</f>
        <v>-0</v>
      </c>
      <c r="L524" s="0" t="n">
        <f aca="false">I524+J524-K524</f>
        <v>-15</v>
      </c>
      <c r="M524" s="0" t="n">
        <f aca="false">I524*16</f>
        <v>-208</v>
      </c>
    </row>
    <row r="525" customFormat="false" ht="13.5" hidden="false" customHeight="false" outlineLevel="0" collapsed="false">
      <c r="A525" s="0" t="n">
        <f aca="false">A524+1</f>
        <v>518</v>
      </c>
      <c r="B525" s="0" t="n">
        <f aca="false">SIN(A525/1000*2*PI())</f>
        <v>-0.112856384873482</v>
      </c>
      <c r="C525" s="0" t="n">
        <f aca="false">E524</f>
        <v>-0.204980973348331</v>
      </c>
      <c r="D525" s="0" t="n">
        <f aca="false">C525/16</f>
        <v>-0.0128113108342707</v>
      </c>
      <c r="E525" s="0" t="n">
        <f aca="false">B525+C525-D525</f>
        <v>-0.305026047387542</v>
      </c>
      <c r="F525" s="0" t="n">
        <f aca="false">B525*16</f>
        <v>-1.80570215797571</v>
      </c>
      <c r="I525" s="0" t="n">
        <f aca="false">ROUNDDOWN(127*SIN(A525/1000*2*PI()),0)</f>
        <v>-14</v>
      </c>
      <c r="J525" s="0" t="n">
        <f aca="false">L524</f>
        <v>-15</v>
      </c>
      <c r="K525" s="0" t="n">
        <f aca="false">ROUNDDOWN(J525/16,0)</f>
        <v>-0</v>
      </c>
      <c r="L525" s="0" t="n">
        <f aca="false">I525+J525-K525</f>
        <v>-29</v>
      </c>
      <c r="M525" s="0" t="n">
        <f aca="false">I525*16</f>
        <v>-224</v>
      </c>
    </row>
    <row r="526" customFormat="false" ht="13.5" hidden="false" customHeight="false" outlineLevel="0" collapsed="false">
      <c r="A526" s="0" t="n">
        <f aca="false">A525+1</f>
        <v>519</v>
      </c>
      <c r="B526" s="0" t="n">
        <f aca="false">SIN(A526/1000*2*PI())</f>
        <v>-0.11909716009487</v>
      </c>
      <c r="C526" s="0" t="n">
        <f aca="false">E525</f>
        <v>-0.305026047387542</v>
      </c>
      <c r="D526" s="0" t="n">
        <f aca="false">C526/16</f>
        <v>-0.0190641279617214</v>
      </c>
      <c r="E526" s="0" t="n">
        <f aca="false">B526+C526-D526</f>
        <v>-0.405059079520691</v>
      </c>
      <c r="F526" s="0" t="n">
        <f aca="false">B526*16</f>
        <v>-1.90555456151792</v>
      </c>
      <c r="I526" s="0" t="n">
        <f aca="false">ROUNDDOWN(127*SIN(A526/1000*2*PI()),0)</f>
        <v>-15</v>
      </c>
      <c r="J526" s="0" t="n">
        <f aca="false">L525</f>
        <v>-29</v>
      </c>
      <c r="K526" s="0" t="n">
        <f aca="false">ROUNDDOWN(J526/16,0)</f>
        <v>-1</v>
      </c>
      <c r="L526" s="0" t="n">
        <f aca="false">I526+J526-K526</f>
        <v>-43</v>
      </c>
      <c r="M526" s="0" t="n">
        <f aca="false">I526*16</f>
        <v>-240</v>
      </c>
    </row>
    <row r="527" customFormat="false" ht="13.5" hidden="false" customHeight="false" outlineLevel="0" collapsed="false">
      <c r="A527" s="0" t="n">
        <f aca="false">A526+1</f>
        <v>520</v>
      </c>
      <c r="B527" s="0" t="n">
        <f aca="false">SIN(A527/1000*2*PI())</f>
        <v>-0.125333233564304</v>
      </c>
      <c r="C527" s="0" t="n">
        <f aca="false">E526</f>
        <v>-0.405059079520691</v>
      </c>
      <c r="D527" s="0" t="n">
        <f aca="false">C527/16</f>
        <v>-0.0253161924700432</v>
      </c>
      <c r="E527" s="0" t="n">
        <f aca="false">B527+C527-D527</f>
        <v>-0.505076120614952</v>
      </c>
      <c r="F527" s="0" t="n">
        <f aca="false">B527*16</f>
        <v>-2.00533173702887</v>
      </c>
      <c r="I527" s="0" t="n">
        <f aca="false">ROUNDDOWN(127*SIN(A527/1000*2*PI()),0)</f>
        <v>-15</v>
      </c>
      <c r="J527" s="0" t="n">
        <f aca="false">L526</f>
        <v>-43</v>
      </c>
      <c r="K527" s="0" t="n">
        <f aca="false">ROUNDDOWN(J527/16,0)</f>
        <v>-2</v>
      </c>
      <c r="L527" s="0" t="n">
        <f aca="false">I527+J527-K527</f>
        <v>-56</v>
      </c>
      <c r="M527" s="0" t="n">
        <f aca="false">I527*16</f>
        <v>-240</v>
      </c>
    </row>
    <row r="528" customFormat="false" ht="13.5" hidden="false" customHeight="false" outlineLevel="0" collapsed="false">
      <c r="A528" s="0" t="n">
        <f aca="false">A527+1</f>
        <v>521</v>
      </c>
      <c r="B528" s="0" t="n">
        <f aca="false">SIN(A528/1000*2*PI())</f>
        <v>-0.131564359092283</v>
      </c>
      <c r="C528" s="0" t="n">
        <f aca="false">E527</f>
        <v>-0.505076120614952</v>
      </c>
      <c r="D528" s="0" t="n">
        <f aca="false">C528/16</f>
        <v>-0.0315672575384345</v>
      </c>
      <c r="E528" s="0" t="n">
        <f aca="false">B528+C528-D528</f>
        <v>-0.6050732221688</v>
      </c>
      <c r="F528" s="0" t="n">
        <f aca="false">B528*16</f>
        <v>-2.10502974547652</v>
      </c>
      <c r="I528" s="0" t="n">
        <f aca="false">ROUNDDOWN(127*SIN(A528/1000*2*PI()),0)</f>
        <v>-16</v>
      </c>
      <c r="J528" s="0" t="n">
        <f aca="false">L527</f>
        <v>-56</v>
      </c>
      <c r="K528" s="0" t="n">
        <f aca="false">ROUNDDOWN(J528/16,0)</f>
        <v>-3</v>
      </c>
      <c r="L528" s="0" t="n">
        <f aca="false">I528+J528-K528</f>
        <v>-69</v>
      </c>
      <c r="M528" s="0" t="n">
        <f aca="false">I528*16</f>
        <v>-256</v>
      </c>
    </row>
    <row r="529" customFormat="false" ht="13.5" hidden="false" customHeight="false" outlineLevel="0" collapsed="false">
      <c r="A529" s="0" t="n">
        <f aca="false">A528+1</f>
        <v>522</v>
      </c>
      <c r="B529" s="0" t="n">
        <f aca="false">SIN(A529/1000*2*PI())</f>
        <v>-0.137790290684638</v>
      </c>
      <c r="C529" s="0" t="n">
        <f aca="false">E528</f>
        <v>-0.6050732221688</v>
      </c>
      <c r="D529" s="0" t="n">
        <f aca="false">C529/16</f>
        <v>-0.03781707638555</v>
      </c>
      <c r="E529" s="0" t="n">
        <f aca="false">B529+C529-D529</f>
        <v>-0.705046436467888</v>
      </c>
      <c r="F529" s="0" t="n">
        <f aca="false">B529*16</f>
        <v>-2.20464465095421</v>
      </c>
      <c r="I529" s="0" t="n">
        <f aca="false">ROUNDDOWN(127*SIN(A529/1000*2*PI()),0)</f>
        <v>-17</v>
      </c>
      <c r="J529" s="0" t="n">
        <f aca="false">L528</f>
        <v>-69</v>
      </c>
      <c r="K529" s="0" t="n">
        <f aca="false">ROUNDDOWN(J529/16,0)</f>
        <v>-4</v>
      </c>
      <c r="L529" s="0" t="n">
        <f aca="false">I529+J529-K529</f>
        <v>-82</v>
      </c>
      <c r="M529" s="0" t="n">
        <f aca="false">I529*16</f>
        <v>-272</v>
      </c>
    </row>
    <row r="530" customFormat="false" ht="13.5" hidden="false" customHeight="false" outlineLevel="0" collapsed="false">
      <c r="A530" s="0" t="n">
        <f aca="false">A529+1</f>
        <v>523</v>
      </c>
      <c r="B530" s="0" t="n">
        <f aca="false">SIN(A530/1000*2*PI())</f>
        <v>-0.144010782552252</v>
      </c>
      <c r="C530" s="0" t="n">
        <f aca="false">E529</f>
        <v>-0.705046436467888</v>
      </c>
      <c r="D530" s="0" t="n">
        <f aca="false">C530/16</f>
        <v>-0.044065402279243</v>
      </c>
      <c r="E530" s="0" t="n">
        <f aca="false">B530+C530-D530</f>
        <v>-0.804991816740897</v>
      </c>
      <c r="F530" s="0" t="n">
        <f aca="false">B530*16</f>
        <v>-2.30417252083604</v>
      </c>
      <c r="I530" s="0" t="n">
        <f aca="false">ROUNDDOWN(127*SIN(A530/1000*2*PI()),0)</f>
        <v>-18</v>
      </c>
      <c r="J530" s="0" t="n">
        <f aca="false">L529</f>
        <v>-82</v>
      </c>
      <c r="K530" s="0" t="n">
        <f aca="false">ROUNDDOWN(J530/16,0)</f>
        <v>-5</v>
      </c>
      <c r="L530" s="0" t="n">
        <f aca="false">I530+J530-K530</f>
        <v>-95</v>
      </c>
      <c r="M530" s="0" t="n">
        <f aca="false">I530*16</f>
        <v>-288</v>
      </c>
    </row>
    <row r="531" customFormat="false" ht="13.5" hidden="false" customHeight="false" outlineLevel="0" collapsed="false">
      <c r="A531" s="0" t="n">
        <f aca="false">A530+1</f>
        <v>524</v>
      </c>
      <c r="B531" s="0" t="n">
        <f aca="false">SIN(A531/1000*2*PI())</f>
        <v>-0.150225589120757</v>
      </c>
      <c r="C531" s="0" t="n">
        <f aca="false">E530</f>
        <v>-0.804991816740897</v>
      </c>
      <c r="D531" s="0" t="n">
        <f aca="false">C531/16</f>
        <v>-0.0503119885463061</v>
      </c>
      <c r="E531" s="0" t="n">
        <f aca="false">B531+C531-D531</f>
        <v>-0.904905417315348</v>
      </c>
      <c r="F531" s="0" t="n">
        <f aca="false">B531*16</f>
        <v>-2.40360942593211</v>
      </c>
      <c r="I531" s="0" t="n">
        <f aca="false">ROUNDDOWN(127*SIN(A531/1000*2*PI()),0)</f>
        <v>-19</v>
      </c>
      <c r="J531" s="0" t="n">
        <f aca="false">L530</f>
        <v>-95</v>
      </c>
      <c r="K531" s="0" t="n">
        <f aca="false">ROUNDDOWN(J531/16,0)</f>
        <v>-5</v>
      </c>
      <c r="L531" s="0" t="n">
        <f aca="false">I531+J531-K531</f>
        <v>-109</v>
      </c>
      <c r="M531" s="0" t="n">
        <f aca="false">I531*16</f>
        <v>-304</v>
      </c>
    </row>
    <row r="532" customFormat="false" ht="13.5" hidden="false" customHeight="false" outlineLevel="0" collapsed="false">
      <c r="A532" s="0" t="n">
        <f aca="false">A531+1</f>
        <v>525</v>
      </c>
      <c r="B532" s="0" t="n">
        <f aca="false">SIN(A532/1000*2*PI())</f>
        <v>-0.156434465040231</v>
      </c>
      <c r="C532" s="0" t="n">
        <f aca="false">E531</f>
        <v>-0.904905417315348</v>
      </c>
      <c r="D532" s="0" t="n">
        <f aca="false">C532/16</f>
        <v>-0.0565565885822093</v>
      </c>
      <c r="E532" s="0" t="n">
        <f aca="false">B532+C532-D532</f>
        <v>-1.00478329377337</v>
      </c>
      <c r="F532" s="0" t="n">
        <f aca="false">B532*16</f>
        <v>-2.50295144064369</v>
      </c>
      <c r="I532" s="0" t="n">
        <f aca="false">ROUNDDOWN(127*SIN(A532/1000*2*PI()),0)</f>
        <v>-19</v>
      </c>
      <c r="J532" s="0" t="n">
        <f aca="false">L531</f>
        <v>-109</v>
      </c>
      <c r="K532" s="0" t="n">
        <f aca="false">ROUNDDOWN(J532/16,0)</f>
        <v>-6</v>
      </c>
      <c r="L532" s="0" t="n">
        <f aca="false">I532+J532-K532</f>
        <v>-122</v>
      </c>
      <c r="M532" s="0" t="n">
        <f aca="false">I532*16</f>
        <v>-304</v>
      </c>
    </row>
    <row r="533" customFormat="false" ht="13.5" hidden="false" customHeight="false" outlineLevel="0" collapsed="false">
      <c r="A533" s="0" t="n">
        <f aca="false">A532+1</f>
        <v>526</v>
      </c>
      <c r="B533" s="0" t="n">
        <f aca="false">SIN(A533/1000*2*PI())</f>
        <v>-0.162637165194884</v>
      </c>
      <c r="C533" s="0" t="n">
        <f aca="false">E532</f>
        <v>-1.00478329377337</v>
      </c>
      <c r="D533" s="0" t="n">
        <f aca="false">C533/16</f>
        <v>-0.0627989558608356</v>
      </c>
      <c r="E533" s="0" t="n">
        <f aca="false">B533+C533-D533</f>
        <v>-1.10462150310742</v>
      </c>
      <c r="F533" s="0" t="n">
        <f aca="false">B533*16</f>
        <v>-2.60219464311814</v>
      </c>
      <c r="I533" s="0" t="n">
        <f aca="false">ROUNDDOWN(127*SIN(A533/1000*2*PI()),0)</f>
        <v>-20</v>
      </c>
      <c r="J533" s="0" t="n">
        <f aca="false">L532</f>
        <v>-122</v>
      </c>
      <c r="K533" s="0" t="n">
        <f aca="false">ROUNDDOWN(J533/16,0)</f>
        <v>-7</v>
      </c>
      <c r="L533" s="0" t="n">
        <f aca="false">I533+J533-K533</f>
        <v>-135</v>
      </c>
      <c r="M533" s="0" t="n">
        <f aca="false">I533*16</f>
        <v>-320</v>
      </c>
    </row>
    <row r="534" customFormat="false" ht="13.5" hidden="false" customHeight="false" outlineLevel="0" collapsed="false">
      <c r="A534" s="0" t="n">
        <f aca="false">A533+1</f>
        <v>527</v>
      </c>
      <c r="B534" s="0" t="n">
        <f aca="false">SIN(A534/1000*2*PI())</f>
        <v>-0.168833444712734</v>
      </c>
      <c r="C534" s="0" t="n">
        <f aca="false">E533</f>
        <v>-1.10462150310742</v>
      </c>
      <c r="D534" s="0" t="n">
        <f aca="false">C534/16</f>
        <v>-0.0690388439442136</v>
      </c>
      <c r="E534" s="0" t="n">
        <f aca="false">B534+C534-D534</f>
        <v>-1.20441610387594</v>
      </c>
      <c r="F534" s="0" t="n">
        <f aca="false">B534*16</f>
        <v>-2.70133511540374</v>
      </c>
      <c r="I534" s="0" t="n">
        <f aca="false">ROUNDDOWN(127*SIN(A534/1000*2*PI()),0)</f>
        <v>-21</v>
      </c>
      <c r="J534" s="0" t="n">
        <f aca="false">L533</f>
        <v>-135</v>
      </c>
      <c r="K534" s="0" t="n">
        <f aca="false">ROUNDDOWN(J534/16,0)</f>
        <v>-8</v>
      </c>
      <c r="L534" s="0" t="n">
        <f aca="false">I534+J534-K534</f>
        <v>-148</v>
      </c>
      <c r="M534" s="0" t="n">
        <f aca="false">I534*16</f>
        <v>-336</v>
      </c>
    </row>
    <row r="535" customFormat="false" ht="13.5" hidden="false" customHeight="false" outlineLevel="0" collapsed="false">
      <c r="A535" s="0" t="n">
        <f aca="false">A534+1</f>
        <v>528</v>
      </c>
      <c r="B535" s="0" t="n">
        <f aca="false">SIN(A535/1000*2*PI())</f>
        <v>-0.175023058975276</v>
      </c>
      <c r="C535" s="0" t="n">
        <f aca="false">E534</f>
        <v>-1.20441610387594</v>
      </c>
      <c r="D535" s="0" t="n">
        <f aca="false">C535/16</f>
        <v>-0.0752760064922461</v>
      </c>
      <c r="E535" s="0" t="n">
        <f aca="false">B535+C535-D535</f>
        <v>-1.30416315635897</v>
      </c>
      <c r="F535" s="0" t="n">
        <f aca="false">B535*16</f>
        <v>-2.80036894360442</v>
      </c>
      <c r="I535" s="0" t="n">
        <f aca="false">ROUNDDOWN(127*SIN(A535/1000*2*PI()),0)</f>
        <v>-22</v>
      </c>
      <c r="J535" s="0" t="n">
        <f aca="false">L534</f>
        <v>-148</v>
      </c>
      <c r="K535" s="0" t="n">
        <f aca="false">ROUNDDOWN(J535/16,0)</f>
        <v>-9</v>
      </c>
      <c r="L535" s="0" t="n">
        <f aca="false">I535+J535-K535</f>
        <v>-161</v>
      </c>
      <c r="M535" s="0" t="n">
        <f aca="false">I535*16</f>
        <v>-352</v>
      </c>
    </row>
    <row r="536" customFormat="false" ht="13.5" hidden="false" customHeight="false" outlineLevel="0" collapsed="false">
      <c r="A536" s="0" t="n">
        <f aca="false">A535+1</f>
        <v>529</v>
      </c>
      <c r="B536" s="0" t="n">
        <f aca="false">SIN(A536/1000*2*PI())</f>
        <v>-0.181205763627137</v>
      </c>
      <c r="C536" s="0" t="n">
        <f aca="false">E535</f>
        <v>-1.30416315635897</v>
      </c>
      <c r="D536" s="0" t="n">
        <f aca="false">C536/16</f>
        <v>-0.0815101972724355</v>
      </c>
      <c r="E536" s="0" t="n">
        <f aca="false">B536+C536-D536</f>
        <v>-1.40385872271367</v>
      </c>
      <c r="F536" s="0" t="n">
        <f aca="false">B536*16</f>
        <v>-2.8992922180342</v>
      </c>
      <c r="I536" s="0" t="n">
        <f aca="false">ROUNDDOWN(127*SIN(A536/1000*2*PI()),0)</f>
        <v>-23</v>
      </c>
      <c r="J536" s="0" t="n">
        <f aca="false">L535</f>
        <v>-161</v>
      </c>
      <c r="K536" s="0" t="n">
        <f aca="false">ROUNDDOWN(J536/16,0)</f>
        <v>-10</v>
      </c>
      <c r="L536" s="0" t="n">
        <f aca="false">I536+J536-K536</f>
        <v>-174</v>
      </c>
      <c r="M536" s="0" t="n">
        <f aca="false">I536*16</f>
        <v>-368</v>
      </c>
    </row>
    <row r="537" customFormat="false" ht="13.5" hidden="false" customHeight="false" outlineLevel="0" collapsed="false">
      <c r="A537" s="0" t="n">
        <f aca="false">A536+1</f>
        <v>530</v>
      </c>
      <c r="B537" s="0" t="n">
        <f aca="false">SIN(A537/1000*2*PI())</f>
        <v>-0.187381314585725</v>
      </c>
      <c r="C537" s="0" t="n">
        <f aca="false">E536</f>
        <v>-1.40385872271367</v>
      </c>
      <c r="D537" s="0" t="n">
        <f aca="false">C537/16</f>
        <v>-0.0877411701696044</v>
      </c>
      <c r="E537" s="0" t="n">
        <f aca="false">B537+C537-D537</f>
        <v>-1.50349886712979</v>
      </c>
      <c r="F537" s="0" t="n">
        <f aca="false">B537*16</f>
        <v>-2.9981010333716</v>
      </c>
      <c r="I537" s="0" t="n">
        <f aca="false">ROUNDDOWN(127*SIN(A537/1000*2*PI()),0)</f>
        <v>-23</v>
      </c>
      <c r="J537" s="0" t="n">
        <f aca="false">L536</f>
        <v>-174</v>
      </c>
      <c r="K537" s="0" t="n">
        <f aca="false">ROUNDDOWN(J537/16,0)</f>
        <v>-10</v>
      </c>
      <c r="L537" s="0" t="n">
        <f aca="false">I537+J537-K537</f>
        <v>-187</v>
      </c>
      <c r="M537" s="0" t="n">
        <f aca="false">I537*16</f>
        <v>-368</v>
      </c>
    </row>
    <row r="538" customFormat="false" ht="13.5" hidden="false" customHeight="false" outlineLevel="0" collapsed="false">
      <c r="A538" s="0" t="n">
        <f aca="false">A537+1</f>
        <v>531</v>
      </c>
      <c r="B538" s="0" t="n">
        <f aca="false">SIN(A538/1000*2*PI())</f>
        <v>-0.19354946805086</v>
      </c>
      <c r="C538" s="0" t="n">
        <f aca="false">E537</f>
        <v>-1.50349886712979</v>
      </c>
      <c r="D538" s="0" t="n">
        <f aca="false">C538/16</f>
        <v>-0.0939686791956119</v>
      </c>
      <c r="E538" s="0" t="n">
        <f aca="false">B538+C538-D538</f>
        <v>-1.60307965598504</v>
      </c>
      <c r="F538" s="0" t="n">
        <f aca="false">B538*16</f>
        <v>-3.09679148881377</v>
      </c>
      <c r="I538" s="0" t="n">
        <f aca="false">ROUNDDOWN(127*SIN(A538/1000*2*PI()),0)</f>
        <v>-24</v>
      </c>
      <c r="J538" s="0" t="n">
        <f aca="false">L537</f>
        <v>-187</v>
      </c>
      <c r="K538" s="0" t="n">
        <f aca="false">ROUNDDOWN(J538/16,0)</f>
        <v>-11</v>
      </c>
      <c r="L538" s="0" t="n">
        <f aca="false">I538+J538-K538</f>
        <v>-200</v>
      </c>
      <c r="M538" s="0" t="n">
        <f aca="false">I538*16</f>
        <v>-384</v>
      </c>
    </row>
    <row r="539" customFormat="false" ht="13.5" hidden="false" customHeight="false" outlineLevel="0" collapsed="false">
      <c r="A539" s="0" t="n">
        <f aca="false">A538+1</f>
        <v>532</v>
      </c>
      <c r="B539" s="0" t="n">
        <f aca="false">SIN(A539/1000*2*PI())</f>
        <v>-0.199709980514407</v>
      </c>
      <c r="C539" s="0" t="n">
        <f aca="false">E538</f>
        <v>-1.60307965598504</v>
      </c>
      <c r="D539" s="0" t="n">
        <f aca="false">C539/16</f>
        <v>-0.100192478499065</v>
      </c>
      <c r="E539" s="0" t="n">
        <f aca="false">B539+C539-D539</f>
        <v>-1.70259715800038</v>
      </c>
      <c r="F539" s="0" t="n">
        <f aca="false">B539*16</f>
        <v>-3.19535968823052</v>
      </c>
      <c r="I539" s="0" t="n">
        <f aca="false">ROUNDDOWN(127*SIN(A539/1000*2*PI()),0)</f>
        <v>-25</v>
      </c>
      <c r="J539" s="0" t="n">
        <f aca="false">L538</f>
        <v>-200</v>
      </c>
      <c r="K539" s="0" t="n">
        <f aca="false">ROUNDDOWN(J539/16,0)</f>
        <v>-12</v>
      </c>
      <c r="L539" s="0" t="n">
        <f aca="false">I539+J539-K539</f>
        <v>-213</v>
      </c>
      <c r="M539" s="0" t="n">
        <f aca="false">I539*16</f>
        <v>-400</v>
      </c>
    </row>
    <row r="540" customFormat="false" ht="13.5" hidden="false" customHeight="false" outlineLevel="0" collapsed="false">
      <c r="A540" s="0" t="n">
        <f aca="false">A539+1</f>
        <v>533</v>
      </c>
      <c r="B540" s="0" t="n">
        <f aca="false">SIN(A540/1000*2*PI())</f>
        <v>-0.205862608769881</v>
      </c>
      <c r="C540" s="0" t="n">
        <f aca="false">E539</f>
        <v>-1.70259715800038</v>
      </c>
      <c r="D540" s="0" t="n">
        <f aca="false">C540/16</f>
        <v>-0.106412322375024</v>
      </c>
      <c r="E540" s="0" t="n">
        <f aca="false">B540+C540-D540</f>
        <v>-1.80204744439524</v>
      </c>
      <c r="F540" s="0" t="n">
        <f aca="false">B540*16</f>
        <v>-3.2938017403181</v>
      </c>
      <c r="I540" s="0" t="n">
        <f aca="false">ROUNDDOWN(127*SIN(A540/1000*2*PI()),0)</f>
        <v>-26</v>
      </c>
      <c r="J540" s="0" t="n">
        <f aca="false">L539</f>
        <v>-213</v>
      </c>
      <c r="K540" s="0" t="n">
        <f aca="false">ROUNDDOWN(J540/16,0)</f>
        <v>-13</v>
      </c>
      <c r="L540" s="0" t="n">
        <f aca="false">I540+J540-K540</f>
        <v>-226</v>
      </c>
      <c r="M540" s="0" t="n">
        <f aca="false">I540*16</f>
        <v>-416</v>
      </c>
    </row>
    <row r="541" customFormat="false" ht="13.5" hidden="false" customHeight="false" outlineLevel="0" collapsed="false">
      <c r="A541" s="0" t="n">
        <f aca="false">A540+1</f>
        <v>534</v>
      </c>
      <c r="B541" s="0" t="n">
        <f aca="false">SIN(A541/1000*2*PI())</f>
        <v>-0.212007109922055</v>
      </c>
      <c r="C541" s="0" t="n">
        <f aca="false">E540</f>
        <v>-1.80204744439524</v>
      </c>
      <c r="D541" s="0" t="n">
        <f aca="false">C541/16</f>
        <v>-0.112627965274702</v>
      </c>
      <c r="E541" s="0" t="n">
        <f aca="false">B541+C541-D541</f>
        <v>-1.90142658904259</v>
      </c>
      <c r="F541" s="0" t="n">
        <f aca="false">B541*16</f>
        <v>-3.39211375875287</v>
      </c>
      <c r="I541" s="0" t="n">
        <f aca="false">ROUNDDOWN(127*SIN(A541/1000*2*PI()),0)</f>
        <v>-26</v>
      </c>
      <c r="J541" s="0" t="n">
        <f aca="false">L540</f>
        <v>-226</v>
      </c>
      <c r="K541" s="0" t="n">
        <f aca="false">ROUNDDOWN(J541/16,0)</f>
        <v>-14</v>
      </c>
      <c r="L541" s="0" t="n">
        <f aca="false">I541+J541-K541</f>
        <v>-238</v>
      </c>
      <c r="M541" s="0" t="n">
        <f aca="false">I541*16</f>
        <v>-416</v>
      </c>
    </row>
    <row r="542" customFormat="false" ht="13.5" hidden="false" customHeight="false" outlineLevel="0" collapsed="false">
      <c r="A542" s="0" t="n">
        <f aca="false">A541+1</f>
        <v>535</v>
      </c>
      <c r="B542" s="0" t="n">
        <f aca="false">SIN(A542/1000*2*PI())</f>
        <v>-0.218143241396543</v>
      </c>
      <c r="C542" s="0" t="n">
        <f aca="false">E541</f>
        <v>-1.90142658904259</v>
      </c>
      <c r="D542" s="0" t="n">
        <f aca="false">C542/16</f>
        <v>-0.118839161815162</v>
      </c>
      <c r="E542" s="0" t="n">
        <f aca="false">B542+C542-D542</f>
        <v>-2.00073066862397</v>
      </c>
      <c r="F542" s="0" t="n">
        <f aca="false">B542*16</f>
        <v>-3.49029186234468</v>
      </c>
      <c r="I542" s="0" t="n">
        <f aca="false">ROUNDDOWN(127*SIN(A542/1000*2*PI()),0)</f>
        <v>-27</v>
      </c>
      <c r="J542" s="0" t="n">
        <f aca="false">L541</f>
        <v>-238</v>
      </c>
      <c r="K542" s="0" t="n">
        <f aca="false">ROUNDDOWN(J542/16,0)</f>
        <v>-14</v>
      </c>
      <c r="L542" s="0" t="n">
        <f aca="false">I542+J542-K542</f>
        <v>-251</v>
      </c>
      <c r="M542" s="0" t="n">
        <f aca="false">I542*16</f>
        <v>-432</v>
      </c>
    </row>
    <row r="543" customFormat="false" ht="13.5" hidden="false" customHeight="false" outlineLevel="0" collapsed="false">
      <c r="A543" s="0" t="n">
        <f aca="false">A542+1</f>
        <v>536</v>
      </c>
      <c r="B543" s="0" t="n">
        <f aca="false">SIN(A543/1000*2*PI())</f>
        <v>-0.224270760949381</v>
      </c>
      <c r="C543" s="0" t="n">
        <f aca="false">E542</f>
        <v>-2.00073066862397</v>
      </c>
      <c r="D543" s="0" t="n">
        <f aca="false">C543/16</f>
        <v>-0.125045666788998</v>
      </c>
      <c r="E543" s="0" t="n">
        <f aca="false">B543+C543-D543</f>
        <v>-2.09995576278435</v>
      </c>
      <c r="F543" s="0" t="n">
        <f aca="false">B543*16</f>
        <v>-3.5883321751901</v>
      </c>
      <c r="I543" s="0" t="n">
        <f aca="false">ROUNDDOWN(127*SIN(A543/1000*2*PI()),0)</f>
        <v>-28</v>
      </c>
      <c r="J543" s="0" t="n">
        <f aca="false">L542</f>
        <v>-251</v>
      </c>
      <c r="K543" s="0" t="n">
        <f aca="false">ROUNDDOWN(J543/16,0)</f>
        <v>-15</v>
      </c>
      <c r="L543" s="0" t="n">
        <f aca="false">I543+J543-K543</f>
        <v>-264</v>
      </c>
      <c r="M543" s="0" t="n">
        <f aca="false">I543*16</f>
        <v>-448</v>
      </c>
    </row>
    <row r="544" customFormat="false" ht="13.5" hidden="false" customHeight="false" outlineLevel="0" collapsed="false">
      <c r="A544" s="0" t="n">
        <f aca="false">A543+1</f>
        <v>537</v>
      </c>
      <c r="B544" s="0" t="n">
        <f aca="false">SIN(A544/1000*2*PI())</f>
        <v>-0.230389426676591</v>
      </c>
      <c r="C544" s="0" t="n">
        <f aca="false">E543</f>
        <v>-2.09995576278435</v>
      </c>
      <c r="D544" s="0" t="n">
        <f aca="false">C544/16</f>
        <v>-0.131247235174022</v>
      </c>
      <c r="E544" s="0" t="n">
        <f aca="false">B544+C544-D544</f>
        <v>-2.19909795428692</v>
      </c>
      <c r="F544" s="0" t="n">
        <f aca="false">B544*16</f>
        <v>-3.68623082682545</v>
      </c>
      <c r="I544" s="0" t="n">
        <f aca="false">ROUNDDOWN(127*SIN(A544/1000*2*PI()),0)</f>
        <v>-29</v>
      </c>
      <c r="J544" s="0" t="n">
        <f aca="false">L543</f>
        <v>-264</v>
      </c>
      <c r="K544" s="0" t="n">
        <f aca="false">ROUNDDOWN(J544/16,0)</f>
        <v>-16</v>
      </c>
      <c r="L544" s="0" t="n">
        <f aca="false">I544+J544-K544</f>
        <v>-277</v>
      </c>
      <c r="M544" s="0" t="n">
        <f aca="false">I544*16</f>
        <v>-464</v>
      </c>
    </row>
    <row r="545" customFormat="false" ht="13.5" hidden="false" customHeight="false" outlineLevel="0" collapsed="false">
      <c r="A545" s="0" t="n">
        <f aca="false">A544+1</f>
        <v>538</v>
      </c>
      <c r="B545" s="0" t="n">
        <f aca="false">SIN(A545/1000*2*PI())</f>
        <v>-0.236498997023725</v>
      </c>
      <c r="C545" s="0" t="n">
        <f aca="false">E544</f>
        <v>-2.19909795428692</v>
      </c>
      <c r="D545" s="0" t="n">
        <f aca="false">C545/16</f>
        <v>-0.137443622142933</v>
      </c>
      <c r="E545" s="0" t="n">
        <f aca="false">B545+C545-D545</f>
        <v>-2.29815332916772</v>
      </c>
      <c r="F545" s="0" t="n">
        <f aca="false">B545*16</f>
        <v>-3.7839839523796</v>
      </c>
      <c r="I545" s="0" t="n">
        <f aca="false">ROUNDDOWN(127*SIN(A545/1000*2*PI()),0)</f>
        <v>-30</v>
      </c>
      <c r="J545" s="0" t="n">
        <f aca="false">L544</f>
        <v>-277</v>
      </c>
      <c r="K545" s="0" t="n">
        <f aca="false">ROUNDDOWN(J545/16,0)</f>
        <v>-17</v>
      </c>
      <c r="L545" s="0" t="n">
        <f aca="false">I545+J545-K545</f>
        <v>-290</v>
      </c>
      <c r="M545" s="0" t="n">
        <f aca="false">I545*16</f>
        <v>-480</v>
      </c>
    </row>
    <row r="546" customFormat="false" ht="13.5" hidden="false" customHeight="false" outlineLevel="0" collapsed="false">
      <c r="A546" s="0" t="n">
        <f aca="false">A545+1</f>
        <v>539</v>
      </c>
      <c r="B546" s="0" t="n">
        <f aca="false">SIN(A546/1000*2*PI())</f>
        <v>-0.242599230795408</v>
      </c>
      <c r="C546" s="0" t="n">
        <f aca="false">E545</f>
        <v>-2.29815332916772</v>
      </c>
      <c r="D546" s="0" t="n">
        <f aca="false">C546/16</f>
        <v>-0.143634583072982</v>
      </c>
      <c r="E546" s="0" t="n">
        <f aca="false">B546+C546-D546</f>
        <v>-2.39711797689014</v>
      </c>
      <c r="F546" s="0" t="n">
        <f aca="false">B546*16</f>
        <v>-3.88158769272652</v>
      </c>
      <c r="I546" s="0" t="n">
        <f aca="false">ROUNDDOWN(127*SIN(A546/1000*2*PI()),0)</f>
        <v>-30</v>
      </c>
      <c r="J546" s="0" t="n">
        <f aca="false">L545</f>
        <v>-290</v>
      </c>
      <c r="K546" s="0" t="n">
        <f aca="false">ROUNDDOWN(J546/16,0)</f>
        <v>-18</v>
      </c>
      <c r="L546" s="0" t="n">
        <f aca="false">I546+J546-K546</f>
        <v>-302</v>
      </c>
      <c r="M546" s="0" t="n">
        <f aca="false">I546*16</f>
        <v>-480</v>
      </c>
    </row>
    <row r="547" customFormat="false" ht="13.5" hidden="false" customHeight="false" outlineLevel="0" collapsed="false">
      <c r="A547" s="0" t="n">
        <f aca="false">A546+1</f>
        <v>540</v>
      </c>
      <c r="B547" s="0" t="n">
        <f aca="false">SIN(A547/1000*2*PI())</f>
        <v>-0.248689887164855</v>
      </c>
      <c r="C547" s="0" t="n">
        <f aca="false">E546</f>
        <v>-2.39711797689014</v>
      </c>
      <c r="D547" s="0" t="n">
        <f aca="false">C547/16</f>
        <v>-0.149819873555634</v>
      </c>
      <c r="E547" s="0" t="n">
        <f aca="false">B547+C547-D547</f>
        <v>-2.49598799049936</v>
      </c>
      <c r="F547" s="0" t="n">
        <f aca="false">B547*16</f>
        <v>-3.97903819463768</v>
      </c>
      <c r="I547" s="0" t="n">
        <f aca="false">ROUNDDOWN(127*SIN(A547/1000*2*PI()),0)</f>
        <v>-31</v>
      </c>
      <c r="J547" s="0" t="n">
        <f aca="false">L546</f>
        <v>-302</v>
      </c>
      <c r="K547" s="0" t="n">
        <f aca="false">ROUNDDOWN(J547/16,0)</f>
        <v>-18</v>
      </c>
      <c r="L547" s="0" t="n">
        <f aca="false">I547+J547-K547</f>
        <v>-315</v>
      </c>
      <c r="M547" s="0" t="n">
        <f aca="false">I547*16</f>
        <v>-496</v>
      </c>
    </row>
    <row r="548" customFormat="false" ht="13.5" hidden="false" customHeight="false" outlineLevel="0" collapsed="false">
      <c r="A548" s="0" t="n">
        <f aca="false">A547+1</f>
        <v>541</v>
      </c>
      <c r="B548" s="0" t="n">
        <f aca="false">SIN(A548/1000*2*PI())</f>
        <v>-0.254770725683382</v>
      </c>
      <c r="C548" s="0" t="n">
        <f aca="false">E547</f>
        <v>-2.49598799049936</v>
      </c>
      <c r="D548" s="0" t="n">
        <f aca="false">C548/16</f>
        <v>-0.15599924940621</v>
      </c>
      <c r="E548" s="0" t="n">
        <f aca="false">B548+C548-D548</f>
        <v>-2.59475946677653</v>
      </c>
      <c r="F548" s="0" t="n">
        <f aca="false">B548*16</f>
        <v>-4.07633161093412</v>
      </c>
      <c r="I548" s="0" t="n">
        <f aca="false">ROUNDDOWN(127*SIN(A548/1000*2*PI()),0)</f>
        <v>-32</v>
      </c>
      <c r="J548" s="0" t="n">
        <f aca="false">L547</f>
        <v>-315</v>
      </c>
      <c r="K548" s="0" t="n">
        <f aca="false">ROUNDDOWN(J548/16,0)</f>
        <v>-19</v>
      </c>
      <c r="L548" s="0" t="n">
        <f aca="false">I548+J548-K548</f>
        <v>-328</v>
      </c>
      <c r="M548" s="0" t="n">
        <f aca="false">I548*16</f>
        <v>-512</v>
      </c>
    </row>
    <row r="549" customFormat="false" ht="13.5" hidden="false" customHeight="false" outlineLevel="0" collapsed="false">
      <c r="A549" s="0" t="n">
        <f aca="false">A548+1</f>
        <v>542</v>
      </c>
      <c r="B549" s="0" t="n">
        <f aca="false">SIN(A549/1000*2*PI())</f>
        <v>-0.260841506289897</v>
      </c>
      <c r="C549" s="0" t="n">
        <f aca="false">E548</f>
        <v>-2.59475946677653</v>
      </c>
      <c r="D549" s="0" t="n">
        <f aca="false">C549/16</f>
        <v>-0.162172466673533</v>
      </c>
      <c r="E549" s="0" t="n">
        <f aca="false">B549+C549-D549</f>
        <v>-2.6934285063929</v>
      </c>
      <c r="F549" s="0" t="n">
        <f aca="false">B549*16</f>
        <v>-4.17346410063835</v>
      </c>
      <c r="I549" s="0" t="n">
        <f aca="false">ROUNDDOWN(127*SIN(A549/1000*2*PI()),0)</f>
        <v>-33</v>
      </c>
      <c r="J549" s="0" t="n">
        <f aca="false">L548</f>
        <v>-328</v>
      </c>
      <c r="K549" s="0" t="n">
        <f aca="false">ROUNDDOWN(J549/16,0)</f>
        <v>-20</v>
      </c>
      <c r="L549" s="0" t="n">
        <f aca="false">I549+J549-K549</f>
        <v>-341</v>
      </c>
      <c r="M549" s="0" t="n">
        <f aca="false">I549*16</f>
        <v>-528</v>
      </c>
    </row>
    <row r="550" customFormat="false" ht="13.5" hidden="false" customHeight="false" outlineLevel="0" collapsed="false">
      <c r="A550" s="0" t="n">
        <f aca="false">A549+1</f>
        <v>543</v>
      </c>
      <c r="B550" s="0" t="n">
        <f aca="false">SIN(A550/1000*2*PI())</f>
        <v>-0.266901989320376</v>
      </c>
      <c r="C550" s="0" t="n">
        <f aca="false">E549</f>
        <v>-2.6934285063929</v>
      </c>
      <c r="D550" s="0" t="n">
        <f aca="false">C550/16</f>
        <v>-0.168339281649556</v>
      </c>
      <c r="E550" s="0" t="n">
        <f aca="false">B550+C550-D550</f>
        <v>-2.79199121406372</v>
      </c>
      <c r="F550" s="0" t="n">
        <f aca="false">B550*16</f>
        <v>-4.27043182912601</v>
      </c>
      <c r="I550" s="0" t="n">
        <f aca="false">ROUNDDOWN(127*SIN(A550/1000*2*PI()),0)</f>
        <v>-33</v>
      </c>
      <c r="J550" s="0" t="n">
        <f aca="false">L549</f>
        <v>-341</v>
      </c>
      <c r="K550" s="0" t="n">
        <f aca="false">ROUNDDOWN(J550/16,0)</f>
        <v>-21</v>
      </c>
      <c r="L550" s="0" t="n">
        <f aca="false">I550+J550-K550</f>
        <v>-353</v>
      </c>
      <c r="M550" s="0" t="n">
        <f aca="false">I550*16</f>
        <v>-528</v>
      </c>
    </row>
    <row r="551" customFormat="false" ht="13.5" hidden="false" customHeight="false" outlineLevel="0" collapsed="false">
      <c r="A551" s="0" t="n">
        <f aca="false">A550+1</f>
        <v>544</v>
      </c>
      <c r="B551" s="0" t="n">
        <f aca="false">SIN(A551/1000*2*PI())</f>
        <v>-0.272951935517325</v>
      </c>
      <c r="C551" s="0" t="n">
        <f aca="false">E550</f>
        <v>-2.79199121406372</v>
      </c>
      <c r="D551" s="0" t="n">
        <f aca="false">C551/16</f>
        <v>-0.174499450878982</v>
      </c>
      <c r="E551" s="0" t="n">
        <f aca="false">B551+C551-D551</f>
        <v>-2.89044369870206</v>
      </c>
      <c r="F551" s="0" t="n">
        <f aca="false">B551*16</f>
        <v>-4.3672309682772</v>
      </c>
      <c r="I551" s="0" t="n">
        <f aca="false">ROUNDDOWN(127*SIN(A551/1000*2*PI()),0)</f>
        <v>-34</v>
      </c>
      <c r="J551" s="0" t="n">
        <f aca="false">L550</f>
        <v>-353</v>
      </c>
      <c r="K551" s="0" t="n">
        <f aca="false">ROUNDDOWN(J551/16,0)</f>
        <v>-22</v>
      </c>
      <c r="L551" s="0" t="n">
        <f aca="false">I551+J551-K551</f>
        <v>-365</v>
      </c>
      <c r="M551" s="0" t="n">
        <f aca="false">I551*16</f>
        <v>-544</v>
      </c>
    </row>
    <row r="552" customFormat="false" ht="13.5" hidden="false" customHeight="false" outlineLevel="0" collapsed="false">
      <c r="A552" s="0" t="n">
        <f aca="false">A551+1</f>
        <v>545</v>
      </c>
      <c r="B552" s="0" t="n">
        <f aca="false">SIN(A552/1000*2*PI())</f>
        <v>-0.278991106039229</v>
      </c>
      <c r="C552" s="0" t="n">
        <f aca="false">E551</f>
        <v>-2.89044369870206</v>
      </c>
      <c r="D552" s="0" t="n">
        <f aca="false">C552/16</f>
        <v>-0.180652731168879</v>
      </c>
      <c r="E552" s="0" t="n">
        <f aca="false">B552+C552-D552</f>
        <v>-2.98878207357241</v>
      </c>
      <c r="F552" s="0" t="n">
        <f aca="false">B552*16</f>
        <v>-4.46385769662767</v>
      </c>
      <c r="I552" s="0" t="n">
        <f aca="false">ROUNDDOWN(127*SIN(A552/1000*2*PI()),0)</f>
        <v>-35</v>
      </c>
      <c r="J552" s="0" t="n">
        <f aca="false">L551</f>
        <v>-365</v>
      </c>
      <c r="K552" s="0" t="n">
        <f aca="false">ROUNDDOWN(J552/16,0)</f>
        <v>-22</v>
      </c>
      <c r="L552" s="0" t="n">
        <f aca="false">I552+J552-K552</f>
        <v>-378</v>
      </c>
      <c r="M552" s="0" t="n">
        <f aca="false">I552*16</f>
        <v>-560</v>
      </c>
    </row>
    <row r="553" customFormat="false" ht="13.5" hidden="false" customHeight="false" outlineLevel="0" collapsed="false">
      <c r="A553" s="0" t="n">
        <f aca="false">A552+1</f>
        <v>546</v>
      </c>
      <c r="B553" s="0" t="n">
        <f aca="false">SIN(A553/1000*2*PI())</f>
        <v>-0.285019262469976</v>
      </c>
      <c r="C553" s="0" t="n">
        <f aca="false">E552</f>
        <v>-2.98878207357241</v>
      </c>
      <c r="D553" s="0" t="n">
        <f aca="false">C553/16</f>
        <v>-0.186798879598276</v>
      </c>
      <c r="E553" s="0" t="n">
        <f aca="false">B553+C553-D553</f>
        <v>-3.08700245644411</v>
      </c>
      <c r="F553" s="0" t="n">
        <f aca="false">B553*16</f>
        <v>-4.56030819951962</v>
      </c>
      <c r="I553" s="0" t="n">
        <f aca="false">ROUNDDOWN(127*SIN(A553/1000*2*PI()),0)</f>
        <v>-36</v>
      </c>
      <c r="J553" s="0" t="n">
        <f aca="false">L552</f>
        <v>-378</v>
      </c>
      <c r="K553" s="0" t="n">
        <f aca="false">ROUNDDOWN(J553/16,0)</f>
        <v>-23</v>
      </c>
      <c r="L553" s="0" t="n">
        <f aca="false">I553+J553-K553</f>
        <v>-391</v>
      </c>
      <c r="M553" s="0" t="n">
        <f aca="false">I553*16</f>
        <v>-576</v>
      </c>
    </row>
    <row r="554" customFormat="false" ht="13.5" hidden="false" customHeight="false" outlineLevel="0" collapsed="false">
      <c r="A554" s="0" t="n">
        <f aca="false">A553+1</f>
        <v>547</v>
      </c>
      <c r="B554" s="0" t="n">
        <f aca="false">SIN(A554/1000*2*PI())</f>
        <v>-0.291036166828272</v>
      </c>
      <c r="C554" s="0" t="n">
        <f aca="false">E553</f>
        <v>-3.08700245644411</v>
      </c>
      <c r="D554" s="0" t="n">
        <f aca="false">C554/16</f>
        <v>-0.192937653527757</v>
      </c>
      <c r="E554" s="0" t="n">
        <f aca="false">B554+C554-D554</f>
        <v>-3.18510096974463</v>
      </c>
      <c r="F554" s="0" t="n">
        <f aca="false">B554*16</f>
        <v>-4.65657866925235</v>
      </c>
      <c r="I554" s="0" t="n">
        <f aca="false">ROUNDDOWN(127*SIN(A554/1000*2*PI()),0)</f>
        <v>-36</v>
      </c>
      <c r="J554" s="0" t="n">
        <f aca="false">L553</f>
        <v>-391</v>
      </c>
      <c r="K554" s="0" t="n">
        <f aca="false">ROUNDDOWN(J554/16,0)</f>
        <v>-24</v>
      </c>
      <c r="L554" s="0" t="n">
        <f aca="false">I554+J554-K554</f>
        <v>-403</v>
      </c>
      <c r="M554" s="0" t="n">
        <f aca="false">I554*16</f>
        <v>-576</v>
      </c>
    </row>
    <row r="555" customFormat="false" ht="13.5" hidden="false" customHeight="false" outlineLevel="0" collapsed="false">
      <c r="A555" s="0" t="n">
        <f aca="false">A554+1</f>
        <v>548</v>
      </c>
      <c r="B555" s="0" t="n">
        <f aca="false">SIN(A555/1000*2*PI())</f>
        <v>-0.297041581577035</v>
      </c>
      <c r="C555" s="0" t="n">
        <f aca="false">E554</f>
        <v>-3.18510096974463</v>
      </c>
      <c r="D555" s="0" t="n">
        <f aca="false">C555/16</f>
        <v>-0.199068810609039</v>
      </c>
      <c r="E555" s="0" t="n">
        <f aca="false">B555+C555-D555</f>
        <v>-3.28307374071262</v>
      </c>
      <c r="F555" s="0" t="n">
        <f aca="false">B555*16</f>
        <v>-4.75266530523256</v>
      </c>
      <c r="I555" s="0" t="n">
        <f aca="false">ROUNDDOWN(127*SIN(A555/1000*2*PI()),0)</f>
        <v>-37</v>
      </c>
      <c r="J555" s="0" t="n">
        <f aca="false">L554</f>
        <v>-403</v>
      </c>
      <c r="K555" s="0" t="n">
        <f aca="false">ROUNDDOWN(J555/16,0)</f>
        <v>-25</v>
      </c>
      <c r="L555" s="0" t="n">
        <f aca="false">I555+J555-K555</f>
        <v>-415</v>
      </c>
      <c r="M555" s="0" t="n">
        <f aca="false">I555*16</f>
        <v>-592</v>
      </c>
    </row>
    <row r="556" customFormat="false" ht="13.5" hidden="false" customHeight="false" outlineLevel="0" collapsed="false">
      <c r="A556" s="0" t="n">
        <f aca="false">A555+1</f>
        <v>549</v>
      </c>
      <c r="B556" s="0" t="n">
        <f aca="false">SIN(A556/1000*2*PI())</f>
        <v>-0.303035269632774</v>
      </c>
      <c r="C556" s="0" t="n">
        <f aca="false">E555</f>
        <v>-3.28307374071262</v>
      </c>
      <c r="D556" s="0" t="n">
        <f aca="false">C556/16</f>
        <v>-0.205192108794539</v>
      </c>
      <c r="E556" s="0" t="n">
        <f aca="false">B556+C556-D556</f>
        <v>-3.38091690155086</v>
      </c>
      <c r="F556" s="0" t="n">
        <f aca="false">B556*16</f>
        <v>-4.84856431412439</v>
      </c>
      <c r="I556" s="0" t="n">
        <f aca="false">ROUNDDOWN(127*SIN(A556/1000*2*PI()),0)</f>
        <v>-38</v>
      </c>
      <c r="J556" s="0" t="n">
        <f aca="false">L555</f>
        <v>-415</v>
      </c>
      <c r="K556" s="0" t="n">
        <f aca="false">ROUNDDOWN(J556/16,0)</f>
        <v>-25</v>
      </c>
      <c r="L556" s="0" t="n">
        <f aca="false">I556+J556-K556</f>
        <v>-428</v>
      </c>
      <c r="M556" s="0" t="n">
        <f aca="false">I556*16</f>
        <v>-608</v>
      </c>
    </row>
    <row r="557" customFormat="false" ht="13.5" hidden="false" customHeight="false" outlineLevel="0" collapsed="false">
      <c r="A557" s="0" t="n">
        <f aca="false">A556+1</f>
        <v>550</v>
      </c>
      <c r="B557" s="0" t="n">
        <f aca="false">SIN(A557/1000*2*PI())</f>
        <v>-0.309016994374948</v>
      </c>
      <c r="C557" s="0" t="n">
        <f aca="false">E556</f>
        <v>-3.38091690155086</v>
      </c>
      <c r="D557" s="0" t="n">
        <f aca="false">C557/16</f>
        <v>-0.211307306346929</v>
      </c>
      <c r="E557" s="0" t="n">
        <f aca="false">B557+C557-D557</f>
        <v>-3.47862658957888</v>
      </c>
      <c r="F557" s="0" t="n">
        <f aca="false">B557*16</f>
        <v>-4.94427190999916</v>
      </c>
      <c r="I557" s="0" t="n">
        <f aca="false">ROUNDDOWN(127*SIN(A557/1000*2*PI()),0)</f>
        <v>-39</v>
      </c>
      <c r="J557" s="0" t="n">
        <f aca="false">L556</f>
        <v>-428</v>
      </c>
      <c r="K557" s="0" t="n">
        <f aca="false">ROUNDDOWN(J557/16,0)</f>
        <v>-26</v>
      </c>
      <c r="L557" s="0" t="n">
        <f aca="false">I557+J557-K557</f>
        <v>-441</v>
      </c>
      <c r="M557" s="0" t="n">
        <f aca="false">I557*16</f>
        <v>-624</v>
      </c>
    </row>
    <row r="558" customFormat="false" ht="13.5" hidden="false" customHeight="false" outlineLevel="0" collapsed="false">
      <c r="A558" s="0" t="n">
        <f aca="false">A557+1</f>
        <v>551</v>
      </c>
      <c r="B558" s="0" t="n">
        <f aca="false">SIN(A558/1000*2*PI())</f>
        <v>-0.314986519655305</v>
      </c>
      <c r="C558" s="0" t="n">
        <f aca="false">E557</f>
        <v>-3.47862658957888</v>
      </c>
      <c r="D558" s="0" t="n">
        <f aca="false">C558/16</f>
        <v>-0.21741416184868</v>
      </c>
      <c r="E558" s="0" t="n">
        <f aca="false">B558+C558-D558</f>
        <v>-3.5761989473855</v>
      </c>
      <c r="F558" s="0" t="n">
        <f aca="false">B558*16</f>
        <v>-5.03978431448488</v>
      </c>
      <c r="I558" s="0" t="n">
        <f aca="false">ROUNDDOWN(127*SIN(A558/1000*2*PI()),0)</f>
        <v>-40</v>
      </c>
      <c r="J558" s="0" t="n">
        <f aca="false">L557</f>
        <v>-441</v>
      </c>
      <c r="K558" s="0" t="n">
        <f aca="false">ROUNDDOWN(J558/16,0)</f>
        <v>-27</v>
      </c>
      <c r="L558" s="0" t="n">
        <f aca="false">I558+J558-K558</f>
        <v>-454</v>
      </c>
      <c r="M558" s="0" t="n">
        <f aca="false">I558*16</f>
        <v>-640</v>
      </c>
    </row>
    <row r="559" customFormat="false" ht="13.5" hidden="false" customHeight="false" outlineLevel="0" collapsed="false">
      <c r="A559" s="0" t="n">
        <f aca="false">A558+1</f>
        <v>552</v>
      </c>
      <c r="B559" s="0" t="n">
        <f aca="false">SIN(A559/1000*2*PI())</f>
        <v>-0.32094360980721</v>
      </c>
      <c r="C559" s="0" t="n">
        <f aca="false">E558</f>
        <v>-3.5761989473855</v>
      </c>
      <c r="D559" s="0" t="n">
        <f aca="false">C559/16</f>
        <v>-0.223512434211594</v>
      </c>
      <c r="E559" s="0" t="n">
        <f aca="false">B559+C559-D559</f>
        <v>-3.67363012298112</v>
      </c>
      <c r="F559" s="0" t="n">
        <f aca="false">B559*16</f>
        <v>-5.13509775691535</v>
      </c>
      <c r="I559" s="0" t="n">
        <f aca="false">ROUNDDOWN(127*SIN(A559/1000*2*PI()),0)</f>
        <v>-40</v>
      </c>
      <c r="J559" s="0" t="n">
        <f aca="false">L558</f>
        <v>-454</v>
      </c>
      <c r="K559" s="0" t="n">
        <f aca="false">ROUNDDOWN(J559/16,0)</f>
        <v>-28</v>
      </c>
      <c r="L559" s="0" t="n">
        <f aca="false">I559+J559-K559</f>
        <v>-466</v>
      </c>
      <c r="M559" s="0" t="n">
        <f aca="false">I559*16</f>
        <v>-640</v>
      </c>
    </row>
    <row r="560" customFormat="false" ht="13.5" hidden="false" customHeight="false" outlineLevel="0" collapsed="false">
      <c r="A560" s="0" t="n">
        <f aca="false">A559+1</f>
        <v>553</v>
      </c>
      <c r="B560" s="0" t="n">
        <f aca="false">SIN(A560/1000*2*PI())</f>
        <v>-0.326888029654943</v>
      </c>
      <c r="C560" s="0" t="n">
        <f aca="false">E559</f>
        <v>-3.67363012298112</v>
      </c>
      <c r="D560" s="0" t="n">
        <f aca="false">C560/16</f>
        <v>-0.22960188268632</v>
      </c>
      <c r="E560" s="0" t="n">
        <f aca="false">B560+C560-D560</f>
        <v>-3.77091626994974</v>
      </c>
      <c r="F560" s="0" t="n">
        <f aca="false">B560*16</f>
        <v>-5.23020847447908</v>
      </c>
      <c r="I560" s="0" t="n">
        <f aca="false">ROUNDDOWN(127*SIN(A560/1000*2*PI()),0)</f>
        <v>-41</v>
      </c>
      <c r="J560" s="0" t="n">
        <f aca="false">L559</f>
        <v>-466</v>
      </c>
      <c r="K560" s="0" t="n">
        <f aca="false">ROUNDDOWN(J560/16,0)</f>
        <v>-29</v>
      </c>
      <c r="L560" s="0" t="n">
        <f aca="false">I560+J560-K560</f>
        <v>-478</v>
      </c>
      <c r="M560" s="0" t="n">
        <f aca="false">I560*16</f>
        <v>-656</v>
      </c>
    </row>
    <row r="561" customFormat="false" ht="13.5" hidden="false" customHeight="false" outlineLevel="0" collapsed="false">
      <c r="A561" s="0" t="n">
        <f aca="false">A560+1</f>
        <v>554</v>
      </c>
      <c r="B561" s="0" t="n">
        <f aca="false">SIN(A561/1000*2*PI())</f>
        <v>-0.332819544522987</v>
      </c>
      <c r="C561" s="0" t="n">
        <f aca="false">E560</f>
        <v>-3.77091626994974</v>
      </c>
      <c r="D561" s="0" t="n">
        <f aca="false">C561/16</f>
        <v>-0.235682266871859</v>
      </c>
      <c r="E561" s="0" t="n">
        <f aca="false">B561+C561-D561</f>
        <v>-3.86805354760087</v>
      </c>
      <c r="F561" s="0" t="n">
        <f aca="false">B561*16</f>
        <v>-5.32511271236779</v>
      </c>
      <c r="I561" s="0" t="n">
        <f aca="false">ROUNDDOWN(127*SIN(A561/1000*2*PI()),0)</f>
        <v>-42</v>
      </c>
      <c r="J561" s="0" t="n">
        <f aca="false">L560</f>
        <v>-478</v>
      </c>
      <c r="K561" s="0" t="n">
        <f aca="false">ROUNDDOWN(J561/16,0)</f>
        <v>-29</v>
      </c>
      <c r="L561" s="0" t="n">
        <f aca="false">I561+J561-K561</f>
        <v>-491</v>
      </c>
      <c r="M561" s="0" t="n">
        <f aca="false">I561*16</f>
        <v>-672</v>
      </c>
    </row>
    <row r="562" customFormat="false" ht="13.5" hidden="false" customHeight="false" outlineLevel="0" collapsed="false">
      <c r="A562" s="0" t="n">
        <f aca="false">A561+1</f>
        <v>555</v>
      </c>
      <c r="B562" s="0" t="n">
        <f aca="false">SIN(A562/1000*2*PI())</f>
        <v>-0.338737920245292</v>
      </c>
      <c r="C562" s="0" t="n">
        <f aca="false">E561</f>
        <v>-3.86805354760087</v>
      </c>
      <c r="D562" s="0" t="n">
        <f aca="false">C562/16</f>
        <v>-0.241753346725054</v>
      </c>
      <c r="E562" s="0" t="n">
        <f aca="false">B562+C562-D562</f>
        <v>-3.96503812112111</v>
      </c>
      <c r="F562" s="0" t="n">
        <f aca="false">B562*16</f>
        <v>-5.41980672392466</v>
      </c>
      <c r="I562" s="0" t="n">
        <f aca="false">ROUNDDOWN(127*SIN(A562/1000*2*PI()),0)</f>
        <v>-43</v>
      </c>
      <c r="J562" s="0" t="n">
        <f aca="false">L561</f>
        <v>-491</v>
      </c>
      <c r="K562" s="0" t="n">
        <f aca="false">ROUNDDOWN(J562/16,0)</f>
        <v>-30</v>
      </c>
      <c r="L562" s="0" t="n">
        <f aca="false">I562+J562-K562</f>
        <v>-504</v>
      </c>
      <c r="M562" s="0" t="n">
        <f aca="false">I562*16</f>
        <v>-688</v>
      </c>
    </row>
    <row r="563" customFormat="false" ht="13.5" hidden="false" customHeight="false" outlineLevel="0" collapsed="false">
      <c r="A563" s="0" t="n">
        <f aca="false">A562+1</f>
        <v>556</v>
      </c>
      <c r="B563" s="0" t="n">
        <f aca="false">SIN(A563/1000*2*PI())</f>
        <v>-0.344642923174517</v>
      </c>
      <c r="C563" s="0" t="n">
        <f aca="false">E562</f>
        <v>-3.96503812112111</v>
      </c>
      <c r="D563" s="0" t="n">
        <f aca="false">C563/16</f>
        <v>-0.247814882570069</v>
      </c>
      <c r="E563" s="0" t="n">
        <f aca="false">B563+C563-D563</f>
        <v>-4.06186616172555</v>
      </c>
      <c r="F563" s="0" t="n">
        <f aca="false">B563*16</f>
        <v>-5.51428677079228</v>
      </c>
      <c r="I563" s="0" t="n">
        <f aca="false">ROUNDDOWN(127*SIN(A563/1000*2*PI()),0)</f>
        <v>-43</v>
      </c>
      <c r="J563" s="0" t="n">
        <f aca="false">L562</f>
        <v>-504</v>
      </c>
      <c r="K563" s="0" t="n">
        <f aca="false">ROUNDDOWN(J563/16,0)</f>
        <v>-31</v>
      </c>
      <c r="L563" s="0" t="n">
        <f aca="false">I563+J563-K563</f>
        <v>-516</v>
      </c>
      <c r="M563" s="0" t="n">
        <f aca="false">I563*16</f>
        <v>-688</v>
      </c>
    </row>
    <row r="564" customFormat="false" ht="13.5" hidden="false" customHeight="false" outlineLevel="0" collapsed="false">
      <c r="A564" s="0" t="n">
        <f aca="false">A563+1</f>
        <v>557</v>
      </c>
      <c r="B564" s="0" t="n">
        <f aca="false">SIN(A564/1000*2*PI())</f>
        <v>-0.350534320191259</v>
      </c>
      <c r="C564" s="0" t="n">
        <f aca="false">E563</f>
        <v>-4.06186616172555</v>
      </c>
      <c r="D564" s="0" t="n">
        <f aca="false">C564/16</f>
        <v>-0.253866635107847</v>
      </c>
      <c r="E564" s="0" t="n">
        <f aca="false">B564+C564-D564</f>
        <v>-4.15853384680897</v>
      </c>
      <c r="F564" s="0" t="n">
        <f aca="false">B564*16</f>
        <v>-5.60854912306015</v>
      </c>
      <c r="I564" s="0" t="n">
        <f aca="false">ROUNDDOWN(127*SIN(A564/1000*2*PI()),0)</f>
        <v>-44</v>
      </c>
      <c r="J564" s="0" t="n">
        <f aca="false">L563</f>
        <v>-516</v>
      </c>
      <c r="K564" s="0" t="n">
        <f aca="false">ROUNDDOWN(J564/16,0)</f>
        <v>-32</v>
      </c>
      <c r="L564" s="0" t="n">
        <f aca="false">I564+J564-K564</f>
        <v>-528</v>
      </c>
      <c r="M564" s="0" t="n">
        <f aca="false">I564*16</f>
        <v>-704</v>
      </c>
    </row>
    <row r="565" customFormat="false" ht="13.5" hidden="false" customHeight="false" outlineLevel="0" collapsed="false">
      <c r="A565" s="0" t="n">
        <f aca="false">A564+1</f>
        <v>558</v>
      </c>
      <c r="B565" s="0" t="n">
        <f aca="false">SIN(A565/1000*2*PI())</f>
        <v>-0.356411878713251</v>
      </c>
      <c r="C565" s="0" t="n">
        <f aca="false">E564</f>
        <v>-4.15853384680897</v>
      </c>
      <c r="D565" s="0" t="n">
        <f aca="false">C565/16</f>
        <v>-0.25990836542556</v>
      </c>
      <c r="E565" s="0" t="n">
        <f aca="false">B565+C565-D565</f>
        <v>-4.25503736009666</v>
      </c>
      <c r="F565" s="0" t="n">
        <f aca="false">B565*16</f>
        <v>-5.70259005941202</v>
      </c>
      <c r="I565" s="0" t="n">
        <f aca="false">ROUNDDOWN(127*SIN(A565/1000*2*PI()),0)</f>
        <v>-45</v>
      </c>
      <c r="J565" s="0" t="n">
        <f aca="false">L564</f>
        <v>-528</v>
      </c>
      <c r="K565" s="0" t="n">
        <f aca="false">ROUNDDOWN(J565/16,0)</f>
        <v>-33</v>
      </c>
      <c r="L565" s="0" t="n">
        <f aca="false">I565+J565-K565</f>
        <v>-540</v>
      </c>
      <c r="M565" s="0" t="n">
        <f aca="false">I565*16</f>
        <v>-720</v>
      </c>
    </row>
    <row r="566" customFormat="false" ht="13.5" hidden="false" customHeight="false" outlineLevel="0" collapsed="false">
      <c r="A566" s="0" t="n">
        <f aca="false">A565+1</f>
        <v>559</v>
      </c>
      <c r="B566" s="0" t="n">
        <f aca="false">SIN(A566/1000*2*PI())</f>
        <v>-0.362275366704546</v>
      </c>
      <c r="C566" s="0" t="n">
        <f aca="false">E565</f>
        <v>-4.25503736009666</v>
      </c>
      <c r="D566" s="0" t="n">
        <f aca="false">C566/16</f>
        <v>-0.265939835006041</v>
      </c>
      <c r="E566" s="0" t="n">
        <f aca="false">B566+C566-D566</f>
        <v>-4.35137289179516</v>
      </c>
      <c r="F566" s="0" t="n">
        <f aca="false">B566*16</f>
        <v>-5.79640586727274</v>
      </c>
      <c r="I566" s="0" t="n">
        <f aca="false">ROUNDDOWN(127*SIN(A566/1000*2*PI()),0)</f>
        <v>-46</v>
      </c>
      <c r="J566" s="0" t="n">
        <f aca="false">L565</f>
        <v>-540</v>
      </c>
      <c r="K566" s="0" t="n">
        <f aca="false">ROUNDDOWN(J566/16,0)</f>
        <v>-33</v>
      </c>
      <c r="L566" s="0" t="n">
        <f aca="false">I566+J566-K566</f>
        <v>-553</v>
      </c>
      <c r="M566" s="0" t="n">
        <f aca="false">I566*16</f>
        <v>-736</v>
      </c>
    </row>
    <row r="567" customFormat="false" ht="13.5" hidden="false" customHeight="false" outlineLevel="0" collapsed="false">
      <c r="A567" s="0" t="n">
        <f aca="false">A566+1</f>
        <v>560</v>
      </c>
      <c r="B567" s="0" t="n">
        <f aca="false">SIN(A567/1000*2*PI())</f>
        <v>-0.368124552684678</v>
      </c>
      <c r="C567" s="0" t="n">
        <f aca="false">E566</f>
        <v>-4.35137289179516</v>
      </c>
      <c r="D567" s="0" t="n">
        <f aca="false">C567/16</f>
        <v>-0.271960805737198</v>
      </c>
      <c r="E567" s="0" t="n">
        <f aca="false">B567+C567-D567</f>
        <v>-4.44753663874264</v>
      </c>
      <c r="F567" s="0" t="n">
        <f aca="false">B567*16</f>
        <v>-5.88999284295485</v>
      </c>
      <c r="I567" s="0" t="n">
        <f aca="false">ROUNDDOWN(127*SIN(A567/1000*2*PI()),0)</f>
        <v>-46</v>
      </c>
      <c r="J567" s="0" t="n">
        <f aca="false">L566</f>
        <v>-553</v>
      </c>
      <c r="K567" s="0" t="n">
        <f aca="false">ROUNDDOWN(J567/16,0)</f>
        <v>-34</v>
      </c>
      <c r="L567" s="0" t="n">
        <f aca="false">I567+J567-K567</f>
        <v>-565</v>
      </c>
      <c r="M567" s="0" t="n">
        <f aca="false">I567*16</f>
        <v>-736</v>
      </c>
    </row>
    <row r="568" customFormat="false" ht="13.5" hidden="false" customHeight="false" outlineLevel="0" collapsed="false">
      <c r="A568" s="0" t="n">
        <f aca="false">A567+1</f>
        <v>561</v>
      </c>
      <c r="B568" s="0" t="n">
        <f aca="false">SIN(A568/1000*2*PI())</f>
        <v>-0.3739592057378</v>
      </c>
      <c r="C568" s="0" t="n">
        <f aca="false">E567</f>
        <v>-4.44753663874264</v>
      </c>
      <c r="D568" s="0" t="n">
        <f aca="false">C568/16</f>
        <v>-0.277971039921415</v>
      </c>
      <c r="E568" s="0" t="n">
        <f aca="false">B568+C568-D568</f>
        <v>-4.54352480455903</v>
      </c>
      <c r="F568" s="0" t="n">
        <f aca="false">B568*16</f>
        <v>-5.98334729180481</v>
      </c>
      <c r="I568" s="0" t="n">
        <f aca="false">ROUNDDOWN(127*SIN(A568/1000*2*PI()),0)</f>
        <v>-47</v>
      </c>
      <c r="J568" s="0" t="n">
        <f aca="false">L567</f>
        <v>-565</v>
      </c>
      <c r="K568" s="0" t="n">
        <f aca="false">ROUNDDOWN(J568/16,0)</f>
        <v>-35</v>
      </c>
      <c r="L568" s="0" t="n">
        <f aca="false">I568+J568-K568</f>
        <v>-577</v>
      </c>
      <c r="M568" s="0" t="n">
        <f aca="false">I568*16</f>
        <v>-752</v>
      </c>
    </row>
    <row r="569" customFormat="false" ht="13.5" hidden="false" customHeight="false" outlineLevel="0" collapsed="false">
      <c r="A569" s="0" t="n">
        <f aca="false">A568+1</f>
        <v>562</v>
      </c>
      <c r="B569" s="0" t="n">
        <f aca="false">SIN(A569/1000*2*PI())</f>
        <v>-0.379779095521801</v>
      </c>
      <c r="C569" s="0" t="n">
        <f aca="false">E568</f>
        <v>-4.54352480455903</v>
      </c>
      <c r="D569" s="0" t="n">
        <f aca="false">C569/16</f>
        <v>-0.283970300284939</v>
      </c>
      <c r="E569" s="0" t="n">
        <f aca="false">B569+C569-D569</f>
        <v>-4.63933359979589</v>
      </c>
      <c r="F569" s="0" t="n">
        <f aca="false">B569*16</f>
        <v>-6.07646552834882</v>
      </c>
      <c r="I569" s="0" t="n">
        <f aca="false">ROUNDDOWN(127*SIN(A569/1000*2*PI()),0)</f>
        <v>-48</v>
      </c>
      <c r="J569" s="0" t="n">
        <f aca="false">L568</f>
        <v>-577</v>
      </c>
      <c r="K569" s="0" t="n">
        <f aca="false">ROUNDDOWN(J569/16,0)</f>
        <v>-36</v>
      </c>
      <c r="L569" s="0" t="n">
        <f aca="false">I569+J569-K569</f>
        <v>-589</v>
      </c>
      <c r="M569" s="0" t="n">
        <f aca="false">I569*16</f>
        <v>-768</v>
      </c>
    </row>
    <row r="570" customFormat="false" ht="13.5" hidden="false" customHeight="false" outlineLevel="0" collapsed="false">
      <c r="A570" s="0" t="n">
        <f aca="false">A569+1</f>
        <v>563</v>
      </c>
      <c r="B570" s="0" t="n">
        <f aca="false">SIN(A570/1000*2*PI())</f>
        <v>-0.385583992277396</v>
      </c>
      <c r="C570" s="0" t="n">
        <f aca="false">E569</f>
        <v>-4.63933359979589</v>
      </c>
      <c r="D570" s="0" t="n">
        <f aca="false">C570/16</f>
        <v>-0.289958349987243</v>
      </c>
      <c r="E570" s="0" t="n">
        <f aca="false">B570+C570-D570</f>
        <v>-4.73495924208604</v>
      </c>
      <c r="F570" s="0" t="n">
        <f aca="false">B570*16</f>
        <v>-6.16934387643834</v>
      </c>
      <c r="I570" s="0" t="n">
        <f aca="false">ROUNDDOWN(127*SIN(A570/1000*2*PI()),0)</f>
        <v>-48</v>
      </c>
      <c r="J570" s="0" t="n">
        <f aca="false">L569</f>
        <v>-589</v>
      </c>
      <c r="K570" s="0" t="n">
        <f aca="false">ROUNDDOWN(J570/16,0)</f>
        <v>-36</v>
      </c>
      <c r="L570" s="0" t="n">
        <f aca="false">I570+J570-K570</f>
        <v>-601</v>
      </c>
      <c r="M570" s="0" t="n">
        <f aca="false">I570*16</f>
        <v>-768</v>
      </c>
    </row>
    <row r="571" customFormat="false" ht="13.5" hidden="false" customHeight="false" outlineLevel="0" collapsed="false">
      <c r="A571" s="0" t="n">
        <f aca="false">A570+1</f>
        <v>564</v>
      </c>
      <c r="B571" s="0" t="n">
        <f aca="false">SIN(A571/1000*2*PI())</f>
        <v>-0.391373666837202</v>
      </c>
      <c r="C571" s="0" t="n">
        <f aca="false">E570</f>
        <v>-4.73495924208604</v>
      </c>
      <c r="D571" s="0" t="n">
        <f aca="false">C571/16</f>
        <v>-0.295934952630378</v>
      </c>
      <c r="E571" s="0" t="n">
        <f aca="false">B571+C571-D571</f>
        <v>-4.83039795629287</v>
      </c>
      <c r="F571" s="0" t="n">
        <f aca="false">B571*16</f>
        <v>-6.26197866939523</v>
      </c>
      <c r="I571" s="0" t="n">
        <f aca="false">ROUNDDOWN(127*SIN(A571/1000*2*PI()),0)</f>
        <v>-49</v>
      </c>
      <c r="J571" s="0" t="n">
        <f aca="false">L570</f>
        <v>-601</v>
      </c>
      <c r="K571" s="0" t="n">
        <f aca="false">ROUNDDOWN(J571/16,0)</f>
        <v>-37</v>
      </c>
      <c r="L571" s="0" t="n">
        <f aca="false">I571+J571-K571</f>
        <v>-613</v>
      </c>
      <c r="M571" s="0" t="n">
        <f aca="false">I571*16</f>
        <v>-784</v>
      </c>
    </row>
    <row r="572" customFormat="false" ht="13.5" hidden="false" customHeight="false" outlineLevel="0" collapsed="false">
      <c r="A572" s="0" t="n">
        <f aca="false">A571+1</f>
        <v>565</v>
      </c>
      <c r="B572" s="0" t="n">
        <f aca="false">SIN(A572/1000*2*PI())</f>
        <v>-0.39714789063478</v>
      </c>
      <c r="C572" s="0" t="n">
        <f aca="false">E571</f>
        <v>-4.83039795629287</v>
      </c>
      <c r="D572" s="0" t="n">
        <f aca="false">C572/16</f>
        <v>-0.301899872268304</v>
      </c>
      <c r="E572" s="0" t="n">
        <f aca="false">B572+C572-D572</f>
        <v>-4.92564597465934</v>
      </c>
      <c r="F572" s="0" t="n">
        <f aca="false">B572*16</f>
        <v>-6.35436625015648</v>
      </c>
      <c r="I572" s="0" t="n">
        <f aca="false">ROUNDDOWN(127*SIN(A572/1000*2*PI()),0)</f>
        <v>-50</v>
      </c>
      <c r="J572" s="0" t="n">
        <f aca="false">L571</f>
        <v>-613</v>
      </c>
      <c r="K572" s="0" t="n">
        <f aca="false">ROUNDDOWN(J572/16,0)</f>
        <v>-38</v>
      </c>
      <c r="L572" s="0" t="n">
        <f aca="false">I572+J572-K572</f>
        <v>-625</v>
      </c>
      <c r="M572" s="0" t="n">
        <f aca="false">I572*16</f>
        <v>-800</v>
      </c>
    </row>
    <row r="573" customFormat="false" ht="13.5" hidden="false" customHeight="false" outlineLevel="0" collapsed="false">
      <c r="A573" s="0" t="n">
        <f aca="false">A572+1</f>
        <v>566</v>
      </c>
      <c r="B573" s="0" t="n">
        <f aca="false">SIN(A573/1000*2*PI())</f>
        <v>-0.402906435713662</v>
      </c>
      <c r="C573" s="0" t="n">
        <f aca="false">E572</f>
        <v>-4.92564597465934</v>
      </c>
      <c r="D573" s="0" t="n">
        <f aca="false">C573/16</f>
        <v>-0.307852873416209</v>
      </c>
      <c r="E573" s="0" t="n">
        <f aca="false">B573+C573-D573</f>
        <v>-5.0206995369568</v>
      </c>
      <c r="F573" s="0" t="n">
        <f aca="false">B573*16</f>
        <v>-6.44650297141859</v>
      </c>
      <c r="I573" s="0" t="n">
        <f aca="false">ROUNDDOWN(127*SIN(A573/1000*2*PI()),0)</f>
        <v>-51</v>
      </c>
      <c r="J573" s="0" t="n">
        <f aca="false">L572</f>
        <v>-625</v>
      </c>
      <c r="K573" s="0" t="n">
        <f aca="false">ROUNDDOWN(J573/16,0)</f>
        <v>-39</v>
      </c>
      <c r="L573" s="0" t="n">
        <f aca="false">I573+J573-K573</f>
        <v>-637</v>
      </c>
      <c r="M573" s="0" t="n">
        <f aca="false">I573*16</f>
        <v>-816</v>
      </c>
    </row>
    <row r="574" customFormat="false" ht="13.5" hidden="false" customHeight="false" outlineLevel="0" collapsed="false">
      <c r="A574" s="0" t="n">
        <f aca="false">A573+1</f>
        <v>567</v>
      </c>
      <c r="B574" s="0" t="n">
        <f aca="false">SIN(A574/1000*2*PI())</f>
        <v>-0.408649074736349</v>
      </c>
      <c r="C574" s="0" t="n">
        <f aca="false">E573</f>
        <v>-5.0206995369568</v>
      </c>
      <c r="D574" s="0" t="n">
        <f aca="false">C574/16</f>
        <v>-0.3137937210598</v>
      </c>
      <c r="E574" s="0" t="n">
        <f aca="false">B574+C574-D574</f>
        <v>-5.11555489063334</v>
      </c>
      <c r="F574" s="0" t="n">
        <f aca="false">B574*16</f>
        <v>-6.53838519578158</v>
      </c>
      <c r="I574" s="0" t="n">
        <f aca="false">ROUNDDOWN(127*SIN(A574/1000*2*PI()),0)</f>
        <v>-51</v>
      </c>
      <c r="J574" s="0" t="n">
        <f aca="false">L573</f>
        <v>-637</v>
      </c>
      <c r="K574" s="0" t="n">
        <f aca="false">ROUNDDOWN(J574/16,0)</f>
        <v>-39</v>
      </c>
      <c r="L574" s="0" t="n">
        <f aca="false">I574+J574-K574</f>
        <v>-649</v>
      </c>
      <c r="M574" s="0" t="n">
        <f aca="false">I574*16</f>
        <v>-816</v>
      </c>
    </row>
    <row r="575" customFormat="false" ht="13.5" hidden="false" customHeight="false" outlineLevel="0" collapsed="false">
      <c r="A575" s="0" t="n">
        <f aca="false">A574+1</f>
        <v>568</v>
      </c>
      <c r="B575" s="0" t="n">
        <f aca="false">SIN(A575/1000*2*PI())</f>
        <v>-0.414375580993284</v>
      </c>
      <c r="C575" s="0" t="n">
        <f aca="false">E574</f>
        <v>-5.11555489063334</v>
      </c>
      <c r="D575" s="0" t="n">
        <f aca="false">C575/16</f>
        <v>-0.319722180664584</v>
      </c>
      <c r="E575" s="0" t="n">
        <f aca="false">B575+C575-D575</f>
        <v>-5.21020829096204</v>
      </c>
      <c r="F575" s="0" t="n">
        <f aca="false">B575*16</f>
        <v>-6.63000929589254</v>
      </c>
      <c r="I575" s="0" t="n">
        <f aca="false">ROUNDDOWN(127*SIN(A575/1000*2*PI()),0)</f>
        <v>-52</v>
      </c>
      <c r="J575" s="0" t="n">
        <f aca="false">L574</f>
        <v>-649</v>
      </c>
      <c r="K575" s="0" t="n">
        <f aca="false">ROUNDDOWN(J575/16,0)</f>
        <v>-40</v>
      </c>
      <c r="L575" s="0" t="n">
        <f aca="false">I575+J575-K575</f>
        <v>-661</v>
      </c>
      <c r="M575" s="0" t="n">
        <f aca="false">I575*16</f>
        <v>-832</v>
      </c>
    </row>
    <row r="576" customFormat="false" ht="13.5" hidden="false" customHeight="false" outlineLevel="0" collapsed="false">
      <c r="A576" s="0" t="n">
        <f aca="false">A575+1</f>
        <v>569</v>
      </c>
      <c r="B576" s="0" t="n">
        <f aca="false">SIN(A576/1000*2*PI())</f>
        <v>-0.420085728411806</v>
      </c>
      <c r="C576" s="0" t="n">
        <f aca="false">E575</f>
        <v>-5.21020829096204</v>
      </c>
      <c r="D576" s="0" t="n">
        <f aca="false">C576/16</f>
        <v>-0.325638018185128</v>
      </c>
      <c r="E576" s="0" t="n">
        <f aca="false">B576+C576-D576</f>
        <v>-5.30465600118872</v>
      </c>
      <c r="F576" s="0" t="n">
        <f aca="false">B576*16</f>
        <v>-6.72137165458889</v>
      </c>
      <c r="I576" s="0" t="n">
        <f aca="false">ROUNDDOWN(127*SIN(A576/1000*2*PI()),0)</f>
        <v>-53</v>
      </c>
      <c r="J576" s="0" t="n">
        <f aca="false">L575</f>
        <v>-661</v>
      </c>
      <c r="K576" s="0" t="n">
        <f aca="false">ROUNDDOWN(J576/16,0)</f>
        <v>-41</v>
      </c>
      <c r="L576" s="0" t="n">
        <f aca="false">I576+J576-K576</f>
        <v>-673</v>
      </c>
      <c r="M576" s="0" t="n">
        <f aca="false">I576*16</f>
        <v>-848</v>
      </c>
    </row>
    <row r="577" customFormat="false" ht="13.5" hidden="false" customHeight="false" outlineLevel="0" collapsed="false">
      <c r="A577" s="0" t="n">
        <f aca="false">A576+1</f>
        <v>570</v>
      </c>
      <c r="B577" s="0" t="n">
        <f aca="false">SIN(A577/1000*2*PI())</f>
        <v>-0.425779291565072</v>
      </c>
      <c r="C577" s="0" t="n">
        <f aca="false">E576</f>
        <v>-5.30465600118872</v>
      </c>
      <c r="D577" s="0" t="n">
        <f aca="false">C577/16</f>
        <v>-0.331541000074295</v>
      </c>
      <c r="E577" s="0" t="n">
        <f aca="false">B577+C577-D577</f>
        <v>-5.3988942926795</v>
      </c>
      <c r="F577" s="0" t="n">
        <f aca="false">B577*16</f>
        <v>-6.81246866504116</v>
      </c>
      <c r="I577" s="0" t="n">
        <f aca="false">ROUNDDOWN(127*SIN(A577/1000*2*PI()),0)</f>
        <v>-54</v>
      </c>
      <c r="J577" s="0" t="n">
        <f aca="false">L576</f>
        <v>-673</v>
      </c>
      <c r="K577" s="0" t="n">
        <f aca="false">ROUNDDOWN(J577/16,0)</f>
        <v>-42</v>
      </c>
      <c r="L577" s="0" t="n">
        <f aca="false">I577+J577-K577</f>
        <v>-685</v>
      </c>
      <c r="M577" s="0" t="n">
        <f aca="false">I577*16</f>
        <v>-864</v>
      </c>
    </row>
    <row r="578" customFormat="false" ht="13.5" hidden="false" customHeight="false" outlineLevel="0" collapsed="false">
      <c r="A578" s="0" t="n">
        <f aca="false">A577+1</f>
        <v>571</v>
      </c>
      <c r="B578" s="0" t="n">
        <f aca="false">SIN(A578/1000*2*PI())</f>
        <v>-0.431456045680959</v>
      </c>
      <c r="C578" s="0" t="n">
        <f aca="false">E577</f>
        <v>-5.3988942926795</v>
      </c>
      <c r="D578" s="0" t="n">
        <f aca="false">C578/16</f>
        <v>-0.337430893292469</v>
      </c>
      <c r="E578" s="0" t="n">
        <f aca="false">B578+C578-D578</f>
        <v>-5.49291944506799</v>
      </c>
      <c r="F578" s="0" t="n">
        <f aca="false">B578*16</f>
        <v>-6.90329673089534</v>
      </c>
      <c r="I578" s="0" t="n">
        <f aca="false">ROUNDDOWN(127*SIN(A578/1000*2*PI()),0)</f>
        <v>-54</v>
      </c>
      <c r="J578" s="0" t="n">
        <f aca="false">L577</f>
        <v>-685</v>
      </c>
      <c r="K578" s="0" t="n">
        <f aca="false">ROUNDDOWN(J578/16,0)</f>
        <v>-42</v>
      </c>
      <c r="L578" s="0" t="n">
        <f aca="false">I578+J578-K578</f>
        <v>-697</v>
      </c>
      <c r="M578" s="0" t="n">
        <f aca="false">I578*16</f>
        <v>-864</v>
      </c>
    </row>
    <row r="579" customFormat="false" ht="13.5" hidden="false" customHeight="false" outlineLevel="0" collapsed="false">
      <c r="A579" s="0" t="n">
        <f aca="false">A578+1</f>
        <v>572</v>
      </c>
      <c r="B579" s="0" t="n">
        <f aca="false">SIN(A579/1000*2*PI())</f>
        <v>-0.437115766650933</v>
      </c>
      <c r="C579" s="0" t="n">
        <f aca="false">E578</f>
        <v>-5.49291944506799</v>
      </c>
      <c r="D579" s="0" t="n">
        <f aca="false">C579/16</f>
        <v>-0.343307465316749</v>
      </c>
      <c r="E579" s="0" t="n">
        <f aca="false">B579+C579-D579</f>
        <v>-5.58672774640217</v>
      </c>
      <c r="F579" s="0" t="n">
        <f aca="false">B579*16</f>
        <v>-6.99385226641492</v>
      </c>
      <c r="I579" s="0" t="n">
        <f aca="false">ROUNDDOWN(127*SIN(A579/1000*2*PI()),0)</f>
        <v>-55</v>
      </c>
      <c r="J579" s="0" t="n">
        <f aca="false">L578</f>
        <v>-697</v>
      </c>
      <c r="K579" s="0" t="n">
        <f aca="false">ROUNDDOWN(J579/16,0)</f>
        <v>-43</v>
      </c>
      <c r="L579" s="0" t="n">
        <f aca="false">I579+J579-K579</f>
        <v>-709</v>
      </c>
      <c r="M579" s="0" t="n">
        <f aca="false">I579*16</f>
        <v>-880</v>
      </c>
    </row>
    <row r="580" customFormat="false" ht="13.5" hidden="false" customHeight="false" outlineLevel="0" collapsed="false">
      <c r="A580" s="0" t="n">
        <f aca="false">A579+1</f>
        <v>573</v>
      </c>
      <c r="B580" s="0" t="n">
        <f aca="false">SIN(A580/1000*2*PI())</f>
        <v>-0.442758231038901</v>
      </c>
      <c r="C580" s="0" t="n">
        <f aca="false">E579</f>
        <v>-5.58672774640217</v>
      </c>
      <c r="D580" s="0" t="n">
        <f aca="false">C580/16</f>
        <v>-0.349170484150136</v>
      </c>
      <c r="E580" s="0" t="n">
        <f aca="false">B580+C580-D580</f>
        <v>-5.68031549329094</v>
      </c>
      <c r="F580" s="0" t="n">
        <f aca="false">B580*16</f>
        <v>-7.08413169662242</v>
      </c>
      <c r="I580" s="0" t="n">
        <f aca="false">ROUNDDOWN(127*SIN(A580/1000*2*PI()),0)</f>
        <v>-56</v>
      </c>
      <c r="J580" s="0" t="n">
        <f aca="false">L579</f>
        <v>-709</v>
      </c>
      <c r="K580" s="0" t="n">
        <f aca="false">ROUNDDOWN(J580/16,0)</f>
        <v>-44</v>
      </c>
      <c r="L580" s="0" t="n">
        <f aca="false">I580+J580-K580</f>
        <v>-721</v>
      </c>
      <c r="M580" s="0" t="n">
        <f aca="false">I580*16</f>
        <v>-896</v>
      </c>
    </row>
    <row r="581" customFormat="false" ht="13.5" hidden="false" customHeight="false" outlineLevel="0" collapsed="false">
      <c r="A581" s="0" t="n">
        <f aca="false">A580+1</f>
        <v>574</v>
      </c>
      <c r="B581" s="0" t="n">
        <f aca="false">SIN(A581/1000*2*PI())</f>
        <v>-0.448383216090032</v>
      </c>
      <c r="C581" s="0" t="n">
        <f aca="false">E580</f>
        <v>-5.68031549329094</v>
      </c>
      <c r="D581" s="0" t="n">
        <f aca="false">C581/16</f>
        <v>-0.355019718330684</v>
      </c>
      <c r="E581" s="0" t="n">
        <f aca="false">B581+C581-D581</f>
        <v>-5.77367899105029</v>
      </c>
      <c r="F581" s="0" t="n">
        <f aca="false">B581*16</f>
        <v>-7.17413145744051</v>
      </c>
      <c r="I581" s="0" t="n">
        <f aca="false">ROUNDDOWN(127*SIN(A581/1000*2*PI()),0)</f>
        <v>-56</v>
      </c>
      <c r="J581" s="0" t="n">
        <f aca="false">L580</f>
        <v>-721</v>
      </c>
      <c r="K581" s="0" t="n">
        <f aca="false">ROUNDDOWN(J581/16,0)</f>
        <v>-45</v>
      </c>
      <c r="L581" s="0" t="n">
        <f aca="false">I581+J581-K581</f>
        <v>-732</v>
      </c>
      <c r="M581" s="0" t="n">
        <f aca="false">I581*16</f>
        <v>-896</v>
      </c>
    </row>
    <row r="582" customFormat="false" ht="13.5" hidden="false" customHeight="false" outlineLevel="0" collapsed="false">
      <c r="A582" s="0" t="n">
        <f aca="false">A581+1</f>
        <v>575</v>
      </c>
      <c r="B582" s="0" t="n">
        <f aca="false">SIN(A582/1000*2*PI())</f>
        <v>-0.453990499739546</v>
      </c>
      <c r="C582" s="0" t="n">
        <f aca="false">E581</f>
        <v>-5.77367899105029</v>
      </c>
      <c r="D582" s="0" t="n">
        <f aca="false">C582/16</f>
        <v>-0.360854936940643</v>
      </c>
      <c r="E582" s="0" t="n">
        <f aca="false">B582+C582-D582</f>
        <v>-5.86681455384919</v>
      </c>
      <c r="F582" s="0" t="n">
        <f aca="false">B582*16</f>
        <v>-7.26384799583274</v>
      </c>
      <c r="I582" s="0" t="n">
        <f aca="false">ROUNDDOWN(127*SIN(A582/1000*2*PI()),0)</f>
        <v>-57</v>
      </c>
      <c r="J582" s="0" t="n">
        <f aca="false">L581</f>
        <v>-732</v>
      </c>
      <c r="K582" s="0" t="n">
        <f aca="false">ROUNDDOWN(J582/16,0)</f>
        <v>-45</v>
      </c>
      <c r="L582" s="0" t="n">
        <f aca="false">I582+J582-K582</f>
        <v>-744</v>
      </c>
      <c r="M582" s="0" t="n">
        <f aca="false">I582*16</f>
        <v>-912</v>
      </c>
    </row>
    <row r="583" customFormat="false" ht="13.5" hidden="false" customHeight="false" outlineLevel="0" collapsed="false">
      <c r="A583" s="0" t="n">
        <f aca="false">A582+1</f>
        <v>576</v>
      </c>
      <c r="B583" s="0" t="n">
        <f aca="false">SIN(A583/1000*2*PI())</f>
        <v>-0.459579860621487</v>
      </c>
      <c r="C583" s="0" t="n">
        <f aca="false">E582</f>
        <v>-5.86681455384919</v>
      </c>
      <c r="D583" s="0" t="n">
        <f aca="false">C583/16</f>
        <v>-0.366675909615574</v>
      </c>
      <c r="E583" s="0" t="n">
        <f aca="false">B583+C583-D583</f>
        <v>-5.9597185048551</v>
      </c>
      <c r="F583" s="0" t="n">
        <f aca="false">B583*16</f>
        <v>-7.3532777699438</v>
      </c>
      <c r="I583" s="0" t="n">
        <f aca="false">ROUNDDOWN(127*SIN(A583/1000*2*PI()),0)</f>
        <v>-58</v>
      </c>
      <c r="J583" s="0" t="n">
        <f aca="false">L582</f>
        <v>-744</v>
      </c>
      <c r="K583" s="0" t="n">
        <f aca="false">ROUNDDOWN(J583/16,0)</f>
        <v>-46</v>
      </c>
      <c r="L583" s="0" t="n">
        <f aca="false">I583+J583-K583</f>
        <v>-756</v>
      </c>
      <c r="M583" s="0" t="n">
        <f aca="false">I583*16</f>
        <v>-928</v>
      </c>
    </row>
    <row r="584" customFormat="false" ht="13.5" hidden="false" customHeight="false" outlineLevel="0" collapsed="false">
      <c r="A584" s="0" t="n">
        <f aca="false">A583+1</f>
        <v>577</v>
      </c>
      <c r="B584" s="0" t="n">
        <f aca="false">SIN(A584/1000*2*PI())</f>
        <v>-0.465151078077458</v>
      </c>
      <c r="C584" s="0" t="n">
        <f aca="false">E583</f>
        <v>-5.9597185048551</v>
      </c>
      <c r="D584" s="0" t="n">
        <f aca="false">C584/16</f>
        <v>-0.372482406553444</v>
      </c>
      <c r="E584" s="0" t="n">
        <f aca="false">B584+C584-D584</f>
        <v>-6.05238717637912</v>
      </c>
      <c r="F584" s="0" t="n">
        <f aca="false">B584*16</f>
        <v>-7.44241724923933</v>
      </c>
      <c r="I584" s="0" t="n">
        <f aca="false">ROUNDDOWN(127*SIN(A584/1000*2*PI()),0)</f>
        <v>-59</v>
      </c>
      <c r="J584" s="0" t="n">
        <f aca="false">L583</f>
        <v>-756</v>
      </c>
      <c r="K584" s="0" t="n">
        <f aca="false">ROUNDDOWN(J584/16,0)</f>
        <v>-47</v>
      </c>
      <c r="L584" s="0" t="n">
        <f aca="false">I584+J584-K584</f>
        <v>-768</v>
      </c>
      <c r="M584" s="0" t="n">
        <f aca="false">I584*16</f>
        <v>-944</v>
      </c>
    </row>
    <row r="585" customFormat="false" ht="13.5" hidden="false" customHeight="false" outlineLevel="0" collapsed="false">
      <c r="A585" s="0" t="n">
        <f aca="false">A584+1</f>
        <v>578</v>
      </c>
      <c r="B585" s="0" t="n">
        <f aca="false">SIN(A585/1000*2*PI())</f>
        <v>-0.470703932165332</v>
      </c>
      <c r="C585" s="0" t="n">
        <f aca="false">E584</f>
        <v>-6.05238717637912</v>
      </c>
      <c r="D585" s="0" t="n">
        <f aca="false">C585/16</f>
        <v>-0.378274198523695</v>
      </c>
      <c r="E585" s="0" t="n">
        <f aca="false">B585+C585-D585</f>
        <v>-6.14481691002075</v>
      </c>
      <c r="F585" s="0" t="n">
        <f aca="false">B585*16</f>
        <v>-7.53126291464532</v>
      </c>
      <c r="I585" s="0" t="n">
        <f aca="false">ROUNDDOWN(127*SIN(A585/1000*2*PI()),0)</f>
        <v>-59</v>
      </c>
      <c r="J585" s="0" t="n">
        <f aca="false">L584</f>
        <v>-768</v>
      </c>
      <c r="K585" s="0" t="n">
        <f aca="false">ROUNDDOWN(J585/16,0)</f>
        <v>-48</v>
      </c>
      <c r="L585" s="0" t="n">
        <f aca="false">I585+J585-K585</f>
        <v>-779</v>
      </c>
      <c r="M585" s="0" t="n">
        <f aca="false">I585*16</f>
        <v>-944</v>
      </c>
    </row>
    <row r="586" customFormat="false" ht="13.5" hidden="false" customHeight="false" outlineLevel="0" collapsed="false">
      <c r="A586" s="0" t="n">
        <f aca="false">A585+1</f>
        <v>579</v>
      </c>
      <c r="B586" s="0" t="n">
        <f aca="false">SIN(A586/1000*2*PI())</f>
        <v>-0.476238203667939</v>
      </c>
      <c r="C586" s="0" t="n">
        <f aca="false">E585</f>
        <v>-6.14481691002075</v>
      </c>
      <c r="D586" s="0" t="n">
        <f aca="false">C586/16</f>
        <v>-0.384051056876297</v>
      </c>
      <c r="E586" s="0" t="n">
        <f aca="false">B586+C586-D586</f>
        <v>-6.2370040568124</v>
      </c>
      <c r="F586" s="0" t="n">
        <f aca="false">B586*16</f>
        <v>-7.61981125868702</v>
      </c>
      <c r="I586" s="0" t="n">
        <f aca="false">ROUNDDOWN(127*SIN(A586/1000*2*PI()),0)</f>
        <v>-60</v>
      </c>
      <c r="J586" s="0" t="n">
        <f aca="false">L585</f>
        <v>-779</v>
      </c>
      <c r="K586" s="0" t="n">
        <f aca="false">ROUNDDOWN(J586/16,0)</f>
        <v>-48</v>
      </c>
      <c r="L586" s="0" t="n">
        <f aca="false">I586+J586-K586</f>
        <v>-791</v>
      </c>
      <c r="M586" s="0" t="n">
        <f aca="false">I586*16</f>
        <v>-960</v>
      </c>
    </row>
    <row r="587" customFormat="false" ht="13.5" hidden="false" customHeight="false" outlineLevel="0" collapsed="false">
      <c r="A587" s="0" t="n">
        <f aca="false">A586+1</f>
        <v>580</v>
      </c>
      <c r="B587" s="0" t="n">
        <f aca="false">SIN(A587/1000*2*PI())</f>
        <v>-0.481753674101715</v>
      </c>
      <c r="C587" s="0" t="n">
        <f aca="false">E586</f>
        <v>-6.2370040568124</v>
      </c>
      <c r="D587" s="0" t="n">
        <f aca="false">C587/16</f>
        <v>-0.389812753550775</v>
      </c>
      <c r="E587" s="0" t="n">
        <f aca="false">B587+C587-D587</f>
        <v>-6.32894497736334</v>
      </c>
      <c r="F587" s="0" t="n">
        <f aca="false">B587*16</f>
        <v>-7.70805878562744</v>
      </c>
      <c r="I587" s="0" t="n">
        <f aca="false">ROUNDDOWN(127*SIN(A587/1000*2*PI()),0)</f>
        <v>-61</v>
      </c>
      <c r="J587" s="0" t="n">
        <f aca="false">L586</f>
        <v>-791</v>
      </c>
      <c r="K587" s="0" t="n">
        <f aca="false">ROUNDDOWN(J587/16,0)</f>
        <v>-49</v>
      </c>
      <c r="L587" s="0" t="n">
        <f aca="false">I587+J587-K587</f>
        <v>-803</v>
      </c>
      <c r="M587" s="0" t="n">
        <f aca="false">I587*16</f>
        <v>-976</v>
      </c>
    </row>
    <row r="588" customFormat="false" ht="13.5" hidden="false" customHeight="false" outlineLevel="0" collapsed="false">
      <c r="A588" s="0" t="n">
        <f aca="false">A587+1</f>
        <v>581</v>
      </c>
      <c r="B588" s="0" t="n">
        <f aca="false">SIN(A588/1000*2*PI())</f>
        <v>-0.487250125725332</v>
      </c>
      <c r="C588" s="0" t="n">
        <f aca="false">E587</f>
        <v>-6.32894497736334</v>
      </c>
      <c r="D588" s="0" t="n">
        <f aca="false">C588/16</f>
        <v>-0.395559061085209</v>
      </c>
      <c r="E588" s="0" t="n">
        <f aca="false">B588+C588-D588</f>
        <v>-6.42063604200346</v>
      </c>
      <c r="F588" s="0" t="n">
        <f aca="false">B588*16</f>
        <v>-7.79600201160531</v>
      </c>
      <c r="I588" s="0" t="n">
        <f aca="false">ROUNDDOWN(127*SIN(A588/1000*2*PI()),0)</f>
        <v>-61</v>
      </c>
      <c r="J588" s="0" t="n">
        <f aca="false">L587</f>
        <v>-803</v>
      </c>
      <c r="K588" s="0" t="n">
        <f aca="false">ROUNDDOWN(J588/16,0)</f>
        <v>-50</v>
      </c>
      <c r="L588" s="0" t="n">
        <f aca="false">I588+J588-K588</f>
        <v>-814</v>
      </c>
      <c r="M588" s="0" t="n">
        <f aca="false">I588*16</f>
        <v>-976</v>
      </c>
    </row>
    <row r="589" customFormat="false" ht="13.5" hidden="false" customHeight="false" outlineLevel="0" collapsed="false">
      <c r="A589" s="0" t="n">
        <f aca="false">A588+1</f>
        <v>582</v>
      </c>
      <c r="B589" s="0" t="n">
        <f aca="false">SIN(A589/1000*2*PI())</f>
        <v>-0.492727341548291</v>
      </c>
      <c r="C589" s="0" t="n">
        <f aca="false">E588</f>
        <v>-6.42063604200346</v>
      </c>
      <c r="D589" s="0" t="n">
        <f aca="false">C589/16</f>
        <v>-0.401289752625216</v>
      </c>
      <c r="E589" s="0" t="n">
        <f aca="false">B589+C589-D589</f>
        <v>-6.51207363092653</v>
      </c>
      <c r="F589" s="0" t="n">
        <f aca="false">B589*16</f>
        <v>-7.88363746477266</v>
      </c>
      <c r="I589" s="0" t="n">
        <f aca="false">ROUNDDOWN(127*SIN(A589/1000*2*PI()),0)</f>
        <v>-62</v>
      </c>
      <c r="J589" s="0" t="n">
        <f aca="false">L588</f>
        <v>-814</v>
      </c>
      <c r="K589" s="0" t="n">
        <f aca="false">ROUNDDOWN(J589/16,0)</f>
        <v>-50</v>
      </c>
      <c r="L589" s="0" t="n">
        <f aca="false">I589+J589-K589</f>
        <v>-826</v>
      </c>
      <c r="M589" s="0" t="n">
        <f aca="false">I589*16</f>
        <v>-992</v>
      </c>
    </row>
    <row r="590" customFormat="false" ht="13.5" hidden="false" customHeight="false" outlineLevel="0" collapsed="false">
      <c r="A590" s="0" t="n">
        <f aca="false">A589+1</f>
        <v>583</v>
      </c>
      <c r="B590" s="0" t="n">
        <f aca="false">SIN(A590/1000*2*PI())</f>
        <v>-0.498185105339491</v>
      </c>
      <c r="C590" s="0" t="n">
        <f aca="false">E589</f>
        <v>-6.51207363092653</v>
      </c>
      <c r="D590" s="0" t="n">
        <f aca="false">C590/16</f>
        <v>-0.407004601932908</v>
      </c>
      <c r="E590" s="0" t="n">
        <f aca="false">B590+C590-D590</f>
        <v>-6.60325413433312</v>
      </c>
      <c r="F590" s="0" t="n">
        <f aca="false">B590*16</f>
        <v>-7.97096168543185</v>
      </c>
      <c r="I590" s="0" t="n">
        <f aca="false">ROUNDDOWN(127*SIN(A590/1000*2*PI()),0)</f>
        <v>-63</v>
      </c>
      <c r="J590" s="0" t="n">
        <f aca="false">L589</f>
        <v>-826</v>
      </c>
      <c r="K590" s="0" t="n">
        <f aca="false">ROUNDDOWN(J590/16,0)</f>
        <v>-51</v>
      </c>
      <c r="L590" s="0" t="n">
        <f aca="false">I590+J590-K590</f>
        <v>-838</v>
      </c>
      <c r="M590" s="0" t="n">
        <f aca="false">I590*16</f>
        <v>-1008</v>
      </c>
    </row>
    <row r="591" customFormat="false" ht="13.5" hidden="false" customHeight="false" outlineLevel="0" collapsed="false">
      <c r="A591" s="0" t="n">
        <f aca="false">A590+1</f>
        <v>584</v>
      </c>
      <c r="B591" s="0" t="n">
        <f aca="false">SIN(A591/1000*2*PI())</f>
        <v>-0.50362320163576</v>
      </c>
      <c r="C591" s="0" t="n">
        <f aca="false">E590</f>
        <v>-6.60325413433312</v>
      </c>
      <c r="D591" s="0" t="n">
        <f aca="false">C591/16</f>
        <v>-0.41270338339582</v>
      </c>
      <c r="E591" s="0" t="n">
        <f aca="false">B591+C591-D591</f>
        <v>-6.69417395257306</v>
      </c>
      <c r="F591" s="0" t="n">
        <f aca="false">B591*16</f>
        <v>-8.05797122617217</v>
      </c>
      <c r="I591" s="0" t="n">
        <f aca="false">ROUNDDOWN(127*SIN(A591/1000*2*PI()),0)</f>
        <v>-63</v>
      </c>
      <c r="J591" s="0" t="n">
        <f aca="false">L590</f>
        <v>-838</v>
      </c>
      <c r="K591" s="0" t="n">
        <f aca="false">ROUNDDOWN(J591/16,0)</f>
        <v>-52</v>
      </c>
      <c r="L591" s="0" t="n">
        <f aca="false">I591+J591-K591</f>
        <v>-849</v>
      </c>
      <c r="M591" s="0" t="n">
        <f aca="false">I591*16</f>
        <v>-1008</v>
      </c>
    </row>
    <row r="592" customFormat="false" ht="13.5" hidden="false" customHeight="false" outlineLevel="0" collapsed="false">
      <c r="A592" s="0" t="n">
        <f aca="false">A591+1</f>
        <v>585</v>
      </c>
      <c r="B592" s="0" t="n">
        <f aca="false">SIN(A592/1000*2*PI())</f>
        <v>-0.509041415750371</v>
      </c>
      <c r="C592" s="0" t="n">
        <f aca="false">E591</f>
        <v>-6.69417395257306</v>
      </c>
      <c r="D592" s="0" t="n">
        <f aca="false">C592/16</f>
        <v>-0.418385872035816</v>
      </c>
      <c r="E592" s="0" t="n">
        <f aca="false">B592+C592-D592</f>
        <v>-6.78482949628761</v>
      </c>
      <c r="F592" s="0" t="n">
        <f aca="false">B592*16</f>
        <v>-8.14466265200593</v>
      </c>
      <c r="I592" s="0" t="n">
        <f aca="false">ROUNDDOWN(127*SIN(A592/1000*2*PI()),0)</f>
        <v>-64</v>
      </c>
      <c r="J592" s="0" t="n">
        <f aca="false">L591</f>
        <v>-849</v>
      </c>
      <c r="K592" s="0" t="n">
        <f aca="false">ROUNDDOWN(J592/16,0)</f>
        <v>-53</v>
      </c>
      <c r="L592" s="0" t="n">
        <f aca="false">I592+J592-K592</f>
        <v>-860</v>
      </c>
      <c r="M592" s="0" t="n">
        <f aca="false">I592*16</f>
        <v>-1024</v>
      </c>
    </row>
    <row r="593" customFormat="false" ht="13.5" hidden="false" customHeight="false" outlineLevel="0" collapsed="false">
      <c r="A593" s="0" t="n">
        <f aca="false">A592+1</f>
        <v>586</v>
      </c>
      <c r="B593" s="0" t="n">
        <f aca="false">SIN(A593/1000*2*PI())</f>
        <v>-0.514439533781506</v>
      </c>
      <c r="C593" s="0" t="n">
        <f aca="false">E592</f>
        <v>-6.78482949628761</v>
      </c>
      <c r="D593" s="0" t="n">
        <f aca="false">C593/16</f>
        <v>-0.424051843517976</v>
      </c>
      <c r="E593" s="0" t="n">
        <f aca="false">B593+C593-D593</f>
        <v>-6.87521718655114</v>
      </c>
      <c r="F593" s="0" t="n">
        <f aca="false">B593*16</f>
        <v>-8.2310325405041</v>
      </c>
      <c r="I593" s="0" t="n">
        <f aca="false">ROUNDDOWN(127*SIN(A593/1000*2*PI()),0)</f>
        <v>-65</v>
      </c>
      <c r="J593" s="0" t="n">
        <f aca="false">L592</f>
        <v>-860</v>
      </c>
      <c r="K593" s="0" t="n">
        <f aca="false">ROUNDDOWN(J593/16,0)</f>
        <v>-53</v>
      </c>
      <c r="L593" s="0" t="n">
        <f aca="false">I593+J593-K593</f>
        <v>-872</v>
      </c>
      <c r="M593" s="0" t="n">
        <f aca="false">I593*16</f>
        <v>-1040</v>
      </c>
    </row>
    <row r="594" customFormat="false" ht="13.5" hidden="false" customHeight="false" outlineLevel="0" collapsed="false">
      <c r="A594" s="0" t="n">
        <f aca="false">A593+1</f>
        <v>587</v>
      </c>
      <c r="B594" s="0" t="n">
        <f aca="false">SIN(A594/1000*2*PI())</f>
        <v>-0.519817342620709</v>
      </c>
      <c r="C594" s="0" t="n">
        <f aca="false">E593</f>
        <v>-6.87521718655114</v>
      </c>
      <c r="D594" s="0" t="n">
        <f aca="false">C594/16</f>
        <v>-0.429701074159446</v>
      </c>
      <c r="E594" s="0" t="n">
        <f aca="false">B594+C594-D594</f>
        <v>-6.96533345501241</v>
      </c>
      <c r="F594" s="0" t="n">
        <f aca="false">B594*16</f>
        <v>-8.31707748193135</v>
      </c>
      <c r="I594" s="0" t="n">
        <f aca="false">ROUNDDOWN(127*SIN(A594/1000*2*PI()),0)</f>
        <v>-66</v>
      </c>
      <c r="J594" s="0" t="n">
        <f aca="false">L593</f>
        <v>-872</v>
      </c>
      <c r="K594" s="0" t="n">
        <f aca="false">ROUNDDOWN(J594/16,0)</f>
        <v>-54</v>
      </c>
      <c r="L594" s="0" t="n">
        <f aca="false">I594+J594-K594</f>
        <v>-884</v>
      </c>
      <c r="M594" s="0" t="n">
        <f aca="false">I594*16</f>
        <v>-1056</v>
      </c>
    </row>
    <row r="595" customFormat="false" ht="13.5" hidden="false" customHeight="false" outlineLevel="0" collapsed="false">
      <c r="A595" s="0" t="n">
        <f aca="false">A594+1</f>
        <v>588</v>
      </c>
      <c r="B595" s="0" t="n">
        <f aca="false">SIN(A595/1000*2*PI())</f>
        <v>-0.525174629961295</v>
      </c>
      <c r="C595" s="0" t="n">
        <f aca="false">E594</f>
        <v>-6.96533345501241</v>
      </c>
      <c r="D595" s="0" t="n">
        <f aca="false">C595/16</f>
        <v>-0.435333340938275</v>
      </c>
      <c r="E595" s="0" t="n">
        <f aca="false">B595+C595-D595</f>
        <v>-7.05517474403543</v>
      </c>
      <c r="F595" s="0" t="n">
        <f aca="false">B595*16</f>
        <v>-8.40279407938073</v>
      </c>
      <c r="I595" s="0" t="n">
        <f aca="false">ROUNDDOWN(127*SIN(A595/1000*2*PI()),0)</f>
        <v>-66</v>
      </c>
      <c r="J595" s="0" t="n">
        <f aca="false">L594</f>
        <v>-884</v>
      </c>
      <c r="K595" s="0" t="n">
        <f aca="false">ROUNDDOWN(J595/16,0)</f>
        <v>-55</v>
      </c>
      <c r="L595" s="0" t="n">
        <f aca="false">I595+J595-K595</f>
        <v>-895</v>
      </c>
      <c r="M595" s="0" t="n">
        <f aca="false">I595*16</f>
        <v>-1056</v>
      </c>
    </row>
    <row r="596" customFormat="false" ht="13.5" hidden="false" customHeight="false" outlineLevel="0" collapsed="false">
      <c r="A596" s="0" t="n">
        <f aca="false">A595+1</f>
        <v>589</v>
      </c>
      <c r="B596" s="0" t="n">
        <f aca="false">SIN(A596/1000*2*PI())</f>
        <v>-0.530511184306734</v>
      </c>
      <c r="C596" s="0" t="n">
        <f aca="false">E595</f>
        <v>-7.05517474403543</v>
      </c>
      <c r="D596" s="0" t="n">
        <f aca="false">C596/16</f>
        <v>-0.440948421502214</v>
      </c>
      <c r="E596" s="0" t="n">
        <f aca="false">B596+C596-D596</f>
        <v>-7.14473750683995</v>
      </c>
      <c r="F596" s="0" t="n">
        <f aca="false">B596*16</f>
        <v>-8.48817894890774</v>
      </c>
      <c r="I596" s="0" t="n">
        <f aca="false">ROUNDDOWN(127*SIN(A596/1000*2*PI()),0)</f>
        <v>-67</v>
      </c>
      <c r="J596" s="0" t="n">
        <f aca="false">L595</f>
        <v>-895</v>
      </c>
      <c r="K596" s="0" t="n">
        <f aca="false">ROUNDDOWN(J596/16,0)</f>
        <v>-55</v>
      </c>
      <c r="L596" s="0" t="n">
        <f aca="false">I596+J596-K596</f>
        <v>-907</v>
      </c>
      <c r="M596" s="0" t="n">
        <f aca="false">I596*16</f>
        <v>-1072</v>
      </c>
    </row>
    <row r="597" customFormat="false" ht="13.5" hidden="false" customHeight="false" outlineLevel="0" collapsed="false">
      <c r="A597" s="0" t="n">
        <f aca="false">A596+1</f>
        <v>590</v>
      </c>
      <c r="B597" s="0" t="n">
        <f aca="false">SIN(A597/1000*2*PI())</f>
        <v>-0.535826794978996</v>
      </c>
      <c r="C597" s="0" t="n">
        <f aca="false">E596</f>
        <v>-7.14473750683995</v>
      </c>
      <c r="D597" s="0" t="n">
        <f aca="false">C597/16</f>
        <v>-0.446546094177497</v>
      </c>
      <c r="E597" s="0" t="n">
        <f aca="false">B597+C597-D597</f>
        <v>-7.23401820764145</v>
      </c>
      <c r="F597" s="0" t="n">
        <f aca="false">B597*16</f>
        <v>-8.57322871966394</v>
      </c>
      <c r="I597" s="0" t="n">
        <f aca="false">ROUNDDOWN(127*SIN(A597/1000*2*PI()),0)</f>
        <v>-68</v>
      </c>
      <c r="J597" s="0" t="n">
        <f aca="false">L596</f>
        <v>-907</v>
      </c>
      <c r="K597" s="0" t="n">
        <f aca="false">ROUNDDOWN(J597/16,0)</f>
        <v>-56</v>
      </c>
      <c r="L597" s="0" t="n">
        <f aca="false">I597+J597-K597</f>
        <v>-919</v>
      </c>
      <c r="M597" s="0" t="n">
        <f aca="false">I597*16</f>
        <v>-1088</v>
      </c>
    </row>
    <row r="598" customFormat="false" ht="13.5" hidden="false" customHeight="false" outlineLevel="0" collapsed="false">
      <c r="A598" s="0" t="n">
        <f aca="false">A597+1</f>
        <v>591</v>
      </c>
      <c r="B598" s="0" t="n">
        <f aca="false">SIN(A598/1000*2*PI())</f>
        <v>-0.541121252126876</v>
      </c>
      <c r="C598" s="0" t="n">
        <f aca="false">E597</f>
        <v>-7.23401820764145</v>
      </c>
      <c r="D598" s="0" t="n">
        <f aca="false">C598/16</f>
        <v>-0.45212613797759</v>
      </c>
      <c r="E598" s="0" t="n">
        <f aca="false">B598+C598-D598</f>
        <v>-7.32301332179073</v>
      </c>
      <c r="F598" s="0" t="n">
        <f aca="false">B598*16</f>
        <v>-8.65794003403001</v>
      </c>
      <c r="I598" s="0" t="n">
        <f aca="false">ROUNDDOWN(127*SIN(A598/1000*2*PI()),0)</f>
        <v>-68</v>
      </c>
      <c r="J598" s="0" t="n">
        <f aca="false">L597</f>
        <v>-919</v>
      </c>
      <c r="K598" s="0" t="n">
        <f aca="false">ROUNDDOWN(J598/16,0)</f>
        <v>-57</v>
      </c>
      <c r="L598" s="0" t="n">
        <f aca="false">I598+J598-K598</f>
        <v>-930</v>
      </c>
      <c r="M598" s="0" t="n">
        <f aca="false">I598*16</f>
        <v>-1088</v>
      </c>
    </row>
    <row r="599" customFormat="false" ht="13.5" hidden="false" customHeight="false" outlineLevel="0" collapsed="false">
      <c r="A599" s="0" t="n">
        <f aca="false">A598+1</f>
        <v>592</v>
      </c>
      <c r="B599" s="0" t="n">
        <f aca="false">SIN(A599/1000*2*PI())</f>
        <v>-0.546394346734269</v>
      </c>
      <c r="C599" s="0" t="n">
        <f aca="false">E598</f>
        <v>-7.32301332179073</v>
      </c>
      <c r="D599" s="0" t="n">
        <f aca="false">C599/16</f>
        <v>-0.457688332611921</v>
      </c>
      <c r="E599" s="0" t="n">
        <f aca="false">B599+C599-D599</f>
        <v>-7.41171933591308</v>
      </c>
      <c r="F599" s="0" t="n">
        <f aca="false">B599*16</f>
        <v>-8.7423095477483</v>
      </c>
      <c r="I599" s="0" t="n">
        <f aca="false">ROUNDDOWN(127*SIN(A599/1000*2*PI()),0)</f>
        <v>-69</v>
      </c>
      <c r="J599" s="0" t="n">
        <f aca="false">L598</f>
        <v>-930</v>
      </c>
      <c r="K599" s="0" t="n">
        <f aca="false">ROUNDDOWN(J599/16,0)</f>
        <v>-58</v>
      </c>
      <c r="L599" s="0" t="n">
        <f aca="false">I599+J599-K599</f>
        <v>-941</v>
      </c>
      <c r="M599" s="0" t="n">
        <f aca="false">I599*16</f>
        <v>-1104</v>
      </c>
    </row>
    <row r="600" customFormat="false" ht="13.5" hidden="false" customHeight="false" outlineLevel="0" collapsed="false">
      <c r="A600" s="0" t="n">
        <f aca="false">A599+1</f>
        <v>593</v>
      </c>
      <c r="B600" s="0" t="n">
        <f aca="false">SIN(A600/1000*2*PI())</f>
        <v>-0.55164587062843</v>
      </c>
      <c r="C600" s="0" t="n">
        <f aca="false">E599</f>
        <v>-7.41171933591308</v>
      </c>
      <c r="D600" s="0" t="n">
        <f aca="false">C600/16</f>
        <v>-0.463232458494568</v>
      </c>
      <c r="E600" s="0" t="n">
        <f aca="false">B600+C600-D600</f>
        <v>-7.50013274804694</v>
      </c>
      <c r="F600" s="0" t="n">
        <f aca="false">B600*16</f>
        <v>-8.82633393005488</v>
      </c>
      <c r="I600" s="0" t="n">
        <f aca="false">ROUNDDOWN(127*SIN(A600/1000*2*PI()),0)</f>
        <v>-70</v>
      </c>
      <c r="J600" s="0" t="n">
        <f aca="false">L599</f>
        <v>-941</v>
      </c>
      <c r="K600" s="0" t="n">
        <f aca="false">ROUNDDOWN(J600/16,0)</f>
        <v>-58</v>
      </c>
      <c r="L600" s="0" t="n">
        <f aca="false">I600+J600-K600</f>
        <v>-953</v>
      </c>
      <c r="M600" s="0" t="n">
        <f aca="false">I600*16</f>
        <v>-1120</v>
      </c>
    </row>
    <row r="601" customFormat="false" ht="13.5" hidden="false" customHeight="false" outlineLevel="0" collapsed="false">
      <c r="A601" s="0" t="n">
        <f aca="false">A600+1</f>
        <v>594</v>
      </c>
      <c r="B601" s="0" t="n">
        <f aca="false">SIN(A601/1000*2*PI())</f>
        <v>-0.556875616488188</v>
      </c>
      <c r="C601" s="0" t="n">
        <f aca="false">E600</f>
        <v>-7.50013274804694</v>
      </c>
      <c r="D601" s="0" t="n">
        <f aca="false">C601/16</f>
        <v>-0.468758296752934</v>
      </c>
      <c r="E601" s="0" t="n">
        <f aca="false">B601+C601-D601</f>
        <v>-7.5882500677822</v>
      </c>
      <c r="F601" s="0" t="n">
        <f aca="false">B601*16</f>
        <v>-8.910009863811</v>
      </c>
      <c r="I601" s="0" t="n">
        <f aca="false">ROUNDDOWN(127*SIN(A601/1000*2*PI()),0)</f>
        <v>-70</v>
      </c>
      <c r="J601" s="0" t="n">
        <f aca="false">L600</f>
        <v>-953</v>
      </c>
      <c r="K601" s="0" t="n">
        <f aca="false">ROUNDDOWN(J601/16,0)</f>
        <v>-59</v>
      </c>
      <c r="L601" s="0" t="n">
        <f aca="false">I601+J601-K601</f>
        <v>-964</v>
      </c>
      <c r="M601" s="0" t="n">
        <f aca="false">I601*16</f>
        <v>-1120</v>
      </c>
    </row>
    <row r="602" customFormat="false" ht="13.5" hidden="false" customHeight="false" outlineLevel="0" collapsed="false">
      <c r="A602" s="0" t="n">
        <f aca="false">A601+1</f>
        <v>595</v>
      </c>
      <c r="B602" s="0" t="n">
        <f aca="false">SIN(A602/1000*2*PI())</f>
        <v>-0.56208337785213</v>
      </c>
      <c r="C602" s="0" t="n">
        <f aca="false">E601</f>
        <v>-7.5882500677822</v>
      </c>
      <c r="D602" s="0" t="n">
        <f aca="false">C602/16</f>
        <v>-0.474265629236387</v>
      </c>
      <c r="E602" s="0" t="n">
        <f aca="false">B602+C602-D602</f>
        <v>-7.67606781639794</v>
      </c>
      <c r="F602" s="0" t="n">
        <f aca="false">B602*16</f>
        <v>-8.99333404563408</v>
      </c>
      <c r="I602" s="0" t="n">
        <f aca="false">ROUNDDOWN(127*SIN(A602/1000*2*PI()),0)</f>
        <v>-71</v>
      </c>
      <c r="J602" s="0" t="n">
        <f aca="false">L601</f>
        <v>-964</v>
      </c>
      <c r="K602" s="0" t="n">
        <f aca="false">ROUNDDOWN(J602/16,0)</f>
        <v>-60</v>
      </c>
      <c r="L602" s="0" t="n">
        <f aca="false">I602+J602-K602</f>
        <v>-975</v>
      </c>
      <c r="M602" s="0" t="n">
        <f aca="false">I602*16</f>
        <v>-1136</v>
      </c>
    </row>
    <row r="603" customFormat="false" ht="13.5" hidden="false" customHeight="false" outlineLevel="0" collapsed="false">
      <c r="A603" s="0" t="n">
        <f aca="false">A602+1</f>
        <v>596</v>
      </c>
      <c r="B603" s="0" t="n">
        <f aca="false">SIN(A603/1000*2*PI())</f>
        <v>-0.567268949126756</v>
      </c>
      <c r="C603" s="0" t="n">
        <f aca="false">E602</f>
        <v>-7.67606781639794</v>
      </c>
      <c r="D603" s="0" t="n">
        <f aca="false">C603/16</f>
        <v>-0.479754238524871</v>
      </c>
      <c r="E603" s="0" t="n">
        <f aca="false">B603+C603-D603</f>
        <v>-7.76358252699982</v>
      </c>
      <c r="F603" s="0" t="n">
        <f aca="false">B603*16</f>
        <v>-9.0763031860281</v>
      </c>
      <c r="I603" s="0" t="n">
        <f aca="false">ROUNDDOWN(127*SIN(A603/1000*2*PI()),0)</f>
        <v>-72</v>
      </c>
      <c r="J603" s="0" t="n">
        <f aca="false">L602</f>
        <v>-975</v>
      </c>
      <c r="K603" s="0" t="n">
        <f aca="false">ROUNDDOWN(J603/16,0)</f>
        <v>-60</v>
      </c>
      <c r="L603" s="0" t="n">
        <f aca="false">I603+J603-K603</f>
        <v>-987</v>
      </c>
      <c r="M603" s="0" t="n">
        <f aca="false">I603*16</f>
        <v>-1152</v>
      </c>
    </row>
    <row r="604" customFormat="false" ht="13.5" hidden="false" customHeight="false" outlineLevel="0" collapsed="false">
      <c r="A604" s="0" t="n">
        <f aca="false">A603+1</f>
        <v>597</v>
      </c>
      <c r="B604" s="0" t="n">
        <f aca="false">SIN(A604/1000*2*PI())</f>
        <v>-0.572432125594591</v>
      </c>
      <c r="C604" s="0" t="n">
        <f aca="false">E603</f>
        <v>-7.76358252699982</v>
      </c>
      <c r="D604" s="0" t="n">
        <f aca="false">C604/16</f>
        <v>-0.485223907937489</v>
      </c>
      <c r="E604" s="0" t="n">
        <f aca="false">B604+C604-D604</f>
        <v>-7.85079074465693</v>
      </c>
      <c r="F604" s="0" t="n">
        <f aca="false">B604*16</f>
        <v>-9.15891400951345</v>
      </c>
      <c r="I604" s="0" t="n">
        <f aca="false">ROUNDDOWN(127*SIN(A604/1000*2*PI()),0)</f>
        <v>-72</v>
      </c>
      <c r="J604" s="0" t="n">
        <f aca="false">L603</f>
        <v>-987</v>
      </c>
      <c r="K604" s="0" t="n">
        <f aca="false">ROUNDDOWN(J604/16,0)</f>
        <v>-61</v>
      </c>
      <c r="L604" s="0" t="n">
        <f aca="false">I604+J604-K604</f>
        <v>-998</v>
      </c>
      <c r="M604" s="0" t="n">
        <f aca="false">I604*16</f>
        <v>-1152</v>
      </c>
    </row>
    <row r="605" customFormat="false" ht="13.5" hidden="false" customHeight="false" outlineLevel="0" collapsed="false">
      <c r="A605" s="0" t="n">
        <f aca="false">A604+1</f>
        <v>598</v>
      </c>
      <c r="B605" s="0" t="n">
        <f aca="false">SIN(A605/1000*2*PI())</f>
        <v>-0.577572703422267</v>
      </c>
      <c r="C605" s="0" t="n">
        <f aca="false">E604</f>
        <v>-7.85079074465693</v>
      </c>
      <c r="D605" s="0" t="n">
        <f aca="false">C605/16</f>
        <v>-0.490674421541058</v>
      </c>
      <c r="E605" s="0" t="n">
        <f aca="false">B605+C605-D605</f>
        <v>-7.93768902653814</v>
      </c>
      <c r="F605" s="0" t="n">
        <f aca="false">B605*16</f>
        <v>-9.24116325475628</v>
      </c>
      <c r="I605" s="0" t="n">
        <f aca="false">ROUNDDOWN(127*SIN(A605/1000*2*PI()),0)</f>
        <v>-73</v>
      </c>
      <c r="J605" s="0" t="n">
        <f aca="false">L604</f>
        <v>-998</v>
      </c>
      <c r="K605" s="0" t="n">
        <f aca="false">ROUNDDOWN(J605/16,0)</f>
        <v>-62</v>
      </c>
      <c r="L605" s="0" t="n">
        <f aca="false">I605+J605-K605</f>
        <v>-1009</v>
      </c>
      <c r="M605" s="0" t="n">
        <f aca="false">I605*16</f>
        <v>-1168</v>
      </c>
    </row>
    <row r="606" customFormat="false" ht="13.5" hidden="false" customHeight="false" outlineLevel="0" collapsed="false">
      <c r="A606" s="0" t="n">
        <f aca="false">A605+1</f>
        <v>599</v>
      </c>
      <c r="B606" s="0" t="n">
        <f aca="false">SIN(A606/1000*2*PI())</f>
        <v>-0.582690479668576</v>
      </c>
      <c r="C606" s="0" t="n">
        <f aca="false">E605</f>
        <v>-7.93768902653814</v>
      </c>
      <c r="D606" s="0" t="n">
        <f aca="false">C606/16</f>
        <v>-0.496105564158633</v>
      </c>
      <c r="E606" s="0" t="n">
        <f aca="false">B606+C606-D606</f>
        <v>-8.02427394204808</v>
      </c>
      <c r="F606" s="0" t="n">
        <f aca="false">B606*16</f>
        <v>-9.32304767469721</v>
      </c>
      <c r="I606" s="0" t="n">
        <f aca="false">ROUNDDOWN(127*SIN(A606/1000*2*PI()),0)</f>
        <v>-74</v>
      </c>
      <c r="J606" s="0" t="n">
        <f aca="false">L605</f>
        <v>-1009</v>
      </c>
      <c r="K606" s="0" t="n">
        <f aca="false">ROUNDDOWN(J606/16,0)</f>
        <v>-63</v>
      </c>
      <c r="L606" s="0" t="n">
        <f aca="false">I606+J606-K606</f>
        <v>-1020</v>
      </c>
      <c r="M606" s="0" t="n">
        <f aca="false">I606*16</f>
        <v>-1184</v>
      </c>
    </row>
    <row r="607" customFormat="false" ht="13.5" hidden="false" customHeight="false" outlineLevel="0" collapsed="false">
      <c r="A607" s="0" t="n">
        <f aca="false">A606+1</f>
        <v>600</v>
      </c>
      <c r="B607" s="0" t="n">
        <f aca="false">SIN(A607/1000*2*PI())</f>
        <v>-0.587785252292473</v>
      </c>
      <c r="C607" s="0" t="n">
        <f aca="false">E606</f>
        <v>-8.02427394204808</v>
      </c>
      <c r="D607" s="0" t="n">
        <f aca="false">C607/16</f>
        <v>-0.501517121378005</v>
      </c>
      <c r="E607" s="0" t="n">
        <f aca="false">B607+C607-D607</f>
        <v>-8.11054207296255</v>
      </c>
      <c r="F607" s="0" t="n">
        <f aca="false">B607*16</f>
        <v>-9.40456403667957</v>
      </c>
      <c r="I607" s="0" t="n">
        <f aca="false">ROUNDDOWN(127*SIN(A607/1000*2*PI()),0)</f>
        <v>-74</v>
      </c>
      <c r="J607" s="0" t="n">
        <f aca="false">L606</f>
        <v>-1020</v>
      </c>
      <c r="K607" s="0" t="n">
        <f aca="false">ROUNDDOWN(J607/16,0)</f>
        <v>-63</v>
      </c>
      <c r="L607" s="0" t="n">
        <f aca="false">I607+J607-K607</f>
        <v>-1031</v>
      </c>
      <c r="M607" s="0" t="n">
        <f aca="false">I607*16</f>
        <v>-1184</v>
      </c>
    </row>
    <row r="608" customFormat="false" ht="13.5" hidden="false" customHeight="false" outlineLevel="0" collapsed="false">
      <c r="A608" s="0" t="n">
        <f aca="false">A607+1</f>
        <v>601</v>
      </c>
      <c r="B608" s="0" t="n">
        <f aca="false">SIN(A608/1000*2*PI())</f>
        <v>-0.592856820161059</v>
      </c>
      <c r="C608" s="0" t="n">
        <f aca="false">E607</f>
        <v>-8.11054207296255</v>
      </c>
      <c r="D608" s="0" t="n">
        <f aca="false">C608/16</f>
        <v>-0.506908879560159</v>
      </c>
      <c r="E608" s="0" t="n">
        <f aca="false">B608+C608-D608</f>
        <v>-8.19649001356345</v>
      </c>
      <c r="F608" s="0" t="n">
        <f aca="false">B608*16</f>
        <v>-9.48570912257695</v>
      </c>
      <c r="I608" s="0" t="n">
        <f aca="false">ROUNDDOWN(127*SIN(A608/1000*2*PI()),0)</f>
        <v>-75</v>
      </c>
      <c r="J608" s="0" t="n">
        <f aca="false">L607</f>
        <v>-1031</v>
      </c>
      <c r="K608" s="0" t="n">
        <f aca="false">ROUNDDOWN(J608/16,0)</f>
        <v>-64</v>
      </c>
      <c r="L608" s="0" t="n">
        <f aca="false">I608+J608-K608</f>
        <v>-1042</v>
      </c>
      <c r="M608" s="0" t="n">
        <f aca="false">I608*16</f>
        <v>-1200</v>
      </c>
    </row>
    <row r="609" customFormat="false" ht="13.5" hidden="false" customHeight="false" outlineLevel="0" collapsed="false">
      <c r="A609" s="0" t="n">
        <f aca="false">A608+1</f>
        <v>602</v>
      </c>
      <c r="B609" s="0" t="n">
        <f aca="false">SIN(A609/1000*2*PI())</f>
        <v>-0.597904983057519</v>
      </c>
      <c r="C609" s="0" t="n">
        <f aca="false">E608</f>
        <v>-8.19649001356345</v>
      </c>
      <c r="D609" s="0" t="n">
        <f aca="false">C609/16</f>
        <v>-0.512280625847715</v>
      </c>
      <c r="E609" s="0" t="n">
        <f aca="false">B609+C609-D609</f>
        <v>-8.28211437077325</v>
      </c>
      <c r="F609" s="0" t="n">
        <f aca="false">B609*16</f>
        <v>-9.5664797289203</v>
      </c>
      <c r="I609" s="0" t="n">
        <f aca="false">ROUNDDOWN(127*SIN(A609/1000*2*PI()),0)</f>
        <v>-75</v>
      </c>
      <c r="J609" s="0" t="n">
        <f aca="false">L608</f>
        <v>-1042</v>
      </c>
      <c r="K609" s="0" t="n">
        <f aca="false">ROUNDDOWN(J609/16,0)</f>
        <v>-65</v>
      </c>
      <c r="L609" s="0" t="n">
        <f aca="false">I609+J609-K609</f>
        <v>-1052</v>
      </c>
      <c r="M609" s="0" t="n">
        <f aca="false">I609*16</f>
        <v>-1200</v>
      </c>
    </row>
    <row r="610" customFormat="false" ht="13.5" hidden="false" customHeight="false" outlineLevel="0" collapsed="false">
      <c r="A610" s="0" t="n">
        <f aca="false">A609+1</f>
        <v>603</v>
      </c>
      <c r="B610" s="0" t="n">
        <f aca="false">SIN(A610/1000*2*PI())</f>
        <v>-0.602929541689024</v>
      </c>
      <c r="C610" s="0" t="n">
        <f aca="false">E609</f>
        <v>-8.28211437077325</v>
      </c>
      <c r="D610" s="0" t="n">
        <f aca="false">C610/16</f>
        <v>-0.517632148173328</v>
      </c>
      <c r="E610" s="0" t="n">
        <f aca="false">B610+C610-D610</f>
        <v>-8.36741176428894</v>
      </c>
      <c r="F610" s="0" t="n">
        <f aca="false">B610*16</f>
        <v>-9.64687266702439</v>
      </c>
      <c r="I610" s="0" t="n">
        <f aca="false">ROUNDDOWN(127*SIN(A610/1000*2*PI()),0)</f>
        <v>-76</v>
      </c>
      <c r="J610" s="0" t="n">
        <f aca="false">L609</f>
        <v>-1052</v>
      </c>
      <c r="K610" s="0" t="n">
        <f aca="false">ROUNDDOWN(J610/16,0)</f>
        <v>-65</v>
      </c>
      <c r="L610" s="0" t="n">
        <f aca="false">I610+J610-K610</f>
        <v>-1063</v>
      </c>
      <c r="M610" s="0" t="n">
        <f aca="false">I610*16</f>
        <v>-1216</v>
      </c>
    </row>
    <row r="611" customFormat="false" ht="13.5" hidden="false" customHeight="false" outlineLevel="0" collapsed="false">
      <c r="A611" s="0" t="n">
        <f aca="false">A610+1</f>
        <v>604</v>
      </c>
      <c r="B611" s="0" t="n">
        <f aca="false">SIN(A611/1000*2*PI())</f>
        <v>-0.607930297694605</v>
      </c>
      <c r="C611" s="0" t="n">
        <f aca="false">E610</f>
        <v>-8.36741176428894</v>
      </c>
      <c r="D611" s="0" t="n">
        <f aca="false">C611/16</f>
        <v>-0.522963235268059</v>
      </c>
      <c r="E611" s="0" t="n">
        <f aca="false">B611+C611-D611</f>
        <v>-8.45237882671549</v>
      </c>
      <c r="F611" s="0" t="n">
        <f aca="false">B611*16</f>
        <v>-9.72688476311368</v>
      </c>
      <c r="I611" s="0" t="n">
        <f aca="false">ROUNDDOWN(127*SIN(A611/1000*2*PI()),0)</f>
        <v>-77</v>
      </c>
      <c r="J611" s="0" t="n">
        <f aca="false">L610</f>
        <v>-1063</v>
      </c>
      <c r="K611" s="0" t="n">
        <f aca="false">ROUNDDOWN(J611/16,0)</f>
        <v>-66</v>
      </c>
      <c r="L611" s="0" t="n">
        <f aca="false">I611+J611-K611</f>
        <v>-1074</v>
      </c>
      <c r="M611" s="0" t="n">
        <f aca="false">I611*16</f>
        <v>-1232</v>
      </c>
    </row>
    <row r="612" customFormat="false" ht="13.5" hidden="false" customHeight="false" outlineLevel="0" collapsed="false">
      <c r="A612" s="0" t="n">
        <f aca="false">A611+1</f>
        <v>605</v>
      </c>
      <c r="B612" s="0" t="n">
        <f aca="false">SIN(A612/1000*2*PI())</f>
        <v>-0.612907053652976</v>
      </c>
      <c r="C612" s="0" t="n">
        <f aca="false">E611</f>
        <v>-8.45237882671549</v>
      </c>
      <c r="D612" s="0" t="n">
        <f aca="false">C612/16</f>
        <v>-0.528273676669718</v>
      </c>
      <c r="E612" s="0" t="n">
        <f aca="false">B612+C612-D612</f>
        <v>-8.53701220369875</v>
      </c>
      <c r="F612" s="0" t="n">
        <f aca="false">B612*16</f>
        <v>-9.80651285844762</v>
      </c>
      <c r="I612" s="0" t="n">
        <f aca="false">ROUNDDOWN(127*SIN(A612/1000*2*PI()),0)</f>
        <v>-77</v>
      </c>
      <c r="J612" s="0" t="n">
        <f aca="false">L611</f>
        <v>-1074</v>
      </c>
      <c r="K612" s="0" t="n">
        <f aca="false">ROUNDDOWN(J612/16,0)</f>
        <v>-67</v>
      </c>
      <c r="L612" s="0" t="n">
        <f aca="false">I612+J612-K612</f>
        <v>-1084</v>
      </c>
      <c r="M612" s="0" t="n">
        <f aca="false">I612*16</f>
        <v>-1232</v>
      </c>
    </row>
    <row r="613" customFormat="false" ht="13.5" hidden="false" customHeight="false" outlineLevel="0" collapsed="false">
      <c r="A613" s="0" t="n">
        <f aca="false">A612+1</f>
        <v>606</v>
      </c>
      <c r="B613" s="0" t="n">
        <f aca="false">SIN(A613/1000*2*PI())</f>
        <v>-0.617859613090334</v>
      </c>
      <c r="C613" s="0" t="n">
        <f aca="false">E612</f>
        <v>-8.53701220369875</v>
      </c>
      <c r="D613" s="0" t="n">
        <f aca="false">C613/16</f>
        <v>-0.533563262731172</v>
      </c>
      <c r="E613" s="0" t="n">
        <f aca="false">B613+C613-D613</f>
        <v>-8.62130855405791</v>
      </c>
      <c r="F613" s="0" t="n">
        <f aca="false">B613*16</f>
        <v>-9.88575380944535</v>
      </c>
      <c r="I613" s="0" t="n">
        <f aca="false">ROUNDDOWN(127*SIN(A613/1000*2*PI()),0)</f>
        <v>-78</v>
      </c>
      <c r="J613" s="0" t="n">
        <f aca="false">L612</f>
        <v>-1084</v>
      </c>
      <c r="K613" s="0" t="n">
        <f aca="false">ROUNDDOWN(J613/16,0)</f>
        <v>-67</v>
      </c>
      <c r="L613" s="0" t="n">
        <f aca="false">I613+J613-K613</f>
        <v>-1095</v>
      </c>
      <c r="M613" s="0" t="n">
        <f aca="false">I613*16</f>
        <v>-1248</v>
      </c>
    </row>
    <row r="614" customFormat="false" ht="13.5" hidden="false" customHeight="false" outlineLevel="0" collapsed="false">
      <c r="A614" s="0" t="n">
        <f aca="false">A613+1</f>
        <v>607</v>
      </c>
      <c r="B614" s="0" t="n">
        <f aca="false">SIN(A614/1000*2*PI())</f>
        <v>-0.622787780488112</v>
      </c>
      <c r="C614" s="0" t="n">
        <f aca="false">E613</f>
        <v>-8.62130855405791</v>
      </c>
      <c r="D614" s="0" t="n">
        <f aca="false">C614/16</f>
        <v>-0.53883178462862</v>
      </c>
      <c r="E614" s="0" t="n">
        <f aca="false">B614+C614-D614</f>
        <v>-8.7052645499174</v>
      </c>
      <c r="F614" s="0" t="n">
        <f aca="false">B614*16</f>
        <v>-9.9646044878098</v>
      </c>
      <c r="I614" s="0" t="n">
        <f aca="false">ROUNDDOWN(127*SIN(A614/1000*2*PI()),0)</f>
        <v>-79</v>
      </c>
      <c r="J614" s="0" t="n">
        <f aca="false">L613</f>
        <v>-1095</v>
      </c>
      <c r="K614" s="0" t="n">
        <f aca="false">ROUNDDOWN(J614/16,0)</f>
        <v>-68</v>
      </c>
      <c r="L614" s="0" t="n">
        <f aca="false">I614+J614-K614</f>
        <v>-1106</v>
      </c>
      <c r="M614" s="0" t="n">
        <f aca="false">I614*16</f>
        <v>-1264</v>
      </c>
    </row>
    <row r="615" customFormat="false" ht="13.5" hidden="false" customHeight="false" outlineLevel="0" collapsed="false">
      <c r="A615" s="0" t="n">
        <f aca="false">A614+1</f>
        <v>608</v>
      </c>
      <c r="B615" s="0" t="n">
        <f aca="false">SIN(A615/1000*2*PI())</f>
        <v>-0.6276913612907</v>
      </c>
      <c r="C615" s="0" t="n">
        <f aca="false">E614</f>
        <v>-8.7052645499174</v>
      </c>
      <c r="D615" s="0" t="n">
        <f aca="false">C615/16</f>
        <v>-0.544079034369838</v>
      </c>
      <c r="E615" s="0" t="n">
        <f aca="false">B615+C615-D615</f>
        <v>-8.78887687683827</v>
      </c>
      <c r="F615" s="0" t="n">
        <f aca="false">B615*16</f>
        <v>-10.0430617806512</v>
      </c>
      <c r="I615" s="0" t="n">
        <f aca="false">ROUNDDOWN(127*SIN(A615/1000*2*PI()),0)</f>
        <v>-79</v>
      </c>
      <c r="J615" s="0" t="n">
        <f aca="false">L614</f>
        <v>-1106</v>
      </c>
      <c r="K615" s="0" t="n">
        <f aca="false">ROUNDDOWN(J615/16,0)</f>
        <v>-69</v>
      </c>
      <c r="L615" s="0" t="n">
        <f aca="false">I615+J615-K615</f>
        <v>-1116</v>
      </c>
      <c r="M615" s="0" t="n">
        <f aca="false">I615*16</f>
        <v>-1264</v>
      </c>
    </row>
    <row r="616" customFormat="false" ht="13.5" hidden="false" customHeight="false" outlineLevel="0" collapsed="false">
      <c r="A616" s="0" t="n">
        <f aca="false">A615+1</f>
        <v>609</v>
      </c>
      <c r="B616" s="0" t="n">
        <f aca="false">SIN(A616/1000*2*PI())</f>
        <v>-0.632570161913124</v>
      </c>
      <c r="C616" s="0" t="n">
        <f aca="false">E615</f>
        <v>-8.78887687683827</v>
      </c>
      <c r="D616" s="0" t="n">
        <f aca="false">C616/16</f>
        <v>-0.549304804802392</v>
      </c>
      <c r="E616" s="0" t="n">
        <f aca="false">B616+C616-D616</f>
        <v>-8.872142233949</v>
      </c>
      <c r="F616" s="0" t="n">
        <f aca="false">B616*16</f>
        <v>-10.12112259061</v>
      </c>
      <c r="I616" s="0" t="n">
        <f aca="false">ROUNDDOWN(127*SIN(A616/1000*2*PI()),0)</f>
        <v>-80</v>
      </c>
      <c r="J616" s="0" t="n">
        <f aca="false">L615</f>
        <v>-1116</v>
      </c>
      <c r="K616" s="0" t="n">
        <f aca="false">ROUNDDOWN(J616/16,0)</f>
        <v>-69</v>
      </c>
      <c r="L616" s="0" t="n">
        <f aca="false">I616+J616-K616</f>
        <v>-1127</v>
      </c>
      <c r="M616" s="0" t="n">
        <f aca="false">I616*16</f>
        <v>-1280</v>
      </c>
    </row>
    <row r="617" customFormat="false" ht="13.5" hidden="false" customHeight="false" outlineLevel="0" collapsed="false">
      <c r="A617" s="0" t="n">
        <f aca="false">A616+1</f>
        <v>610</v>
      </c>
      <c r="B617" s="0" t="n">
        <f aca="false">SIN(A617/1000*2*PI())</f>
        <v>-0.63742398974869</v>
      </c>
      <c r="C617" s="0" t="n">
        <f aca="false">E616</f>
        <v>-8.872142233949</v>
      </c>
      <c r="D617" s="0" t="n">
        <f aca="false">C617/16</f>
        <v>-0.554508889621812</v>
      </c>
      <c r="E617" s="0" t="n">
        <f aca="false">B617+C617-D617</f>
        <v>-8.95505733407588</v>
      </c>
      <c r="F617" s="0" t="n">
        <f aca="false">B617*16</f>
        <v>-10.198783835979</v>
      </c>
      <c r="I617" s="0" t="n">
        <f aca="false">ROUNDDOWN(127*SIN(A617/1000*2*PI()),0)</f>
        <v>-80</v>
      </c>
      <c r="J617" s="0" t="n">
        <f aca="false">L616</f>
        <v>-1127</v>
      </c>
      <c r="K617" s="0" t="n">
        <f aca="false">ROUNDDOWN(J617/16,0)</f>
        <v>-70</v>
      </c>
      <c r="L617" s="0" t="n">
        <f aca="false">I617+J617-K617</f>
        <v>-1137</v>
      </c>
      <c r="M617" s="0" t="n">
        <f aca="false">I617*16</f>
        <v>-1280</v>
      </c>
    </row>
    <row r="618" customFormat="false" ht="13.5" hidden="false" customHeight="false" outlineLevel="0" collapsed="false">
      <c r="A618" s="0" t="n">
        <f aca="false">A617+1</f>
        <v>611</v>
      </c>
      <c r="B618" s="0" t="n">
        <f aca="false">SIN(A618/1000*2*PI())</f>
        <v>-0.642252653176584</v>
      </c>
      <c r="C618" s="0" t="n">
        <f aca="false">E617</f>
        <v>-8.95505733407588</v>
      </c>
      <c r="D618" s="0" t="n">
        <f aca="false">C618/16</f>
        <v>-0.559691083379742</v>
      </c>
      <c r="E618" s="0" t="n">
        <f aca="false">B618+C618-D618</f>
        <v>-9.03761890387272</v>
      </c>
      <c r="F618" s="0" t="n">
        <f aca="false">B618*16</f>
        <v>-10.2760424508254</v>
      </c>
      <c r="I618" s="0" t="n">
        <f aca="false">ROUNDDOWN(127*SIN(A618/1000*2*PI()),0)</f>
        <v>-81</v>
      </c>
      <c r="J618" s="0" t="n">
        <f aca="false">L617</f>
        <v>-1137</v>
      </c>
      <c r="K618" s="0" t="n">
        <f aca="false">ROUNDDOWN(J618/16,0)</f>
        <v>-71</v>
      </c>
      <c r="L618" s="0" t="n">
        <f aca="false">I618+J618-K618</f>
        <v>-1147</v>
      </c>
      <c r="M618" s="0" t="n">
        <f aca="false">I618*16</f>
        <v>-1296</v>
      </c>
    </row>
    <row r="619" customFormat="false" ht="13.5" hidden="false" customHeight="false" outlineLevel="0" collapsed="false">
      <c r="A619" s="0" t="n">
        <f aca="false">A618+1</f>
        <v>612</v>
      </c>
      <c r="B619" s="0" t="n">
        <f aca="false">SIN(A619/1000*2*PI())</f>
        <v>-0.647055961569444</v>
      </c>
      <c r="C619" s="0" t="n">
        <f aca="false">E618</f>
        <v>-9.03761890387272</v>
      </c>
      <c r="D619" s="0" t="n">
        <f aca="false">C619/16</f>
        <v>-0.564851181492045</v>
      </c>
      <c r="E619" s="0" t="n">
        <f aca="false">B619+C619-D619</f>
        <v>-9.11982368395012</v>
      </c>
      <c r="F619" s="0" t="n">
        <f aca="false">B619*16</f>
        <v>-10.3528953851111</v>
      </c>
      <c r="I619" s="0" t="n">
        <f aca="false">ROUNDDOWN(127*SIN(A619/1000*2*PI()),0)</f>
        <v>-82</v>
      </c>
      <c r="J619" s="0" t="n">
        <f aca="false">L618</f>
        <v>-1147</v>
      </c>
      <c r="K619" s="0" t="n">
        <f aca="false">ROUNDDOWN(J619/16,0)</f>
        <v>-71</v>
      </c>
      <c r="L619" s="0" t="n">
        <f aca="false">I619+J619-K619</f>
        <v>-1158</v>
      </c>
      <c r="M619" s="0" t="n">
        <f aca="false">I619*16</f>
        <v>-1312</v>
      </c>
    </row>
    <row r="620" customFormat="false" ht="13.5" hidden="false" customHeight="false" outlineLevel="0" collapsed="false">
      <c r="A620" s="0" t="n">
        <f aca="false">A619+1</f>
        <v>613</v>
      </c>
      <c r="B620" s="0" t="n">
        <f aca="false">SIN(A620/1000*2*PI())</f>
        <v>-0.651833725300879</v>
      </c>
      <c r="C620" s="0" t="n">
        <f aca="false">E619</f>
        <v>-9.11982368395012</v>
      </c>
      <c r="D620" s="0" t="n">
        <f aca="false">C620/16</f>
        <v>-0.569988980246882</v>
      </c>
      <c r="E620" s="0" t="n">
        <f aca="false">B620+C620-D620</f>
        <v>-9.20166842900411</v>
      </c>
      <c r="F620" s="0" t="n">
        <f aca="false">B620*16</f>
        <v>-10.4293396048141</v>
      </c>
      <c r="I620" s="0" t="n">
        <f aca="false">ROUNDDOWN(127*SIN(A620/1000*2*PI()),0)</f>
        <v>-82</v>
      </c>
      <c r="J620" s="0" t="n">
        <f aca="false">L619</f>
        <v>-1158</v>
      </c>
      <c r="K620" s="0" t="n">
        <f aca="false">ROUNDDOWN(J620/16,0)</f>
        <v>-72</v>
      </c>
      <c r="L620" s="0" t="n">
        <f aca="false">I620+J620-K620</f>
        <v>-1168</v>
      </c>
      <c r="M620" s="0" t="n">
        <f aca="false">I620*16</f>
        <v>-1312</v>
      </c>
    </row>
    <row r="621" customFormat="false" ht="13.5" hidden="false" customHeight="false" outlineLevel="0" collapsed="false">
      <c r="A621" s="0" t="n">
        <f aca="false">A620+1</f>
        <v>614</v>
      </c>
      <c r="B621" s="0" t="n">
        <f aca="false">SIN(A621/1000*2*PI())</f>
        <v>-0.656585755752956</v>
      </c>
      <c r="C621" s="0" t="n">
        <f aca="false">E620</f>
        <v>-9.20166842900411</v>
      </c>
      <c r="D621" s="0" t="n">
        <f aca="false">C621/16</f>
        <v>-0.575104276812757</v>
      </c>
      <c r="E621" s="0" t="n">
        <f aca="false">B621+C621-D621</f>
        <v>-9.28314990794431</v>
      </c>
      <c r="F621" s="0" t="n">
        <f aca="false">B621*16</f>
        <v>-10.5053720920473</v>
      </c>
      <c r="I621" s="0" t="n">
        <f aca="false">ROUNDDOWN(127*SIN(A621/1000*2*PI()),0)</f>
        <v>-83</v>
      </c>
      <c r="J621" s="0" t="n">
        <f aca="false">L620</f>
        <v>-1168</v>
      </c>
      <c r="K621" s="0" t="n">
        <f aca="false">ROUNDDOWN(J621/16,0)</f>
        <v>-73</v>
      </c>
      <c r="L621" s="0" t="n">
        <f aca="false">I621+J621-K621</f>
        <v>-1178</v>
      </c>
      <c r="M621" s="0" t="n">
        <f aca="false">I621*16</f>
        <v>-1328</v>
      </c>
    </row>
    <row r="622" customFormat="false" ht="13.5" hidden="false" customHeight="false" outlineLevel="0" collapsed="false">
      <c r="A622" s="0" t="n">
        <f aca="false">A621+1</f>
        <v>615</v>
      </c>
      <c r="B622" s="0" t="n">
        <f aca="false">SIN(A622/1000*2*PI())</f>
        <v>-0.661311865323652</v>
      </c>
      <c r="C622" s="0" t="n">
        <f aca="false">E621</f>
        <v>-9.28314990794431</v>
      </c>
      <c r="D622" s="0" t="n">
        <f aca="false">C622/16</f>
        <v>-0.58019686924652</v>
      </c>
      <c r="E622" s="0" t="n">
        <f aca="false">B622+C622-D622</f>
        <v>-9.36426490402145</v>
      </c>
      <c r="F622" s="0" t="n">
        <f aca="false">B622*16</f>
        <v>-10.5809898451784</v>
      </c>
      <c r="I622" s="0" t="n">
        <f aca="false">ROUNDDOWN(127*SIN(A622/1000*2*PI()),0)</f>
        <v>-83</v>
      </c>
      <c r="J622" s="0" t="n">
        <f aca="false">L621</f>
        <v>-1178</v>
      </c>
      <c r="K622" s="0" t="n">
        <f aca="false">ROUNDDOWN(J622/16,0)</f>
        <v>-73</v>
      </c>
      <c r="L622" s="0" t="n">
        <f aca="false">I622+J622-K622</f>
        <v>-1188</v>
      </c>
      <c r="M622" s="0" t="n">
        <f aca="false">I622*16</f>
        <v>-1328</v>
      </c>
    </row>
    <row r="623" customFormat="false" ht="13.5" hidden="false" customHeight="false" outlineLevel="0" collapsed="false">
      <c r="A623" s="0" t="n">
        <f aca="false">A622+1</f>
        <v>616</v>
      </c>
      <c r="B623" s="0" t="n">
        <f aca="false">SIN(A623/1000*2*PI())</f>
        <v>-0.666011867434251</v>
      </c>
      <c r="C623" s="0" t="n">
        <f aca="false">E622</f>
        <v>-9.36426490402145</v>
      </c>
      <c r="D623" s="0" t="n">
        <f aca="false">C623/16</f>
        <v>-0.58526655650134</v>
      </c>
      <c r="E623" s="0" t="n">
        <f aca="false">B623+C623-D623</f>
        <v>-9.44501021495436</v>
      </c>
      <c r="F623" s="0" t="n">
        <f aca="false">B623*16</f>
        <v>-10.656189878948</v>
      </c>
      <c r="I623" s="0" t="n">
        <f aca="false">ROUNDDOWN(127*SIN(A623/1000*2*PI()),0)</f>
        <v>-84</v>
      </c>
      <c r="J623" s="0" t="n">
        <f aca="false">L622</f>
        <v>-1188</v>
      </c>
      <c r="K623" s="0" t="n">
        <f aca="false">ROUNDDOWN(J623/16,0)</f>
        <v>-74</v>
      </c>
      <c r="L623" s="0" t="n">
        <f aca="false">I623+J623-K623</f>
        <v>-1198</v>
      </c>
      <c r="M623" s="0" t="n">
        <f aca="false">I623*16</f>
        <v>-1344</v>
      </c>
    </row>
    <row r="624" customFormat="false" ht="13.5" hidden="false" customHeight="false" outlineLevel="0" collapsed="false">
      <c r="A624" s="0" t="n">
        <f aca="false">A623+1</f>
        <v>617</v>
      </c>
      <c r="B624" s="0" t="n">
        <f aca="false">SIN(A624/1000*2*PI())</f>
        <v>-0.67068557653672</v>
      </c>
      <c r="C624" s="0" t="n">
        <f aca="false">E623</f>
        <v>-9.44501021495436</v>
      </c>
      <c r="D624" s="0" t="n">
        <f aca="false">C624/16</f>
        <v>-0.590313138434647</v>
      </c>
      <c r="E624" s="0" t="n">
        <f aca="false">B624+C624-D624</f>
        <v>-9.52538265305643</v>
      </c>
      <c r="F624" s="0" t="n">
        <f aca="false">B624*16</f>
        <v>-10.7309692245875</v>
      </c>
      <c r="I624" s="0" t="n">
        <f aca="false">ROUNDDOWN(127*SIN(A624/1000*2*PI()),0)</f>
        <v>-85</v>
      </c>
      <c r="J624" s="0" t="n">
        <f aca="false">L623</f>
        <v>-1198</v>
      </c>
      <c r="K624" s="0" t="n">
        <f aca="false">ROUNDDOWN(J624/16,0)</f>
        <v>-74</v>
      </c>
      <c r="L624" s="0" t="n">
        <f aca="false">I624+J624-K624</f>
        <v>-1209</v>
      </c>
      <c r="M624" s="0" t="n">
        <f aca="false">I624*16</f>
        <v>-1360</v>
      </c>
    </row>
    <row r="625" customFormat="false" ht="13.5" hidden="false" customHeight="false" outlineLevel="0" collapsed="false">
      <c r="A625" s="0" t="n">
        <f aca="false">A624+1</f>
        <v>618</v>
      </c>
      <c r="B625" s="0" t="n">
        <f aca="false">SIN(A625/1000*2*PI())</f>
        <v>-0.675332808121024</v>
      </c>
      <c r="C625" s="0" t="n">
        <f aca="false">E624</f>
        <v>-9.52538265305643</v>
      </c>
      <c r="D625" s="0" t="n">
        <f aca="false">C625/16</f>
        <v>-0.595336415816027</v>
      </c>
      <c r="E625" s="0" t="n">
        <f aca="false">B625+C625-D625</f>
        <v>-9.60537904536143</v>
      </c>
      <c r="F625" s="0" t="n">
        <f aca="false">B625*16</f>
        <v>-10.8053249299364</v>
      </c>
      <c r="I625" s="0" t="n">
        <f aca="false">ROUNDDOWN(127*SIN(A625/1000*2*PI()),0)</f>
        <v>-85</v>
      </c>
      <c r="J625" s="0" t="n">
        <f aca="false">L624</f>
        <v>-1209</v>
      </c>
      <c r="K625" s="0" t="n">
        <f aca="false">ROUNDDOWN(J625/16,0)</f>
        <v>-75</v>
      </c>
      <c r="L625" s="0" t="n">
        <f aca="false">I625+J625-K625</f>
        <v>-1219</v>
      </c>
      <c r="M625" s="0" t="n">
        <f aca="false">I625*16</f>
        <v>-1360</v>
      </c>
    </row>
    <row r="626" customFormat="false" ht="13.5" hidden="false" customHeight="false" outlineLevel="0" collapsed="false">
      <c r="A626" s="0" t="n">
        <f aca="false">A625+1</f>
        <v>619</v>
      </c>
      <c r="B626" s="0" t="n">
        <f aca="false">SIN(A626/1000*2*PI())</f>
        <v>-0.679953378722419</v>
      </c>
      <c r="C626" s="0" t="n">
        <f aca="false">E625</f>
        <v>-9.60537904536143</v>
      </c>
      <c r="D626" s="0" t="n">
        <f aca="false">C626/16</f>
        <v>-0.600336190335089</v>
      </c>
      <c r="E626" s="0" t="n">
        <f aca="false">B626+C626-D626</f>
        <v>-9.68499623374876</v>
      </c>
      <c r="F626" s="0" t="n">
        <f aca="false">B626*16</f>
        <v>-10.8792540595587</v>
      </c>
      <c r="I626" s="0" t="n">
        <f aca="false">ROUNDDOWN(127*SIN(A626/1000*2*PI()),0)</f>
        <v>-86</v>
      </c>
      <c r="J626" s="0" t="n">
        <f aca="false">L625</f>
        <v>-1219</v>
      </c>
      <c r="K626" s="0" t="n">
        <f aca="false">ROUNDDOWN(J626/16,0)</f>
        <v>-76</v>
      </c>
      <c r="L626" s="0" t="n">
        <f aca="false">I626+J626-K626</f>
        <v>-1229</v>
      </c>
      <c r="M626" s="0" t="n">
        <f aca="false">I626*16</f>
        <v>-1376</v>
      </c>
    </row>
    <row r="627" customFormat="false" ht="13.5" hidden="false" customHeight="false" outlineLevel="0" collapsed="false">
      <c r="A627" s="0" t="n">
        <f aca="false">A626+1</f>
        <v>620</v>
      </c>
      <c r="B627" s="0" t="n">
        <f aca="false">SIN(A627/1000*2*PI())</f>
        <v>-0.684547105928689</v>
      </c>
      <c r="C627" s="0" t="n">
        <f aca="false">E626</f>
        <v>-9.68499623374876</v>
      </c>
      <c r="D627" s="0" t="n">
        <f aca="false">C627/16</f>
        <v>-0.605312264609297</v>
      </c>
      <c r="E627" s="0" t="n">
        <f aca="false">B627+C627-D627</f>
        <v>-9.76423107506815</v>
      </c>
      <c r="F627" s="0" t="n">
        <f aca="false">B627*16</f>
        <v>-10.952753694859</v>
      </c>
      <c r="I627" s="0" t="n">
        <f aca="false">ROUNDDOWN(127*SIN(A627/1000*2*PI()),0)</f>
        <v>-86</v>
      </c>
      <c r="J627" s="0" t="n">
        <f aca="false">L626</f>
        <v>-1229</v>
      </c>
      <c r="K627" s="0" t="n">
        <f aca="false">ROUNDDOWN(J627/16,0)</f>
        <v>-76</v>
      </c>
      <c r="L627" s="0" t="n">
        <f aca="false">I627+J627-K627</f>
        <v>-1239</v>
      </c>
      <c r="M627" s="0" t="n">
        <f aca="false">I627*16</f>
        <v>-1376</v>
      </c>
    </row>
    <row r="628" customFormat="false" ht="13.5" hidden="false" customHeight="false" outlineLevel="0" collapsed="false">
      <c r="A628" s="0" t="n">
        <f aca="false">A627+1</f>
        <v>621</v>
      </c>
      <c r="B628" s="0" t="n">
        <f aca="false">SIN(A628/1000*2*PI())</f>
        <v>-0.689113808387348</v>
      </c>
      <c r="C628" s="0" t="n">
        <f aca="false">E627</f>
        <v>-9.76423107506815</v>
      </c>
      <c r="D628" s="0" t="n">
        <f aca="false">C628/16</f>
        <v>-0.610264442191759</v>
      </c>
      <c r="E628" s="0" t="n">
        <f aca="false">B628+C628-D628</f>
        <v>-9.84308044126374</v>
      </c>
      <c r="F628" s="0" t="n">
        <f aca="false">B628*16</f>
        <v>-11.0258209341976</v>
      </c>
      <c r="I628" s="0" t="n">
        <f aca="false">ROUNDDOWN(127*SIN(A628/1000*2*PI()),0)</f>
        <v>-87</v>
      </c>
      <c r="J628" s="0" t="n">
        <f aca="false">L627</f>
        <v>-1239</v>
      </c>
      <c r="K628" s="0" t="n">
        <f aca="false">ROUNDDOWN(J628/16,0)</f>
        <v>-77</v>
      </c>
      <c r="L628" s="0" t="n">
        <f aca="false">I628+J628-K628</f>
        <v>-1249</v>
      </c>
      <c r="M628" s="0" t="n">
        <f aca="false">I628*16</f>
        <v>-1392</v>
      </c>
    </row>
    <row r="629" customFormat="false" ht="13.5" hidden="false" customHeight="false" outlineLevel="0" collapsed="false">
      <c r="A629" s="0" t="n">
        <f aca="false">A628+1</f>
        <v>622</v>
      </c>
      <c r="B629" s="0" t="n">
        <f aca="false">SIN(A629/1000*2*PI())</f>
        <v>-0.693653305812805</v>
      </c>
      <c r="C629" s="0" t="n">
        <f aca="false">E628</f>
        <v>-9.84308044126374</v>
      </c>
      <c r="D629" s="0" t="n">
        <f aca="false">C629/16</f>
        <v>-0.615192527578984</v>
      </c>
      <c r="E629" s="0" t="n">
        <f aca="false">B629+C629-D629</f>
        <v>-9.92154121949756</v>
      </c>
      <c r="F629" s="0" t="n">
        <f aca="false">B629*16</f>
        <v>-11.0984528930049</v>
      </c>
      <c r="I629" s="0" t="n">
        <f aca="false">ROUNDDOWN(127*SIN(A629/1000*2*PI()),0)</f>
        <v>-88</v>
      </c>
      <c r="J629" s="0" t="n">
        <f aca="false">L628</f>
        <v>-1249</v>
      </c>
      <c r="K629" s="0" t="n">
        <f aca="false">ROUNDDOWN(J629/16,0)</f>
        <v>-78</v>
      </c>
      <c r="L629" s="0" t="n">
        <f aca="false">I629+J629-K629</f>
        <v>-1259</v>
      </c>
      <c r="M629" s="0" t="n">
        <f aca="false">I629*16</f>
        <v>-1408</v>
      </c>
    </row>
    <row r="630" customFormat="false" ht="13.5" hidden="false" customHeight="false" outlineLevel="0" collapsed="false">
      <c r="A630" s="0" t="n">
        <f aca="false">A629+1</f>
        <v>623</v>
      </c>
      <c r="B630" s="0" t="n">
        <f aca="false">SIN(A630/1000*2*PI())</f>
        <v>-0.698165418993473</v>
      </c>
      <c r="C630" s="0" t="n">
        <f aca="false">E629</f>
        <v>-9.92154121949756</v>
      </c>
      <c r="D630" s="0" t="n">
        <f aca="false">C630/16</f>
        <v>-0.620096326218597</v>
      </c>
      <c r="E630" s="0" t="n">
        <f aca="false">B630+C630-D630</f>
        <v>-9.99961031227243</v>
      </c>
      <c r="F630" s="0" t="n">
        <f aca="false">B630*16</f>
        <v>-11.1706467038956</v>
      </c>
      <c r="I630" s="0" t="n">
        <f aca="false">ROUNDDOWN(127*SIN(A630/1000*2*PI()),0)</f>
        <v>-88</v>
      </c>
      <c r="J630" s="0" t="n">
        <f aca="false">L629</f>
        <v>-1259</v>
      </c>
      <c r="K630" s="0" t="n">
        <f aca="false">ROUNDDOWN(J630/16,0)</f>
        <v>-78</v>
      </c>
      <c r="L630" s="0" t="n">
        <f aca="false">I630+J630-K630</f>
        <v>-1269</v>
      </c>
      <c r="M630" s="0" t="n">
        <f aca="false">I630*16</f>
        <v>-1408</v>
      </c>
    </row>
    <row r="631" customFormat="false" ht="13.5" hidden="false" customHeight="false" outlineLevel="0" collapsed="false">
      <c r="A631" s="0" t="n">
        <f aca="false">A630+1</f>
        <v>624</v>
      </c>
      <c r="B631" s="0" t="n">
        <f aca="false">SIN(A631/1000*2*PI())</f>
        <v>-0.702649969798849</v>
      </c>
      <c r="C631" s="0" t="n">
        <f aca="false">E630</f>
        <v>-9.99961031227243</v>
      </c>
      <c r="D631" s="0" t="n">
        <f aca="false">C631/16</f>
        <v>-0.624975644517027</v>
      </c>
      <c r="E631" s="0" t="n">
        <f aca="false">B631+C631-D631</f>
        <v>-10.0772846375543</v>
      </c>
      <c r="F631" s="0" t="n">
        <f aca="false">B631*16</f>
        <v>-11.2423995167816</v>
      </c>
      <c r="I631" s="0" t="n">
        <f aca="false">ROUNDDOWN(127*SIN(A631/1000*2*PI()),0)</f>
        <v>-89</v>
      </c>
      <c r="J631" s="0" t="n">
        <f aca="false">L630</f>
        <v>-1269</v>
      </c>
      <c r="K631" s="0" t="n">
        <f aca="false">ROUNDDOWN(J631/16,0)</f>
        <v>-79</v>
      </c>
      <c r="L631" s="0" t="n">
        <f aca="false">I631+J631-K631</f>
        <v>-1279</v>
      </c>
      <c r="M631" s="0" t="n">
        <f aca="false">I631*16</f>
        <v>-1424</v>
      </c>
    </row>
    <row r="632" customFormat="false" ht="13.5" hidden="false" customHeight="false" outlineLevel="0" collapsed="false">
      <c r="A632" s="0" t="n">
        <f aca="false">A631+1</f>
        <v>625</v>
      </c>
      <c r="B632" s="0" t="n">
        <f aca="false">SIN(A632/1000*2*PI())</f>
        <v>-0.707106781186548</v>
      </c>
      <c r="C632" s="0" t="n">
        <f aca="false">E631</f>
        <v>-10.0772846375543</v>
      </c>
      <c r="D632" s="0" t="n">
        <f aca="false">C632/16</f>
        <v>-0.629830289847141</v>
      </c>
      <c r="E632" s="0" t="n">
        <f aca="false">B632+C632-D632</f>
        <v>-10.1545611288937</v>
      </c>
      <c r="F632" s="0" t="n">
        <f aca="false">B632*16</f>
        <v>-11.3137084989848</v>
      </c>
      <c r="I632" s="0" t="n">
        <f aca="false">ROUNDDOWN(127*SIN(A632/1000*2*PI()),0)</f>
        <v>-89</v>
      </c>
      <c r="J632" s="0" t="n">
        <f aca="false">L631</f>
        <v>-1279</v>
      </c>
      <c r="K632" s="0" t="n">
        <f aca="false">ROUNDDOWN(J632/16,0)</f>
        <v>-79</v>
      </c>
      <c r="L632" s="0" t="n">
        <f aca="false">I632+J632-K632</f>
        <v>-1289</v>
      </c>
      <c r="M632" s="0" t="n">
        <f aca="false">I632*16</f>
        <v>-1424</v>
      </c>
    </row>
    <row r="633" customFormat="false" ht="13.5" hidden="false" customHeight="false" outlineLevel="0" collapsed="false">
      <c r="A633" s="0" t="n">
        <f aca="false">A632+1</f>
        <v>626</v>
      </c>
      <c r="B633" s="0" t="n">
        <f aca="false">SIN(A633/1000*2*PI())</f>
        <v>-0.711535677209285</v>
      </c>
      <c r="C633" s="0" t="n">
        <f aca="false">E632</f>
        <v>-10.1545611288937</v>
      </c>
      <c r="D633" s="0" t="n">
        <f aca="false">C633/16</f>
        <v>-0.634660070555854</v>
      </c>
      <c r="E633" s="0" t="n">
        <f aca="false">B633+C633-D633</f>
        <v>-10.2314367355471</v>
      </c>
      <c r="F633" s="0" t="n">
        <f aca="false">B633*16</f>
        <v>-11.3845708353486</v>
      </c>
      <c r="I633" s="0" t="n">
        <f aca="false">ROUNDDOWN(127*SIN(A633/1000*2*PI()),0)</f>
        <v>-90</v>
      </c>
      <c r="J633" s="0" t="n">
        <f aca="false">L632</f>
        <v>-1289</v>
      </c>
      <c r="K633" s="0" t="n">
        <f aca="false">ROUNDDOWN(J633/16,0)</f>
        <v>-80</v>
      </c>
      <c r="L633" s="0" t="n">
        <f aca="false">I633+J633-K633</f>
        <v>-1299</v>
      </c>
      <c r="M633" s="0" t="n">
        <f aca="false">I633*16</f>
        <v>-1440</v>
      </c>
    </row>
    <row r="634" customFormat="false" ht="13.5" hidden="false" customHeight="false" outlineLevel="0" collapsed="false">
      <c r="A634" s="0" t="n">
        <f aca="false">A633+1</f>
        <v>627</v>
      </c>
      <c r="B634" s="0" t="n">
        <f aca="false">SIN(A634/1000*2*PI())</f>
        <v>-0.715936483021831</v>
      </c>
      <c r="C634" s="0" t="n">
        <f aca="false">E633</f>
        <v>-10.2314367355471</v>
      </c>
      <c r="D634" s="0" t="n">
        <f aca="false">C634/16</f>
        <v>-0.639464795971693</v>
      </c>
      <c r="E634" s="0" t="n">
        <f aca="false">B634+C634-D634</f>
        <v>-10.3079084225972</v>
      </c>
      <c r="F634" s="0" t="n">
        <f aca="false">B634*16</f>
        <v>-11.4549837283493</v>
      </c>
      <c r="I634" s="0" t="n">
        <f aca="false">ROUNDDOWN(127*SIN(A634/1000*2*PI()),0)</f>
        <v>-90</v>
      </c>
      <c r="J634" s="0" t="n">
        <f aca="false">L633</f>
        <v>-1299</v>
      </c>
      <c r="K634" s="0" t="n">
        <f aca="false">ROUNDDOWN(J634/16,0)</f>
        <v>-81</v>
      </c>
      <c r="L634" s="0" t="n">
        <f aca="false">I634+J634-K634</f>
        <v>-1308</v>
      </c>
      <c r="M634" s="0" t="n">
        <f aca="false">I634*16</f>
        <v>-1440</v>
      </c>
    </row>
    <row r="635" customFormat="false" ht="13.5" hidden="false" customHeight="false" outlineLevel="0" collapsed="false">
      <c r="A635" s="0" t="n">
        <f aca="false">A634+1</f>
        <v>628</v>
      </c>
      <c r="B635" s="0" t="n">
        <f aca="false">SIN(A635/1000*2*PI())</f>
        <v>-0.720309024887907</v>
      </c>
      <c r="C635" s="0" t="n">
        <f aca="false">E634</f>
        <v>-10.3079084225972</v>
      </c>
      <c r="D635" s="0" t="n">
        <f aca="false">C635/16</f>
        <v>-0.644244276412327</v>
      </c>
      <c r="E635" s="0" t="n">
        <f aca="false">B635+C635-D635</f>
        <v>-10.3839731710728</v>
      </c>
      <c r="F635" s="0" t="n">
        <f aca="false">B635*16</f>
        <v>-11.5249443982065</v>
      </c>
      <c r="I635" s="0" t="n">
        <f aca="false">ROUNDDOWN(127*SIN(A635/1000*2*PI()),0)</f>
        <v>-91</v>
      </c>
      <c r="J635" s="0" t="n">
        <f aca="false">L634</f>
        <v>-1308</v>
      </c>
      <c r="K635" s="0" t="n">
        <f aca="false">ROUNDDOWN(J635/16,0)</f>
        <v>-81</v>
      </c>
      <c r="L635" s="0" t="n">
        <f aca="false">I635+J635-K635</f>
        <v>-1318</v>
      </c>
      <c r="M635" s="0" t="n">
        <f aca="false">I635*16</f>
        <v>-1456</v>
      </c>
    </row>
    <row r="636" customFormat="false" ht="13.5" hidden="false" customHeight="false" outlineLevel="0" collapsed="false">
      <c r="A636" s="0" t="n">
        <f aca="false">A635+1</f>
        <v>629</v>
      </c>
      <c r="B636" s="0" t="n">
        <f aca="false">SIN(A636/1000*2*PI())</f>
        <v>-0.724653130187047</v>
      </c>
      <c r="C636" s="0" t="n">
        <f aca="false">E635</f>
        <v>-10.3839731710728</v>
      </c>
      <c r="D636" s="0" t="n">
        <f aca="false">C636/16</f>
        <v>-0.648998323192051</v>
      </c>
      <c r="E636" s="0" t="n">
        <f aca="false">B636+C636-D636</f>
        <v>-10.4596279780678</v>
      </c>
      <c r="F636" s="0" t="n">
        <f aca="false">B636*16</f>
        <v>-11.5944500829927</v>
      </c>
      <c r="I636" s="0" t="n">
        <f aca="false">ROUNDDOWN(127*SIN(A636/1000*2*PI()),0)</f>
        <v>-92</v>
      </c>
      <c r="J636" s="0" t="n">
        <f aca="false">L635</f>
        <v>-1318</v>
      </c>
      <c r="K636" s="0" t="n">
        <f aca="false">ROUNDDOWN(J636/16,0)</f>
        <v>-82</v>
      </c>
      <c r="L636" s="0" t="n">
        <f aca="false">I636+J636-K636</f>
        <v>-1328</v>
      </c>
      <c r="M636" s="0" t="n">
        <f aca="false">I636*16</f>
        <v>-1472</v>
      </c>
    </row>
    <row r="637" customFormat="false" ht="13.5" hidden="false" customHeight="false" outlineLevel="0" collapsed="false">
      <c r="A637" s="0" t="n">
        <f aca="false">A636+1</f>
        <v>630</v>
      </c>
      <c r="B637" s="0" t="n">
        <f aca="false">SIN(A637/1000*2*PI())</f>
        <v>-0.728968627421411</v>
      </c>
      <c r="C637" s="0" t="n">
        <f aca="false">E636</f>
        <v>-10.4596279780678</v>
      </c>
      <c r="D637" s="0" t="n">
        <f aca="false">C637/16</f>
        <v>-0.653726748629238</v>
      </c>
      <c r="E637" s="0" t="n">
        <f aca="false">B637+C637-D637</f>
        <v>-10.53486985686</v>
      </c>
      <c r="F637" s="0" t="n">
        <f aca="false">B637*16</f>
        <v>-11.6634980387426</v>
      </c>
      <c r="I637" s="0" t="n">
        <f aca="false">ROUNDDOWN(127*SIN(A637/1000*2*PI()),0)</f>
        <v>-92</v>
      </c>
      <c r="J637" s="0" t="n">
        <f aca="false">L636</f>
        <v>-1328</v>
      </c>
      <c r="K637" s="0" t="n">
        <f aca="false">ROUNDDOWN(J637/16,0)</f>
        <v>-83</v>
      </c>
      <c r="L637" s="0" t="n">
        <f aca="false">I637+J637-K637</f>
        <v>-1337</v>
      </c>
      <c r="M637" s="0" t="n">
        <f aca="false">I637*16</f>
        <v>-1472</v>
      </c>
    </row>
    <row r="638" customFormat="false" ht="13.5" hidden="false" customHeight="false" outlineLevel="0" collapsed="false">
      <c r="A638" s="0" t="n">
        <f aca="false">A637+1</f>
        <v>631</v>
      </c>
      <c r="B638" s="0" t="n">
        <f aca="false">SIN(A638/1000*2*PI())</f>
        <v>-0.73325534622256</v>
      </c>
      <c r="C638" s="0" t="n">
        <f aca="false">E637</f>
        <v>-10.53486985686</v>
      </c>
      <c r="D638" s="0" t="n">
        <f aca="false">C638/16</f>
        <v>-0.658429366053749</v>
      </c>
      <c r="E638" s="0" t="n">
        <f aca="false">B638+C638-D638</f>
        <v>-10.6096958370288</v>
      </c>
      <c r="F638" s="0" t="n">
        <f aca="false">B638*16</f>
        <v>-11.732085539561</v>
      </c>
      <c r="I638" s="0" t="n">
        <f aca="false">ROUNDDOWN(127*SIN(A638/1000*2*PI()),0)</f>
        <v>-93</v>
      </c>
      <c r="J638" s="0" t="n">
        <f aca="false">L637</f>
        <v>-1337</v>
      </c>
      <c r="K638" s="0" t="n">
        <f aca="false">ROUNDDOWN(J638/16,0)</f>
        <v>-83</v>
      </c>
      <c r="L638" s="0" t="n">
        <f aca="false">I638+J638-K638</f>
        <v>-1347</v>
      </c>
      <c r="M638" s="0" t="n">
        <f aca="false">I638*16</f>
        <v>-1488</v>
      </c>
    </row>
    <row r="639" customFormat="false" ht="13.5" hidden="false" customHeight="false" outlineLevel="0" collapsed="false">
      <c r="A639" s="0" t="n">
        <f aca="false">A638+1</f>
        <v>632</v>
      </c>
      <c r="B639" s="0" t="n">
        <f aca="false">SIN(A639/1000*2*PI())</f>
        <v>-0.737513117358174</v>
      </c>
      <c r="C639" s="0" t="n">
        <f aca="false">E638</f>
        <v>-10.6096958370288</v>
      </c>
      <c r="D639" s="0" t="n">
        <f aca="false">C639/16</f>
        <v>-0.6631059898143</v>
      </c>
      <c r="E639" s="0" t="n">
        <f aca="false">B639+C639-D639</f>
        <v>-10.6841029645727</v>
      </c>
      <c r="F639" s="0" t="n">
        <f aca="false">B639*16</f>
        <v>-11.8002098777308</v>
      </c>
      <c r="I639" s="0" t="n">
        <f aca="false">ROUNDDOWN(127*SIN(A639/1000*2*PI()),0)</f>
        <v>-93</v>
      </c>
      <c r="J639" s="0" t="n">
        <f aca="false">L638</f>
        <v>-1347</v>
      </c>
      <c r="K639" s="0" t="n">
        <f aca="false">ROUNDDOWN(J639/16,0)</f>
        <v>-84</v>
      </c>
      <c r="L639" s="0" t="n">
        <f aca="false">I639+J639-K639</f>
        <v>-1356</v>
      </c>
      <c r="M639" s="0" t="n">
        <f aca="false">I639*16</f>
        <v>-1488</v>
      </c>
    </row>
    <row r="640" customFormat="false" ht="13.5" hidden="false" customHeight="false" outlineLevel="0" collapsed="false">
      <c r="A640" s="0" t="n">
        <f aca="false">A639+1</f>
        <v>633</v>
      </c>
      <c r="B640" s="0" t="n">
        <f aca="false">SIN(A640/1000*2*PI())</f>
        <v>-0.741741772738739</v>
      </c>
      <c r="C640" s="0" t="n">
        <f aca="false">E639</f>
        <v>-10.6841029645727</v>
      </c>
      <c r="D640" s="0" t="n">
        <f aca="false">C640/16</f>
        <v>-0.667756435285792</v>
      </c>
      <c r="E640" s="0" t="n">
        <f aca="false">B640+C640-D640</f>
        <v>-10.7580883020256</v>
      </c>
      <c r="F640" s="0" t="n">
        <f aca="false">B640*16</f>
        <v>-11.8678683638198</v>
      </c>
      <c r="I640" s="0" t="n">
        <f aca="false">ROUNDDOWN(127*SIN(A640/1000*2*PI()),0)</f>
        <v>-94</v>
      </c>
      <c r="J640" s="0" t="n">
        <f aca="false">L639</f>
        <v>-1356</v>
      </c>
      <c r="K640" s="0" t="n">
        <f aca="false">ROUNDDOWN(J640/16,0)</f>
        <v>-84</v>
      </c>
      <c r="L640" s="0" t="n">
        <f aca="false">I640+J640-K640</f>
        <v>-1366</v>
      </c>
      <c r="M640" s="0" t="n">
        <f aca="false">I640*16</f>
        <v>-1504</v>
      </c>
    </row>
    <row r="641" customFormat="false" ht="13.5" hidden="false" customHeight="false" outlineLevel="0" collapsed="false">
      <c r="A641" s="0" t="n">
        <f aca="false">A640+1</f>
        <v>634</v>
      </c>
      <c r="B641" s="0" t="n">
        <f aca="false">SIN(A641/1000*2*PI())</f>
        <v>-0.745941145424182</v>
      </c>
      <c r="C641" s="0" t="n">
        <f aca="false">E640</f>
        <v>-10.7580883020256</v>
      </c>
      <c r="D641" s="0" t="n">
        <f aca="false">C641/16</f>
        <v>-0.672380518876601</v>
      </c>
      <c r="E641" s="0" t="n">
        <f aca="false">B641+C641-D641</f>
        <v>-10.8316489285732</v>
      </c>
      <c r="F641" s="0" t="n">
        <f aca="false">B641*16</f>
        <v>-11.9350583267869</v>
      </c>
      <c r="I641" s="0" t="n">
        <f aca="false">ROUNDDOWN(127*SIN(A641/1000*2*PI()),0)</f>
        <v>-94</v>
      </c>
      <c r="J641" s="0" t="n">
        <f aca="false">L640</f>
        <v>-1366</v>
      </c>
      <c r="K641" s="0" t="n">
        <f aca="false">ROUNDDOWN(J641/16,0)</f>
        <v>-85</v>
      </c>
      <c r="L641" s="0" t="n">
        <f aca="false">I641+J641-K641</f>
        <v>-1375</v>
      </c>
      <c r="M641" s="0" t="n">
        <f aca="false">I641*16</f>
        <v>-1504</v>
      </c>
    </row>
    <row r="642" customFormat="false" ht="13.5" hidden="false" customHeight="false" outlineLevel="0" collapsed="false">
      <c r="A642" s="0" t="n">
        <f aca="false">A641+1</f>
        <v>635</v>
      </c>
      <c r="B642" s="0" t="n">
        <f aca="false">SIN(A642/1000*2*PI())</f>
        <v>-0.75011106963046</v>
      </c>
      <c r="C642" s="0" t="n">
        <f aca="false">E641</f>
        <v>-10.8316489285732</v>
      </c>
      <c r="D642" s="0" t="n">
        <f aca="false">C642/16</f>
        <v>-0.676978058035825</v>
      </c>
      <c r="E642" s="0" t="n">
        <f aca="false">B642+C642-D642</f>
        <v>-10.9047819401678</v>
      </c>
      <c r="F642" s="0" t="n">
        <f aca="false">B642*16</f>
        <v>-12.0017771140874</v>
      </c>
      <c r="I642" s="0" t="n">
        <f aca="false">ROUNDDOWN(127*SIN(A642/1000*2*PI()),0)</f>
        <v>-95</v>
      </c>
      <c r="J642" s="0" t="n">
        <f aca="false">L641</f>
        <v>-1375</v>
      </c>
      <c r="K642" s="0" t="n">
        <f aca="false">ROUNDDOWN(J642/16,0)</f>
        <v>-85</v>
      </c>
      <c r="L642" s="0" t="n">
        <f aca="false">I642+J642-K642</f>
        <v>-1385</v>
      </c>
      <c r="M642" s="0" t="n">
        <f aca="false">I642*16</f>
        <v>-1520</v>
      </c>
    </row>
    <row r="643" customFormat="false" ht="13.5" hidden="false" customHeight="false" outlineLevel="0" collapsed="false">
      <c r="A643" s="0" t="n">
        <f aca="false">A642+1</f>
        <v>636</v>
      </c>
      <c r="B643" s="0" t="n">
        <f aca="false">SIN(A643/1000*2*PI())</f>
        <v>-0.754251380736104</v>
      </c>
      <c r="C643" s="0" t="n">
        <f aca="false">E642</f>
        <v>-10.9047819401678</v>
      </c>
      <c r="D643" s="0" t="n">
        <f aca="false">C643/16</f>
        <v>-0.681548871260489</v>
      </c>
      <c r="E643" s="0" t="n">
        <f aca="false">B643+C643-D643</f>
        <v>-10.9774844496434</v>
      </c>
      <c r="F643" s="0" t="n">
        <f aca="false">B643*16</f>
        <v>-12.0680220917777</v>
      </c>
      <c r="I643" s="0" t="n">
        <f aca="false">ROUNDDOWN(127*SIN(A643/1000*2*PI()),0)</f>
        <v>-95</v>
      </c>
      <c r="J643" s="0" t="n">
        <f aca="false">L642</f>
        <v>-1385</v>
      </c>
      <c r="K643" s="0" t="n">
        <f aca="false">ROUNDDOWN(J643/16,0)</f>
        <v>-86</v>
      </c>
      <c r="L643" s="0" t="n">
        <f aca="false">I643+J643-K643</f>
        <v>-1394</v>
      </c>
      <c r="M643" s="0" t="n">
        <f aca="false">I643*16</f>
        <v>-1520</v>
      </c>
    </row>
    <row r="644" customFormat="false" ht="13.5" hidden="false" customHeight="false" outlineLevel="0" collapsed="false">
      <c r="A644" s="0" t="n">
        <f aca="false">A643+1</f>
        <v>637</v>
      </c>
      <c r="B644" s="0" t="n">
        <f aca="false">SIN(A644/1000*2*PI())</f>
        <v>-0.758361915288722</v>
      </c>
      <c r="C644" s="0" t="n">
        <f aca="false">E643</f>
        <v>-10.9774844496434</v>
      </c>
      <c r="D644" s="0" t="n">
        <f aca="false">C644/16</f>
        <v>-0.686092778102715</v>
      </c>
      <c r="E644" s="0" t="n">
        <f aca="false">B644+C644-D644</f>
        <v>-11.0497535868295</v>
      </c>
      <c r="F644" s="0" t="n">
        <f aca="false">B644*16</f>
        <v>-12.1337906446195</v>
      </c>
      <c r="I644" s="0" t="n">
        <f aca="false">ROUNDDOWN(127*SIN(A644/1000*2*PI()),0)</f>
        <v>-96</v>
      </c>
      <c r="J644" s="0" t="n">
        <f aca="false">L643</f>
        <v>-1394</v>
      </c>
      <c r="K644" s="0" t="n">
        <f aca="false">ROUNDDOWN(J644/16,0)</f>
        <v>-87</v>
      </c>
      <c r="L644" s="0" t="n">
        <f aca="false">I644+J644-K644</f>
        <v>-1403</v>
      </c>
      <c r="M644" s="0" t="n">
        <f aca="false">I644*16</f>
        <v>-1536</v>
      </c>
    </row>
    <row r="645" customFormat="false" ht="13.5" hidden="false" customHeight="false" outlineLevel="0" collapsed="false">
      <c r="A645" s="0" t="n">
        <f aca="false">A644+1</f>
        <v>638</v>
      </c>
      <c r="B645" s="0" t="n">
        <f aca="false">SIN(A645/1000*2*PI())</f>
        <v>-0.762442511011448</v>
      </c>
      <c r="C645" s="0" t="n">
        <f aca="false">E644</f>
        <v>-11.0497535868295</v>
      </c>
      <c r="D645" s="0" t="n">
        <f aca="false">C645/16</f>
        <v>-0.690609599176841</v>
      </c>
      <c r="E645" s="0" t="n">
        <f aca="false">B645+C645-D645</f>
        <v>-11.1215864986641</v>
      </c>
      <c r="F645" s="0" t="n">
        <f aca="false">B645*16</f>
        <v>-12.1990801761832</v>
      </c>
      <c r="I645" s="0" t="n">
        <f aca="false">ROUNDDOWN(127*SIN(A645/1000*2*PI()),0)</f>
        <v>-96</v>
      </c>
      <c r="J645" s="0" t="n">
        <f aca="false">L644</f>
        <v>-1403</v>
      </c>
      <c r="K645" s="0" t="n">
        <f aca="false">ROUNDDOWN(J645/16,0)</f>
        <v>-87</v>
      </c>
      <c r="L645" s="0" t="n">
        <f aca="false">I645+J645-K645</f>
        <v>-1412</v>
      </c>
      <c r="M645" s="0" t="n">
        <f aca="false">I645*16</f>
        <v>-1536</v>
      </c>
    </row>
    <row r="646" customFormat="false" ht="13.5" hidden="false" customHeight="false" outlineLevel="0" collapsed="false">
      <c r="A646" s="0" t="n">
        <f aca="false">A645+1</f>
        <v>639</v>
      </c>
      <c r="B646" s="0" t="n">
        <f aca="false">SIN(A646/1000*2*PI())</f>
        <v>-0.76649300680935</v>
      </c>
      <c r="C646" s="0" t="n">
        <f aca="false">E645</f>
        <v>-11.1215864986641</v>
      </c>
      <c r="D646" s="0" t="n">
        <f aca="false">C646/16</f>
        <v>-0.695099156166504</v>
      </c>
      <c r="E646" s="0" t="n">
        <f aca="false">B646+C646-D646</f>
        <v>-11.1929803493069</v>
      </c>
      <c r="F646" s="0" t="n">
        <f aca="false">B646*16</f>
        <v>-12.2638881089496</v>
      </c>
      <c r="I646" s="0" t="n">
        <f aca="false">ROUNDDOWN(127*SIN(A646/1000*2*PI()),0)</f>
        <v>-97</v>
      </c>
      <c r="J646" s="0" t="n">
        <f aca="false">L645</f>
        <v>-1412</v>
      </c>
      <c r="K646" s="0" t="n">
        <f aca="false">ROUNDDOWN(J646/16,0)</f>
        <v>-88</v>
      </c>
      <c r="L646" s="0" t="n">
        <f aca="false">I646+J646-K646</f>
        <v>-1421</v>
      </c>
      <c r="M646" s="0" t="n">
        <f aca="false">I646*16</f>
        <v>-1552</v>
      </c>
    </row>
    <row r="647" customFormat="false" ht="13.5" hidden="false" customHeight="false" outlineLevel="0" collapsed="false">
      <c r="A647" s="0" t="n">
        <f aca="false">A646+1</f>
        <v>640</v>
      </c>
      <c r="B647" s="0" t="n">
        <f aca="false">SIN(A647/1000*2*PI())</f>
        <v>-0.770513242775789</v>
      </c>
      <c r="C647" s="0" t="n">
        <f aca="false">E646</f>
        <v>-11.1929803493069</v>
      </c>
      <c r="D647" s="0" t="n">
        <f aca="false">C647/16</f>
        <v>-0.699561271831682</v>
      </c>
      <c r="E647" s="0" t="n">
        <f aca="false">B647+C647-D647</f>
        <v>-11.263932320251</v>
      </c>
      <c r="F647" s="0" t="n">
        <f aca="false">B647*16</f>
        <v>-12.3282118844126</v>
      </c>
      <c r="I647" s="0" t="n">
        <f aca="false">ROUNDDOWN(127*SIN(A647/1000*2*PI()),0)</f>
        <v>-97</v>
      </c>
      <c r="J647" s="0" t="n">
        <f aca="false">L646</f>
        <v>-1421</v>
      </c>
      <c r="K647" s="0" t="n">
        <f aca="false">ROUNDDOWN(J647/16,0)</f>
        <v>-88</v>
      </c>
      <c r="L647" s="0" t="n">
        <f aca="false">I647+J647-K647</f>
        <v>-1430</v>
      </c>
      <c r="M647" s="0" t="n">
        <f aca="false">I647*16</f>
        <v>-1552</v>
      </c>
    </row>
    <row r="648" customFormat="false" ht="13.5" hidden="false" customHeight="false" outlineLevel="0" collapsed="false">
      <c r="A648" s="0" t="n">
        <f aca="false">A647+1</f>
        <v>641</v>
      </c>
      <c r="B648" s="0" t="n">
        <f aca="false">SIN(A648/1000*2*PI())</f>
        <v>-0.774503060198734</v>
      </c>
      <c r="C648" s="0" t="n">
        <f aca="false">E647</f>
        <v>-11.263932320251</v>
      </c>
      <c r="D648" s="0" t="n">
        <f aca="false">C648/16</f>
        <v>-0.703995770015688</v>
      </c>
      <c r="E648" s="0" t="n">
        <f aca="false">B648+C648-D648</f>
        <v>-11.3344396104341</v>
      </c>
      <c r="F648" s="0" t="n">
        <f aca="false">B648*16</f>
        <v>-12.3920489631797</v>
      </c>
      <c r="I648" s="0" t="n">
        <f aca="false">ROUNDDOWN(127*SIN(A648/1000*2*PI()),0)</f>
        <v>-98</v>
      </c>
      <c r="J648" s="0" t="n">
        <f aca="false">L647</f>
        <v>-1430</v>
      </c>
      <c r="K648" s="0" t="n">
        <f aca="false">ROUNDDOWN(J648/16,0)</f>
        <v>-89</v>
      </c>
      <c r="L648" s="0" t="n">
        <f aca="false">I648+J648-K648</f>
        <v>-1439</v>
      </c>
      <c r="M648" s="0" t="n">
        <f aca="false">I648*16</f>
        <v>-1568</v>
      </c>
    </row>
    <row r="649" customFormat="false" ht="13.5" hidden="false" customHeight="false" outlineLevel="0" collapsed="false">
      <c r="A649" s="0" t="n">
        <f aca="false">A648+1</f>
        <v>642</v>
      </c>
      <c r="B649" s="0" t="n">
        <f aca="false">SIN(A649/1000*2*PI())</f>
        <v>-0.778462301567024</v>
      </c>
      <c r="C649" s="0" t="n">
        <f aca="false">E648</f>
        <v>-11.3344396104341</v>
      </c>
      <c r="D649" s="0" t="n">
        <f aca="false">C649/16</f>
        <v>-0.708402475652129</v>
      </c>
      <c r="E649" s="0" t="n">
        <f aca="false">B649+C649-D649</f>
        <v>-11.404499436349</v>
      </c>
      <c r="F649" s="0" t="n">
        <f aca="false">B649*16</f>
        <v>-12.4553968250724</v>
      </c>
      <c r="I649" s="0" t="n">
        <f aca="false">ROUNDDOWN(127*SIN(A649/1000*2*PI()),0)</f>
        <v>-98</v>
      </c>
      <c r="J649" s="0" t="n">
        <f aca="false">L648</f>
        <v>-1439</v>
      </c>
      <c r="K649" s="0" t="n">
        <f aca="false">ROUNDDOWN(J649/16,0)</f>
        <v>-89</v>
      </c>
      <c r="L649" s="0" t="n">
        <f aca="false">I649+J649-K649</f>
        <v>-1448</v>
      </c>
      <c r="M649" s="0" t="n">
        <f aca="false">I649*16</f>
        <v>-1568</v>
      </c>
    </row>
    <row r="650" customFormat="false" ht="13.5" hidden="false" customHeight="false" outlineLevel="0" collapsed="false">
      <c r="A650" s="0" t="n">
        <f aca="false">A649+1</f>
        <v>643</v>
      </c>
      <c r="B650" s="0" t="n">
        <f aca="false">SIN(A650/1000*2*PI())</f>
        <v>-0.782390810576588</v>
      </c>
      <c r="C650" s="0" t="n">
        <f aca="false">E649</f>
        <v>-11.404499436349</v>
      </c>
      <c r="D650" s="0" t="n">
        <f aca="false">C650/16</f>
        <v>-0.71278121477181</v>
      </c>
      <c r="E650" s="0" t="n">
        <f aca="false">B650+C650-D650</f>
        <v>-11.4741090321537</v>
      </c>
      <c r="F650" s="0" t="n">
        <f aca="false">B650*16</f>
        <v>-12.5182529692254</v>
      </c>
      <c r="I650" s="0" t="n">
        <f aca="false">ROUNDDOWN(127*SIN(A650/1000*2*PI()),0)</f>
        <v>-99</v>
      </c>
      <c r="J650" s="0" t="n">
        <f aca="false">L649</f>
        <v>-1448</v>
      </c>
      <c r="K650" s="0" t="n">
        <f aca="false">ROUNDDOWN(J650/16,0)</f>
        <v>-90</v>
      </c>
      <c r="L650" s="0" t="n">
        <f aca="false">I650+J650-K650</f>
        <v>-1457</v>
      </c>
      <c r="M650" s="0" t="n">
        <f aca="false">I650*16</f>
        <v>-1584</v>
      </c>
    </row>
    <row r="651" customFormat="false" ht="13.5" hidden="false" customHeight="false" outlineLevel="0" collapsed="false">
      <c r="A651" s="0" t="n">
        <f aca="false">A650+1</f>
        <v>644</v>
      </c>
      <c r="B651" s="0" t="n">
        <f aca="false">SIN(A651/1000*2*PI())</f>
        <v>-0.786288432136619</v>
      </c>
      <c r="C651" s="0" t="n">
        <f aca="false">E650</f>
        <v>-11.4741090321537</v>
      </c>
      <c r="D651" s="0" t="n">
        <f aca="false">C651/16</f>
        <v>-0.717131814509608</v>
      </c>
      <c r="E651" s="0" t="n">
        <f aca="false">B651+C651-D651</f>
        <v>-11.5432656497807</v>
      </c>
      <c r="F651" s="0" t="n">
        <f aca="false">B651*16</f>
        <v>-12.5806149141859</v>
      </c>
      <c r="I651" s="0" t="n">
        <f aca="false">ROUNDDOWN(127*SIN(A651/1000*2*PI()),0)</f>
        <v>-99</v>
      </c>
      <c r="J651" s="0" t="n">
        <f aca="false">L650</f>
        <v>-1457</v>
      </c>
      <c r="K651" s="0" t="n">
        <f aca="false">ROUNDDOWN(J651/16,0)</f>
        <v>-91</v>
      </c>
      <c r="L651" s="0" t="n">
        <f aca="false">I651+J651-K651</f>
        <v>-1465</v>
      </c>
      <c r="M651" s="0" t="n">
        <f aca="false">I651*16</f>
        <v>-1584</v>
      </c>
    </row>
    <row r="652" customFormat="false" ht="13.5" hidden="false" customHeight="false" outlineLevel="0" collapsed="false">
      <c r="A652" s="0" t="n">
        <f aca="false">A651+1</f>
        <v>645</v>
      </c>
      <c r="B652" s="0" t="n">
        <f aca="false">SIN(A652/1000*2*PI())</f>
        <v>-0.79015501237569</v>
      </c>
      <c r="C652" s="0" t="n">
        <f aca="false">E651</f>
        <v>-11.5432656497807</v>
      </c>
      <c r="D652" s="0" t="n">
        <f aca="false">C652/16</f>
        <v>-0.721454103111296</v>
      </c>
      <c r="E652" s="0" t="n">
        <f aca="false">B652+C652-D652</f>
        <v>-11.6119665590451</v>
      </c>
      <c r="F652" s="0" t="n">
        <f aca="false">B652*16</f>
        <v>-12.642480198011</v>
      </c>
      <c r="I652" s="0" t="n">
        <f aca="false">ROUNDDOWN(127*SIN(A652/1000*2*PI()),0)</f>
        <v>-100</v>
      </c>
      <c r="J652" s="0" t="n">
        <f aca="false">L651</f>
        <v>-1465</v>
      </c>
      <c r="K652" s="0" t="n">
        <f aca="false">ROUNDDOWN(J652/16,0)</f>
        <v>-91</v>
      </c>
      <c r="L652" s="0" t="n">
        <f aca="false">I652+J652-K652</f>
        <v>-1474</v>
      </c>
      <c r="M652" s="0" t="n">
        <f aca="false">I652*16</f>
        <v>-1600</v>
      </c>
    </row>
    <row r="653" customFormat="false" ht="13.5" hidden="false" customHeight="false" outlineLevel="0" collapsed="false">
      <c r="A653" s="0" t="n">
        <f aca="false">A652+1</f>
        <v>646</v>
      </c>
      <c r="B653" s="0" t="n">
        <f aca="false">SIN(A653/1000*2*PI())</f>
        <v>-0.793990398647835</v>
      </c>
      <c r="C653" s="0" t="n">
        <f aca="false">E652</f>
        <v>-11.6119665590451</v>
      </c>
      <c r="D653" s="0" t="n">
        <f aca="false">C653/16</f>
        <v>-0.725747909940321</v>
      </c>
      <c r="E653" s="0" t="n">
        <f aca="false">B653+C653-D653</f>
        <v>-11.6802090477527</v>
      </c>
      <c r="F653" s="0" t="n">
        <f aca="false">B653*16</f>
        <v>-12.7038463783654</v>
      </c>
      <c r="I653" s="0" t="n">
        <f aca="false">ROUNDDOWN(127*SIN(A653/1000*2*PI()),0)</f>
        <v>-100</v>
      </c>
      <c r="J653" s="0" t="n">
        <f aca="false">L652</f>
        <v>-1474</v>
      </c>
      <c r="K653" s="0" t="n">
        <f aca="false">ROUNDDOWN(J653/16,0)</f>
        <v>-92</v>
      </c>
      <c r="L653" s="0" t="n">
        <f aca="false">I653+J653-K653</f>
        <v>-1482</v>
      </c>
      <c r="M653" s="0" t="n">
        <f aca="false">I653*16</f>
        <v>-1600</v>
      </c>
    </row>
    <row r="654" customFormat="false" ht="13.5" hidden="false" customHeight="false" outlineLevel="0" collapsed="false">
      <c r="A654" s="0" t="n">
        <f aca="false">A653+1</f>
        <v>647</v>
      </c>
      <c r="B654" s="0" t="n">
        <f aca="false">SIN(A654/1000*2*PI())</f>
        <v>-0.797794439538571</v>
      </c>
      <c r="C654" s="0" t="n">
        <f aca="false">E653</f>
        <v>-11.6802090477527</v>
      </c>
      <c r="D654" s="0" t="n">
        <f aca="false">C654/16</f>
        <v>-0.730013065484541</v>
      </c>
      <c r="E654" s="0" t="n">
        <f aca="false">B654+C654-D654</f>
        <v>-11.7479904218067</v>
      </c>
      <c r="F654" s="0" t="n">
        <f aca="false">B654*16</f>
        <v>-12.7647110326171</v>
      </c>
      <c r="I654" s="0" t="n">
        <f aca="false">ROUNDDOWN(127*SIN(A654/1000*2*PI()),0)</f>
        <v>-101</v>
      </c>
      <c r="J654" s="0" t="n">
        <f aca="false">L653</f>
        <v>-1482</v>
      </c>
      <c r="K654" s="0" t="n">
        <f aca="false">ROUNDDOWN(J654/16,0)</f>
        <v>-92</v>
      </c>
      <c r="L654" s="0" t="n">
        <f aca="false">I654+J654-K654</f>
        <v>-1491</v>
      </c>
      <c r="M654" s="0" t="n">
        <f aca="false">I654*16</f>
        <v>-1616</v>
      </c>
    </row>
    <row r="655" customFormat="false" ht="13.5" hidden="false" customHeight="false" outlineLevel="0" collapsed="false">
      <c r="A655" s="0" t="n">
        <f aca="false">A654+1</f>
        <v>648</v>
      </c>
      <c r="B655" s="0" t="n">
        <f aca="false">SIN(A655/1000*2*PI())</f>
        <v>-0.801566984870876</v>
      </c>
      <c r="C655" s="0" t="n">
        <f aca="false">E654</f>
        <v>-11.7479904218067</v>
      </c>
      <c r="D655" s="0" t="n">
        <f aca="false">C655/16</f>
        <v>-0.734249401362918</v>
      </c>
      <c r="E655" s="0" t="n">
        <f aca="false">B655+C655-D655</f>
        <v>-11.8153080053146</v>
      </c>
      <c r="F655" s="0" t="n">
        <f aca="false">B655*16</f>
        <v>-12.825071757934</v>
      </c>
      <c r="I655" s="0" t="n">
        <f aca="false">ROUNDDOWN(127*SIN(A655/1000*2*PI()),0)</f>
        <v>-101</v>
      </c>
      <c r="J655" s="0" t="n">
        <f aca="false">L654</f>
        <v>-1491</v>
      </c>
      <c r="K655" s="0" t="n">
        <f aca="false">ROUNDDOWN(J655/16,0)</f>
        <v>-93</v>
      </c>
      <c r="L655" s="0" t="n">
        <f aca="false">I655+J655-K655</f>
        <v>-1499</v>
      </c>
      <c r="M655" s="0" t="n">
        <f aca="false">I655*16</f>
        <v>-1616</v>
      </c>
    </row>
    <row r="656" customFormat="false" ht="13.5" hidden="false" customHeight="false" outlineLevel="0" collapsed="false">
      <c r="A656" s="0" t="n">
        <f aca="false">A655+1</f>
        <v>649</v>
      </c>
      <c r="B656" s="0" t="n">
        <f aca="false">SIN(A656/1000*2*PI())</f>
        <v>-0.805307885711122</v>
      </c>
      <c r="C656" s="0" t="n">
        <f aca="false">E655</f>
        <v>-11.8153080053146</v>
      </c>
      <c r="D656" s="0" t="n">
        <f aca="false">C656/16</f>
        <v>-0.738456750332165</v>
      </c>
      <c r="E656" s="0" t="n">
        <f aca="false">B656+C656-D656</f>
        <v>-11.8821591406936</v>
      </c>
      <c r="F656" s="0" t="n">
        <f aca="false">B656*16</f>
        <v>-12.884926171378</v>
      </c>
      <c r="I656" s="0" t="n">
        <f aca="false">ROUNDDOWN(127*SIN(A656/1000*2*PI()),0)</f>
        <v>-102</v>
      </c>
      <c r="J656" s="0" t="n">
        <f aca="false">L655</f>
        <v>-1499</v>
      </c>
      <c r="K656" s="0" t="n">
        <f aca="false">ROUNDDOWN(J656/16,0)</f>
        <v>-93</v>
      </c>
      <c r="L656" s="0" t="n">
        <f aca="false">I656+J656-K656</f>
        <v>-1508</v>
      </c>
      <c r="M656" s="0" t="n">
        <f aca="false">I656*16</f>
        <v>-1632</v>
      </c>
    </row>
    <row r="657" customFormat="false" ht="13.5" hidden="false" customHeight="false" outlineLevel="0" collapsed="false">
      <c r="A657" s="0" t="n">
        <f aca="false">A656+1</f>
        <v>650</v>
      </c>
      <c r="B657" s="0" t="n">
        <f aca="false">SIN(A657/1000*2*PI())</f>
        <v>-0.809016994374947</v>
      </c>
      <c r="C657" s="0" t="n">
        <f aca="false">E656</f>
        <v>-11.8821591406936</v>
      </c>
      <c r="D657" s="0" t="n">
        <f aca="false">C657/16</f>
        <v>-0.74263494629335</v>
      </c>
      <c r="E657" s="0" t="n">
        <f aca="false">B657+C657-D657</f>
        <v>-11.9485411887752</v>
      </c>
      <c r="F657" s="0" t="n">
        <f aca="false">B657*16</f>
        <v>-12.9442719099992</v>
      </c>
      <c r="I657" s="0" t="n">
        <f aca="false">ROUNDDOWN(127*SIN(A657/1000*2*PI()),0)</f>
        <v>-102</v>
      </c>
      <c r="J657" s="0" t="n">
        <f aca="false">L656</f>
        <v>-1508</v>
      </c>
      <c r="K657" s="0" t="n">
        <f aca="false">ROUNDDOWN(J657/16,0)</f>
        <v>-94</v>
      </c>
      <c r="L657" s="0" t="n">
        <f aca="false">I657+J657-K657</f>
        <v>-1516</v>
      </c>
      <c r="M657" s="0" t="n">
        <f aca="false">I657*16</f>
        <v>-1632</v>
      </c>
    </row>
    <row r="658" customFormat="false" ht="13.5" hidden="false" customHeight="false" outlineLevel="0" collapsed="false">
      <c r="A658" s="0" t="n">
        <f aca="false">A657+1</f>
        <v>651</v>
      </c>
      <c r="B658" s="0" t="n">
        <f aca="false">SIN(A658/1000*2*PI())</f>
        <v>-0.812694164433094</v>
      </c>
      <c r="C658" s="0" t="n">
        <f aca="false">E657</f>
        <v>-11.9485411887752</v>
      </c>
      <c r="D658" s="0" t="n">
        <f aca="false">C658/16</f>
        <v>-0.74678382429845</v>
      </c>
      <c r="E658" s="0" t="n">
        <f aca="false">B658+C658-D658</f>
        <v>-12.0144515289098</v>
      </c>
      <c r="F658" s="0" t="n">
        <f aca="false">B658*16</f>
        <v>-13.0031066309295</v>
      </c>
      <c r="I658" s="0" t="n">
        <f aca="false">ROUNDDOWN(127*SIN(A658/1000*2*PI()),0)</f>
        <v>-103</v>
      </c>
      <c r="J658" s="0" t="n">
        <f aca="false">L657</f>
        <v>-1516</v>
      </c>
      <c r="K658" s="0" t="n">
        <f aca="false">ROUNDDOWN(J658/16,0)</f>
        <v>-94</v>
      </c>
      <c r="L658" s="0" t="n">
        <f aca="false">I658+J658-K658</f>
        <v>-1525</v>
      </c>
      <c r="M658" s="0" t="n">
        <f aca="false">I658*16</f>
        <v>-1648</v>
      </c>
    </row>
    <row r="659" customFormat="false" ht="13.5" hidden="false" customHeight="false" outlineLevel="0" collapsed="false">
      <c r="A659" s="0" t="n">
        <f aca="false">A658+1</f>
        <v>652</v>
      </c>
      <c r="B659" s="0" t="n">
        <f aca="false">SIN(A659/1000*2*PI())</f>
        <v>-0.816339250717184</v>
      </c>
      <c r="C659" s="0" t="n">
        <f aca="false">E658</f>
        <v>-12.0144515289098</v>
      </c>
      <c r="D659" s="0" t="n">
        <f aca="false">C659/16</f>
        <v>-0.750903220556865</v>
      </c>
      <c r="E659" s="0" t="n">
        <f aca="false">B659+C659-D659</f>
        <v>-12.0798875590702</v>
      </c>
      <c r="F659" s="0" t="n">
        <f aca="false">B659*16</f>
        <v>-13.0614280114749</v>
      </c>
      <c r="I659" s="0" t="n">
        <f aca="false">ROUNDDOWN(127*SIN(A659/1000*2*PI()),0)</f>
        <v>-103</v>
      </c>
      <c r="J659" s="0" t="n">
        <f aca="false">L658</f>
        <v>-1525</v>
      </c>
      <c r="K659" s="0" t="n">
        <f aca="false">ROUNDDOWN(J659/16,0)</f>
        <v>-95</v>
      </c>
      <c r="L659" s="0" t="n">
        <f aca="false">I659+J659-K659</f>
        <v>-1533</v>
      </c>
      <c r="M659" s="0" t="n">
        <f aca="false">I659*16</f>
        <v>-1648</v>
      </c>
    </row>
    <row r="660" customFormat="false" ht="13.5" hidden="false" customHeight="false" outlineLevel="0" collapsed="false">
      <c r="A660" s="0" t="n">
        <f aca="false">A659+1</f>
        <v>653</v>
      </c>
      <c r="B660" s="0" t="n">
        <f aca="false">SIN(A660/1000*2*PI())</f>
        <v>-0.819952109325452</v>
      </c>
      <c r="C660" s="0" t="n">
        <f aca="false">E659</f>
        <v>-12.0798875590702</v>
      </c>
      <c r="D660" s="0" t="n">
        <f aca="false">C660/16</f>
        <v>-0.754992972441885</v>
      </c>
      <c r="E660" s="0" t="n">
        <f aca="false">B660+C660-D660</f>
        <v>-12.1448466959537</v>
      </c>
      <c r="F660" s="0" t="n">
        <f aca="false">B660*16</f>
        <v>-13.1192337492072</v>
      </c>
      <c r="I660" s="0" t="n">
        <f aca="false">ROUNDDOWN(127*SIN(A660/1000*2*PI()),0)</f>
        <v>-104</v>
      </c>
      <c r="J660" s="0" t="n">
        <f aca="false">L659</f>
        <v>-1533</v>
      </c>
      <c r="K660" s="0" t="n">
        <f aca="false">ROUNDDOWN(J660/16,0)</f>
        <v>-95</v>
      </c>
      <c r="L660" s="0" t="n">
        <f aca="false">I660+J660-K660</f>
        <v>-1542</v>
      </c>
      <c r="M660" s="0" t="n">
        <f aca="false">I660*16</f>
        <v>-1664</v>
      </c>
    </row>
    <row r="661" customFormat="false" ht="13.5" hidden="false" customHeight="false" outlineLevel="0" collapsed="false">
      <c r="A661" s="0" t="n">
        <f aca="false">A660+1</f>
        <v>654</v>
      </c>
      <c r="B661" s="0" t="n">
        <f aca="false">SIN(A661/1000*2*PI())</f>
        <v>-0.823532597628428</v>
      </c>
      <c r="C661" s="0" t="n">
        <f aca="false">E660</f>
        <v>-12.1448466959537</v>
      </c>
      <c r="D661" s="0" t="n">
        <f aca="false">C661/16</f>
        <v>-0.759052918497108</v>
      </c>
      <c r="E661" s="0" t="n">
        <f aca="false">B661+C661-D661</f>
        <v>-12.209326375085</v>
      </c>
      <c r="F661" s="0" t="n">
        <f aca="false">B661*16</f>
        <v>-13.1765215620548</v>
      </c>
      <c r="I661" s="0" t="n">
        <f aca="false">ROUNDDOWN(127*SIN(A661/1000*2*PI()),0)</f>
        <v>-104</v>
      </c>
      <c r="J661" s="0" t="n">
        <f aca="false">L660</f>
        <v>-1542</v>
      </c>
      <c r="K661" s="0" t="n">
        <f aca="false">ROUNDDOWN(J661/16,0)</f>
        <v>-96</v>
      </c>
      <c r="L661" s="0" t="n">
        <f aca="false">I661+J661-K661</f>
        <v>-1550</v>
      </c>
      <c r="M661" s="0" t="n">
        <f aca="false">I661*16</f>
        <v>-1664</v>
      </c>
    </row>
    <row r="662" customFormat="false" ht="13.5" hidden="false" customHeight="false" outlineLevel="0" collapsed="false">
      <c r="A662" s="0" t="n">
        <f aca="false">A661+1</f>
        <v>655</v>
      </c>
      <c r="B662" s="0" t="n">
        <f aca="false">SIN(A662/1000*2*PI())</f>
        <v>-0.827080574274562</v>
      </c>
      <c r="C662" s="0" t="n">
        <f aca="false">E661</f>
        <v>-12.209326375085</v>
      </c>
      <c r="D662" s="0" t="n">
        <f aca="false">C662/16</f>
        <v>-0.763082898442815</v>
      </c>
      <c r="E662" s="0" t="n">
        <f aca="false">B662+C662-D662</f>
        <v>-12.2733240509168</v>
      </c>
      <c r="F662" s="0" t="n">
        <f aca="false">B662*16</f>
        <v>-13.233289188393</v>
      </c>
      <c r="I662" s="0" t="n">
        <f aca="false">ROUNDDOWN(127*SIN(A662/1000*2*PI()),0)</f>
        <v>-105</v>
      </c>
      <c r="J662" s="0" t="n">
        <f aca="false">L661</f>
        <v>-1550</v>
      </c>
      <c r="K662" s="0" t="n">
        <f aca="false">ROUNDDOWN(J662/16,0)</f>
        <v>-96</v>
      </c>
      <c r="L662" s="0" t="n">
        <f aca="false">I662+J662-K662</f>
        <v>-1559</v>
      </c>
      <c r="M662" s="0" t="n">
        <f aca="false">I662*16</f>
        <v>-1680</v>
      </c>
    </row>
    <row r="663" customFormat="false" ht="13.5" hidden="false" customHeight="false" outlineLevel="0" collapsed="false">
      <c r="A663" s="0" t="n">
        <f aca="false">A662+1</f>
        <v>656</v>
      </c>
      <c r="B663" s="0" t="n">
        <f aca="false">SIN(A663/1000*2*PI())</f>
        <v>-0.830595899195813</v>
      </c>
      <c r="C663" s="0" t="n">
        <f aca="false">E662</f>
        <v>-12.2733240509168</v>
      </c>
      <c r="D663" s="0" t="n">
        <f aca="false">C663/16</f>
        <v>-0.767082753182299</v>
      </c>
      <c r="E663" s="0" t="n">
        <f aca="false">B663+C663-D663</f>
        <v>-12.3368371969303</v>
      </c>
      <c r="F663" s="0" t="n">
        <f aca="false">B663*16</f>
        <v>-13.289534387133</v>
      </c>
      <c r="I663" s="0" t="n">
        <f aca="false">ROUNDDOWN(127*SIN(A663/1000*2*PI()),0)</f>
        <v>-105</v>
      </c>
      <c r="J663" s="0" t="n">
        <f aca="false">L662</f>
        <v>-1559</v>
      </c>
      <c r="K663" s="0" t="n">
        <f aca="false">ROUNDDOWN(J663/16,0)</f>
        <v>-97</v>
      </c>
      <c r="L663" s="0" t="n">
        <f aca="false">I663+J663-K663</f>
        <v>-1567</v>
      </c>
      <c r="M663" s="0" t="n">
        <f aca="false">I663*16</f>
        <v>-1680</v>
      </c>
    </row>
    <row r="664" customFormat="false" ht="13.5" hidden="false" customHeight="false" outlineLevel="0" collapsed="false">
      <c r="A664" s="0" t="n">
        <f aca="false">A663+1</f>
        <v>657</v>
      </c>
      <c r="B664" s="0" t="n">
        <f aca="false">SIN(A664/1000*2*PI())</f>
        <v>-0.834078433613171</v>
      </c>
      <c r="C664" s="0" t="n">
        <f aca="false">E663</f>
        <v>-12.3368371969303</v>
      </c>
      <c r="D664" s="0" t="n">
        <f aca="false">C664/16</f>
        <v>-0.771052324808144</v>
      </c>
      <c r="E664" s="0" t="n">
        <f aca="false">B664+C664-D664</f>
        <v>-12.3998633057353</v>
      </c>
      <c r="F664" s="0" t="n">
        <f aca="false">B664*16</f>
        <v>-13.3452549378107</v>
      </c>
      <c r="I664" s="0" t="n">
        <f aca="false">ROUNDDOWN(127*SIN(A664/1000*2*PI()),0)</f>
        <v>-105</v>
      </c>
      <c r="J664" s="0" t="n">
        <f aca="false">L663</f>
        <v>-1567</v>
      </c>
      <c r="K664" s="0" t="n">
        <f aca="false">ROUNDDOWN(J664/16,0)</f>
        <v>-97</v>
      </c>
      <c r="L664" s="0" t="n">
        <f aca="false">I664+J664-K664</f>
        <v>-1575</v>
      </c>
      <c r="M664" s="0" t="n">
        <f aca="false">I664*16</f>
        <v>-1680</v>
      </c>
    </row>
    <row r="665" customFormat="false" ht="13.5" hidden="false" customHeight="false" outlineLevel="0" collapsed="false">
      <c r="A665" s="0" t="n">
        <f aca="false">A664+1</f>
        <v>658</v>
      </c>
      <c r="B665" s="0" t="n">
        <f aca="false">SIN(A665/1000*2*PI())</f>
        <v>-0.837528040042142</v>
      </c>
      <c r="C665" s="0" t="n">
        <f aca="false">E664</f>
        <v>-12.3998633057353</v>
      </c>
      <c r="D665" s="0" t="n">
        <f aca="false">C665/16</f>
        <v>-0.774991456608458</v>
      </c>
      <c r="E665" s="0" t="n">
        <f aca="false">B665+C665-D665</f>
        <v>-12.462399889169</v>
      </c>
      <c r="F665" s="0" t="n">
        <f aca="false">B665*16</f>
        <v>-13.4004486406743</v>
      </c>
      <c r="I665" s="0" t="n">
        <f aca="false">ROUNDDOWN(127*SIN(A665/1000*2*PI()),0)</f>
        <v>-106</v>
      </c>
      <c r="J665" s="0" t="n">
        <f aca="false">L664</f>
        <v>-1575</v>
      </c>
      <c r="K665" s="0" t="n">
        <f aca="false">ROUNDDOWN(J665/16,0)</f>
        <v>-98</v>
      </c>
      <c r="L665" s="0" t="n">
        <f aca="false">I665+J665-K665</f>
        <v>-1583</v>
      </c>
      <c r="M665" s="0" t="n">
        <f aca="false">I665*16</f>
        <v>-1696</v>
      </c>
    </row>
    <row r="666" customFormat="false" ht="13.5" hidden="false" customHeight="false" outlineLevel="0" collapsed="false">
      <c r="A666" s="0" t="n">
        <f aca="false">A665+1</f>
        <v>659</v>
      </c>
      <c r="B666" s="0" t="n">
        <f aca="false">SIN(A666/1000*2*PI())</f>
        <v>-0.840944582298169</v>
      </c>
      <c r="C666" s="0" t="n">
        <f aca="false">E665</f>
        <v>-12.462399889169</v>
      </c>
      <c r="D666" s="0" t="n">
        <f aca="false">C666/16</f>
        <v>-0.778899993073063</v>
      </c>
      <c r="E666" s="0" t="n">
        <f aca="false">B666+C666-D666</f>
        <v>-12.5244444783941</v>
      </c>
      <c r="F666" s="0" t="n">
        <f aca="false">B666*16</f>
        <v>-13.4551133167707</v>
      </c>
      <c r="I666" s="0" t="n">
        <f aca="false">ROUNDDOWN(127*SIN(A666/1000*2*PI()),0)</f>
        <v>-106</v>
      </c>
      <c r="J666" s="0" t="n">
        <f aca="false">L665</f>
        <v>-1583</v>
      </c>
      <c r="K666" s="0" t="n">
        <f aca="false">ROUNDDOWN(J666/16,0)</f>
        <v>-98</v>
      </c>
      <c r="L666" s="0" t="n">
        <f aca="false">I666+J666-K666</f>
        <v>-1591</v>
      </c>
      <c r="M666" s="0" t="n">
        <f aca="false">I666*16</f>
        <v>-1696</v>
      </c>
    </row>
    <row r="667" customFormat="false" ht="13.5" hidden="false" customHeight="false" outlineLevel="0" collapsed="false">
      <c r="A667" s="0" t="n">
        <f aca="false">A666+1</f>
        <v>660</v>
      </c>
      <c r="B667" s="0" t="n">
        <f aca="false">SIN(A667/1000*2*PI())</f>
        <v>-0.844327925502015</v>
      </c>
      <c r="C667" s="0" t="n">
        <f aca="false">E666</f>
        <v>-12.5244444783941</v>
      </c>
      <c r="D667" s="0" t="n">
        <f aca="false">C667/16</f>
        <v>-0.782777779899633</v>
      </c>
      <c r="E667" s="0" t="n">
        <f aca="false">B667+C667-D667</f>
        <v>-12.5859946239965</v>
      </c>
      <c r="F667" s="0" t="n">
        <f aca="false">B667*16</f>
        <v>-13.5092468080322</v>
      </c>
      <c r="I667" s="0" t="n">
        <f aca="false">ROUNDDOWN(127*SIN(A667/1000*2*PI()),0)</f>
        <v>-107</v>
      </c>
      <c r="J667" s="0" t="n">
        <f aca="false">L666</f>
        <v>-1591</v>
      </c>
      <c r="K667" s="0" t="n">
        <f aca="false">ROUNDDOWN(J667/16,0)</f>
        <v>-99</v>
      </c>
      <c r="L667" s="0" t="n">
        <f aca="false">I667+J667-K667</f>
        <v>-1599</v>
      </c>
      <c r="M667" s="0" t="n">
        <f aca="false">I667*16</f>
        <v>-1712</v>
      </c>
    </row>
    <row r="668" customFormat="false" ht="13.5" hidden="false" customHeight="false" outlineLevel="0" collapsed="false">
      <c r="A668" s="0" t="n">
        <f aca="false">A667+1</f>
        <v>661</v>
      </c>
      <c r="B668" s="0" t="n">
        <f aca="false">SIN(A668/1000*2*PI())</f>
        <v>-0.847677936085083</v>
      </c>
      <c r="C668" s="0" t="n">
        <f aca="false">E667</f>
        <v>-12.5859946239965</v>
      </c>
      <c r="D668" s="0" t="n">
        <f aca="false">C668/16</f>
        <v>-0.786624663999781</v>
      </c>
      <c r="E668" s="0" t="n">
        <f aca="false">B668+C668-D668</f>
        <v>-12.6470478960818</v>
      </c>
      <c r="F668" s="0" t="n">
        <f aca="false">B668*16</f>
        <v>-13.5628469773613</v>
      </c>
      <c r="I668" s="0" t="n">
        <f aca="false">ROUNDDOWN(127*SIN(A668/1000*2*PI()),0)</f>
        <v>-107</v>
      </c>
      <c r="J668" s="0" t="n">
        <f aca="false">L667</f>
        <v>-1599</v>
      </c>
      <c r="K668" s="0" t="n">
        <f aca="false">ROUNDDOWN(J668/16,0)</f>
        <v>-99</v>
      </c>
      <c r="L668" s="0" t="n">
        <f aca="false">I668+J668-K668</f>
        <v>-1607</v>
      </c>
      <c r="M668" s="0" t="n">
        <f aca="false">I668*16</f>
        <v>-1712</v>
      </c>
    </row>
    <row r="669" customFormat="false" ht="13.5" hidden="false" customHeight="false" outlineLevel="0" collapsed="false">
      <c r="A669" s="0" t="n">
        <f aca="false">A668+1</f>
        <v>662</v>
      </c>
      <c r="B669" s="0" t="n">
        <f aca="false">SIN(A669/1000*2*PI())</f>
        <v>-0.850994481794692</v>
      </c>
      <c r="C669" s="0" t="n">
        <f aca="false">E668</f>
        <v>-12.6470478960818</v>
      </c>
      <c r="D669" s="0" t="n">
        <f aca="false">C669/16</f>
        <v>-0.790440493505113</v>
      </c>
      <c r="E669" s="0" t="n">
        <f aca="false">B669+C669-D669</f>
        <v>-12.7076018843714</v>
      </c>
      <c r="F669" s="0" t="n">
        <f aca="false">B669*16</f>
        <v>-13.6159117087151</v>
      </c>
      <c r="I669" s="0" t="n">
        <f aca="false">ROUNDDOWN(127*SIN(A669/1000*2*PI()),0)</f>
        <v>-108</v>
      </c>
      <c r="J669" s="0" t="n">
        <f aca="false">L668</f>
        <v>-1607</v>
      </c>
      <c r="K669" s="0" t="n">
        <f aca="false">ROUNDDOWN(J669/16,0)</f>
        <v>-100</v>
      </c>
      <c r="L669" s="0" t="n">
        <f aca="false">I669+J669-K669</f>
        <v>-1615</v>
      </c>
      <c r="M669" s="0" t="n">
        <f aca="false">I669*16</f>
        <v>-1728</v>
      </c>
    </row>
    <row r="670" customFormat="false" ht="13.5" hidden="false" customHeight="false" outlineLevel="0" collapsed="false">
      <c r="A670" s="0" t="n">
        <f aca="false">A669+1</f>
        <v>663</v>
      </c>
      <c r="B670" s="0" t="n">
        <f aca="false">SIN(A670/1000*2*PI())</f>
        <v>-0.854277431699295</v>
      </c>
      <c r="C670" s="0" t="n">
        <f aca="false">E669</f>
        <v>-12.7076018843714</v>
      </c>
      <c r="D670" s="0" t="n">
        <f aca="false">C670/16</f>
        <v>-0.794225117773212</v>
      </c>
      <c r="E670" s="0" t="n">
        <f aca="false">B670+C670-D670</f>
        <v>-12.7676541982975</v>
      </c>
      <c r="F670" s="0" t="n">
        <f aca="false">B670*16</f>
        <v>-13.6684389071887</v>
      </c>
      <c r="I670" s="0" t="n">
        <f aca="false">ROUNDDOWN(127*SIN(A670/1000*2*PI()),0)</f>
        <v>-108</v>
      </c>
      <c r="J670" s="0" t="n">
        <f aca="false">L669</f>
        <v>-1615</v>
      </c>
      <c r="K670" s="0" t="n">
        <f aca="false">ROUNDDOWN(J670/16,0)</f>
        <v>-100</v>
      </c>
      <c r="L670" s="0" t="n">
        <f aca="false">I670+J670-K670</f>
        <v>-1623</v>
      </c>
      <c r="M670" s="0" t="n">
        <f aca="false">I670*16</f>
        <v>-1728</v>
      </c>
    </row>
    <row r="671" customFormat="false" ht="13.5" hidden="false" customHeight="false" outlineLevel="0" collapsed="false">
      <c r="A671" s="0" t="n">
        <f aca="false">A670+1</f>
        <v>664</v>
      </c>
      <c r="B671" s="0" t="n">
        <f aca="false">SIN(A671/1000*2*PI())</f>
        <v>-0.857526656193652</v>
      </c>
      <c r="C671" s="0" t="n">
        <f aca="false">E670</f>
        <v>-12.7676541982975</v>
      </c>
      <c r="D671" s="0" t="n">
        <f aca="false">C671/16</f>
        <v>-0.797978387393592</v>
      </c>
      <c r="E671" s="0" t="n">
        <f aca="false">B671+C671-D671</f>
        <v>-12.8272024670975</v>
      </c>
      <c r="F671" s="0" t="n">
        <f aca="false">B671*16</f>
        <v>-13.7204264990984</v>
      </c>
      <c r="I671" s="0" t="n">
        <f aca="false">ROUNDDOWN(127*SIN(A671/1000*2*PI()),0)</f>
        <v>-108</v>
      </c>
      <c r="J671" s="0" t="n">
        <f aca="false">L670</f>
        <v>-1623</v>
      </c>
      <c r="K671" s="0" t="n">
        <f aca="false">ROUNDDOWN(J671/16,0)</f>
        <v>-101</v>
      </c>
      <c r="L671" s="0" t="n">
        <f aca="false">I671+J671-K671</f>
        <v>-1630</v>
      </c>
      <c r="M671" s="0" t="n">
        <f aca="false">I671*16</f>
        <v>-1728</v>
      </c>
    </row>
    <row r="672" customFormat="false" ht="13.5" hidden="false" customHeight="false" outlineLevel="0" collapsed="false">
      <c r="A672" s="0" t="n">
        <f aca="false">A671+1</f>
        <v>665</v>
      </c>
      <c r="B672" s="0" t="n">
        <f aca="false">SIN(A672/1000*2*PI())</f>
        <v>-0.860742027003944</v>
      </c>
      <c r="C672" s="0" t="n">
        <f aca="false">E671</f>
        <v>-12.8272024670975</v>
      </c>
      <c r="D672" s="0" t="n">
        <f aca="false">C672/16</f>
        <v>-0.801700154193596</v>
      </c>
      <c r="E672" s="0" t="n">
        <f aca="false">B672+C672-D672</f>
        <v>-12.8862443399079</v>
      </c>
      <c r="F672" s="0" t="n">
        <f aca="false">B672*16</f>
        <v>-13.7718724320631</v>
      </c>
      <c r="I672" s="0" t="n">
        <f aca="false">ROUNDDOWN(127*SIN(A672/1000*2*PI()),0)</f>
        <v>-109</v>
      </c>
      <c r="J672" s="0" t="n">
        <f aca="false">L671</f>
        <v>-1630</v>
      </c>
      <c r="K672" s="0" t="n">
        <f aca="false">ROUNDDOWN(J672/16,0)</f>
        <v>-101</v>
      </c>
      <c r="L672" s="0" t="n">
        <f aca="false">I672+J672-K672</f>
        <v>-1638</v>
      </c>
      <c r="M672" s="0" t="n">
        <f aca="false">I672*16</f>
        <v>-1744</v>
      </c>
    </row>
    <row r="673" customFormat="false" ht="13.5" hidden="false" customHeight="false" outlineLevel="0" collapsed="false">
      <c r="A673" s="0" t="n">
        <f aca="false">A672+1</f>
        <v>666</v>
      </c>
      <c r="B673" s="0" t="n">
        <f aca="false">SIN(A673/1000*2*PI())</f>
        <v>-0.863923417192835</v>
      </c>
      <c r="C673" s="0" t="n">
        <f aca="false">E672</f>
        <v>-12.8862443399079</v>
      </c>
      <c r="D673" s="0" t="n">
        <f aca="false">C673/16</f>
        <v>-0.805390271244242</v>
      </c>
      <c r="E673" s="0" t="n">
        <f aca="false">B673+C673-D673</f>
        <v>-12.9447774858565</v>
      </c>
      <c r="F673" s="0" t="n">
        <f aca="false">B673*16</f>
        <v>-13.8227746750854</v>
      </c>
      <c r="I673" s="0" t="n">
        <f aca="false">ROUNDDOWN(127*SIN(A673/1000*2*PI()),0)</f>
        <v>-109</v>
      </c>
      <c r="J673" s="0" t="n">
        <f aca="false">L672</f>
        <v>-1638</v>
      </c>
      <c r="K673" s="0" t="n">
        <f aca="false">ROUNDDOWN(J673/16,0)</f>
        <v>-102</v>
      </c>
      <c r="L673" s="0" t="n">
        <f aca="false">I673+J673-K673</f>
        <v>-1645</v>
      </c>
      <c r="M673" s="0" t="n">
        <f aca="false">I673*16</f>
        <v>-1744</v>
      </c>
    </row>
    <row r="674" customFormat="false" ht="13.5" hidden="false" customHeight="false" outlineLevel="0" collapsed="false">
      <c r="A674" s="0" t="n">
        <f aca="false">A673+1</f>
        <v>667</v>
      </c>
      <c r="B674" s="0" t="n">
        <f aca="false">SIN(A674/1000*2*PI())</f>
        <v>-0.86707070116449</v>
      </c>
      <c r="C674" s="0" t="n">
        <f aca="false">E673</f>
        <v>-12.9447774858565</v>
      </c>
      <c r="D674" s="0" t="n">
        <f aca="false">C674/16</f>
        <v>-0.809048592866029</v>
      </c>
      <c r="E674" s="0" t="n">
        <f aca="false">B674+C674-D674</f>
        <v>-13.0027995941549</v>
      </c>
      <c r="F674" s="0" t="n">
        <f aca="false">B674*16</f>
        <v>-13.8731312186318</v>
      </c>
      <c r="I674" s="0" t="n">
        <f aca="false">ROUNDDOWN(127*SIN(A674/1000*2*PI()),0)</f>
        <v>-110</v>
      </c>
      <c r="J674" s="0" t="n">
        <f aca="false">L673</f>
        <v>-1645</v>
      </c>
      <c r="K674" s="0" t="n">
        <f aca="false">ROUNDDOWN(J674/16,0)</f>
        <v>-102</v>
      </c>
      <c r="L674" s="0" t="n">
        <f aca="false">I674+J674-K674</f>
        <v>-1653</v>
      </c>
      <c r="M674" s="0" t="n">
        <f aca="false">I674*16</f>
        <v>-1760</v>
      </c>
    </row>
    <row r="675" customFormat="false" ht="13.5" hidden="false" customHeight="false" outlineLevel="0" collapsed="false">
      <c r="A675" s="0" t="n">
        <f aca="false">A674+1</f>
        <v>668</v>
      </c>
      <c r="B675" s="0" t="n">
        <f aca="false">SIN(A675/1000*2*PI())</f>
        <v>-0.870183754669526</v>
      </c>
      <c r="C675" s="0" t="n">
        <f aca="false">E674</f>
        <v>-13.0027995941549</v>
      </c>
      <c r="D675" s="0" t="n">
        <f aca="false">C675/16</f>
        <v>-0.812674974634683</v>
      </c>
      <c r="E675" s="0" t="n">
        <f aca="false">B675+C675-D675</f>
        <v>-13.0603083741898</v>
      </c>
      <c r="F675" s="0" t="n">
        <f aca="false">B675*16</f>
        <v>-13.9229400747124</v>
      </c>
      <c r="I675" s="0" t="n">
        <f aca="false">ROUNDDOWN(127*SIN(A675/1000*2*PI()),0)</f>
        <v>-110</v>
      </c>
      <c r="J675" s="0" t="n">
        <f aca="false">L674</f>
        <v>-1653</v>
      </c>
      <c r="K675" s="0" t="n">
        <f aca="false">ROUNDDOWN(J675/16,0)</f>
        <v>-103</v>
      </c>
      <c r="L675" s="0" t="n">
        <f aca="false">I675+J675-K675</f>
        <v>-1660</v>
      </c>
      <c r="M675" s="0" t="n">
        <f aca="false">I675*16</f>
        <v>-1760</v>
      </c>
    </row>
    <row r="676" customFormat="false" ht="13.5" hidden="false" customHeight="false" outlineLevel="0" collapsed="false">
      <c r="A676" s="0" t="n">
        <f aca="false">A675+1</f>
        <v>669</v>
      </c>
      <c r="B676" s="0" t="n">
        <f aca="false">SIN(A676/1000*2*PI())</f>
        <v>-0.87326245480992</v>
      </c>
      <c r="C676" s="0" t="n">
        <f aca="false">E675</f>
        <v>-13.0603083741898</v>
      </c>
      <c r="D676" s="0" t="n">
        <f aca="false">C676/16</f>
        <v>-0.816269273386861</v>
      </c>
      <c r="E676" s="0" t="n">
        <f aca="false">B676+C676-D676</f>
        <v>-13.1173015556128</v>
      </c>
      <c r="F676" s="0" t="n">
        <f aca="false">B676*16</f>
        <v>-13.9721992769587</v>
      </c>
      <c r="I676" s="0" t="n">
        <f aca="false">ROUNDDOWN(127*SIN(A676/1000*2*PI()),0)</f>
        <v>-110</v>
      </c>
      <c r="J676" s="0" t="n">
        <f aca="false">L675</f>
        <v>-1660</v>
      </c>
      <c r="K676" s="0" t="n">
        <f aca="false">ROUNDDOWN(J676/16,0)</f>
        <v>-103</v>
      </c>
      <c r="L676" s="0" t="n">
        <f aca="false">I676+J676-K676</f>
        <v>-1667</v>
      </c>
      <c r="M676" s="0" t="n">
        <f aca="false">I676*16</f>
        <v>-1760</v>
      </c>
    </row>
    <row r="677" customFormat="false" ht="13.5" hidden="false" customHeight="false" outlineLevel="0" collapsed="false">
      <c r="A677" s="0" t="n">
        <f aca="false">A676+1</f>
        <v>670</v>
      </c>
      <c r="B677" s="0" t="n">
        <f aca="false">SIN(A677/1000*2*PI())</f>
        <v>-0.876306680043864</v>
      </c>
      <c r="C677" s="0" t="n">
        <f aca="false">E676</f>
        <v>-13.1173015556128</v>
      </c>
      <c r="D677" s="0" t="n">
        <f aca="false">C677/16</f>
        <v>-0.819831347225802</v>
      </c>
      <c r="E677" s="0" t="n">
        <f aca="false">B677+C677-D677</f>
        <v>-13.1737768884309</v>
      </c>
      <c r="F677" s="0" t="n">
        <f aca="false">B677*16</f>
        <v>-14.0209068807018</v>
      </c>
      <c r="I677" s="0" t="n">
        <f aca="false">ROUNDDOWN(127*SIN(A677/1000*2*PI()),0)</f>
        <v>-111</v>
      </c>
      <c r="J677" s="0" t="n">
        <f aca="false">L676</f>
        <v>-1667</v>
      </c>
      <c r="K677" s="0" t="n">
        <f aca="false">ROUNDDOWN(J677/16,0)</f>
        <v>-104</v>
      </c>
      <c r="L677" s="0" t="n">
        <f aca="false">I677+J677-K677</f>
        <v>-1674</v>
      </c>
      <c r="M677" s="0" t="n">
        <f aca="false">I677*16</f>
        <v>-1776</v>
      </c>
    </row>
    <row r="678" customFormat="false" ht="13.5" hidden="false" customHeight="false" outlineLevel="0" collapsed="false">
      <c r="A678" s="0" t="n">
        <f aca="false">A677+1</f>
        <v>671</v>
      </c>
      <c r="B678" s="0" t="n">
        <f aca="false">SIN(A678/1000*2*PI())</f>
        <v>-0.879316310190556</v>
      </c>
      <c r="C678" s="0" t="n">
        <f aca="false">E677</f>
        <v>-13.1737768884309</v>
      </c>
      <c r="D678" s="0" t="n">
        <f aca="false">C678/16</f>
        <v>-0.823361055526931</v>
      </c>
      <c r="E678" s="0" t="n">
        <f aca="false">B678+C678-D678</f>
        <v>-13.2297321430945</v>
      </c>
      <c r="F678" s="0" t="n">
        <f aca="false">B678*16</f>
        <v>-14.0690609630489</v>
      </c>
      <c r="I678" s="0" t="n">
        <f aca="false">ROUNDDOWN(127*SIN(A678/1000*2*PI()),0)</f>
        <v>-111</v>
      </c>
      <c r="J678" s="0" t="n">
        <f aca="false">L677</f>
        <v>-1674</v>
      </c>
      <c r="K678" s="0" t="n">
        <f aca="false">ROUNDDOWN(J678/16,0)</f>
        <v>-104</v>
      </c>
      <c r="L678" s="0" t="n">
        <f aca="false">I678+J678-K678</f>
        <v>-1681</v>
      </c>
      <c r="M678" s="0" t="n">
        <f aca="false">I678*16</f>
        <v>-1776</v>
      </c>
    </row>
    <row r="679" customFormat="false" ht="13.5" hidden="false" customHeight="false" outlineLevel="0" collapsed="false">
      <c r="A679" s="0" t="n">
        <f aca="false">A678+1</f>
        <v>672</v>
      </c>
      <c r="B679" s="0" t="n">
        <f aca="false">SIN(A679/1000*2*PI())</f>
        <v>-0.882291226434953</v>
      </c>
      <c r="C679" s="0" t="n">
        <f aca="false">E678</f>
        <v>-13.2297321430945</v>
      </c>
      <c r="D679" s="0" t="n">
        <f aca="false">C679/16</f>
        <v>-0.826858258943408</v>
      </c>
      <c r="E679" s="0" t="n">
        <f aca="false">B679+C679-D679</f>
        <v>-13.2851651105861</v>
      </c>
      <c r="F679" s="0" t="n">
        <f aca="false">B679*16</f>
        <v>-14.1166596229593</v>
      </c>
      <c r="I679" s="0" t="n">
        <f aca="false">ROUNDDOWN(127*SIN(A679/1000*2*PI()),0)</f>
        <v>-112</v>
      </c>
      <c r="J679" s="0" t="n">
        <f aca="false">L678</f>
        <v>-1681</v>
      </c>
      <c r="K679" s="0" t="n">
        <f aca="false">ROUNDDOWN(J679/16,0)</f>
        <v>-105</v>
      </c>
      <c r="L679" s="0" t="n">
        <f aca="false">I679+J679-K679</f>
        <v>-1688</v>
      </c>
      <c r="M679" s="0" t="n">
        <f aca="false">I679*16</f>
        <v>-1792</v>
      </c>
    </row>
    <row r="680" customFormat="false" ht="13.5" hidden="false" customHeight="false" outlineLevel="0" collapsed="false">
      <c r="A680" s="0" t="n">
        <f aca="false">A679+1</f>
        <v>673</v>
      </c>
      <c r="B680" s="0" t="n">
        <f aca="false">SIN(A680/1000*2*PI())</f>
        <v>-0.885231311332455</v>
      </c>
      <c r="C680" s="0" t="n">
        <f aca="false">E679</f>
        <v>-13.2851651105861</v>
      </c>
      <c r="D680" s="0" t="n">
        <f aca="false">C680/16</f>
        <v>-0.830322819411629</v>
      </c>
      <c r="E680" s="0" t="n">
        <f aca="false">B680+C680-D680</f>
        <v>-13.3400736025069</v>
      </c>
      <c r="F680" s="0" t="n">
        <f aca="false">B680*16</f>
        <v>-14.1637009813193</v>
      </c>
      <c r="I680" s="0" t="n">
        <f aca="false">ROUNDDOWN(127*SIN(A680/1000*2*PI()),0)</f>
        <v>-112</v>
      </c>
      <c r="J680" s="0" t="n">
        <f aca="false">L679</f>
        <v>-1688</v>
      </c>
      <c r="K680" s="0" t="n">
        <f aca="false">ROUNDDOWN(J680/16,0)</f>
        <v>-105</v>
      </c>
      <c r="L680" s="0" t="n">
        <f aca="false">I680+J680-K680</f>
        <v>-1695</v>
      </c>
      <c r="M680" s="0" t="n">
        <f aca="false">I680*16</f>
        <v>-1792</v>
      </c>
    </row>
    <row r="681" customFormat="false" ht="13.5" hidden="false" customHeight="false" outlineLevel="0" collapsed="false">
      <c r="A681" s="0" t="n">
        <f aca="false">A680+1</f>
        <v>674</v>
      </c>
      <c r="B681" s="0" t="n">
        <f aca="false">SIN(A681/1000*2*PI())</f>
        <v>-0.888136448813545</v>
      </c>
      <c r="C681" s="0" t="n">
        <f aca="false">E680</f>
        <v>-13.3400736025069</v>
      </c>
      <c r="D681" s="0" t="n">
        <f aca="false">C681/16</f>
        <v>-0.833754600156681</v>
      </c>
      <c r="E681" s="0" t="n">
        <f aca="false">B681+C681-D681</f>
        <v>-13.3944554511638</v>
      </c>
      <c r="F681" s="0" t="n">
        <f aca="false">B681*16</f>
        <v>-14.2101831810167</v>
      </c>
      <c r="I681" s="0" t="n">
        <f aca="false">ROUNDDOWN(127*SIN(A681/1000*2*PI()),0)</f>
        <v>-112</v>
      </c>
      <c r="J681" s="0" t="n">
        <f aca="false">L680</f>
        <v>-1695</v>
      </c>
      <c r="K681" s="0" t="n">
        <f aca="false">ROUNDDOWN(J681/16,0)</f>
        <v>-105</v>
      </c>
      <c r="L681" s="0" t="n">
        <f aca="false">I681+J681-K681</f>
        <v>-1702</v>
      </c>
      <c r="M681" s="0" t="n">
        <f aca="false">I681*16</f>
        <v>-1792</v>
      </c>
    </row>
    <row r="682" customFormat="false" ht="13.5" hidden="false" customHeight="false" outlineLevel="0" collapsed="false">
      <c r="A682" s="0" t="n">
        <f aca="false">A681+1</f>
        <v>675</v>
      </c>
      <c r="B682" s="0" t="n">
        <f aca="false">SIN(A682/1000*2*PI())</f>
        <v>-0.891006524188368</v>
      </c>
      <c r="C682" s="0" t="n">
        <f aca="false">E681</f>
        <v>-13.3944554511638</v>
      </c>
      <c r="D682" s="0" t="n">
        <f aca="false">C682/16</f>
        <v>-0.837153465697735</v>
      </c>
      <c r="E682" s="0" t="n">
        <f aca="false">B682+C682-D682</f>
        <v>-13.4483085096544</v>
      </c>
      <c r="F682" s="0" t="n">
        <f aca="false">B682*16</f>
        <v>-14.2561043870139</v>
      </c>
      <c r="I682" s="0" t="n">
        <f aca="false">ROUNDDOWN(127*SIN(A682/1000*2*PI()),0)</f>
        <v>-113</v>
      </c>
      <c r="J682" s="0" t="n">
        <f aca="false">L681</f>
        <v>-1702</v>
      </c>
      <c r="K682" s="0" t="n">
        <f aca="false">ROUNDDOWN(J682/16,0)</f>
        <v>-106</v>
      </c>
      <c r="L682" s="0" t="n">
        <f aca="false">I682+J682-K682</f>
        <v>-1709</v>
      </c>
      <c r="M682" s="0" t="n">
        <f aca="false">I682*16</f>
        <v>-1808</v>
      </c>
    </row>
    <row r="683" customFormat="false" ht="13.5" hidden="false" customHeight="false" outlineLevel="0" collapsed="false">
      <c r="A683" s="0" t="n">
        <f aca="false">A682+1</f>
        <v>676</v>
      </c>
      <c r="B683" s="0" t="n">
        <f aca="false">SIN(A683/1000*2*PI())</f>
        <v>-0.893841424151264</v>
      </c>
      <c r="C683" s="0" t="n">
        <f aca="false">E682</f>
        <v>-13.4483085096544</v>
      </c>
      <c r="D683" s="0" t="n">
        <f aca="false">C683/16</f>
        <v>-0.840519281853399</v>
      </c>
      <c r="E683" s="0" t="n">
        <f aca="false">B683+C683-D683</f>
        <v>-13.5016306519523</v>
      </c>
      <c r="F683" s="0" t="n">
        <f aca="false">B683*16</f>
        <v>-14.3014627864202</v>
      </c>
      <c r="I683" s="0" t="n">
        <f aca="false">ROUNDDOWN(127*SIN(A683/1000*2*PI()),0)</f>
        <v>-113</v>
      </c>
      <c r="J683" s="0" t="n">
        <f aca="false">L682</f>
        <v>-1709</v>
      </c>
      <c r="K683" s="0" t="n">
        <f aca="false">ROUNDDOWN(J683/16,0)</f>
        <v>-106</v>
      </c>
      <c r="L683" s="0" t="n">
        <f aca="false">I683+J683-K683</f>
        <v>-1716</v>
      </c>
      <c r="M683" s="0" t="n">
        <f aca="false">I683*16</f>
        <v>-1808</v>
      </c>
    </row>
    <row r="684" customFormat="false" ht="13.5" hidden="false" customHeight="false" outlineLevel="0" collapsed="false">
      <c r="A684" s="0" t="n">
        <f aca="false">A683+1</f>
        <v>677</v>
      </c>
      <c r="B684" s="0" t="n">
        <f aca="false">SIN(A684/1000*2*PI())</f>
        <v>-0.896641036785236</v>
      </c>
      <c r="C684" s="0" t="n">
        <f aca="false">E683</f>
        <v>-13.5016306519523</v>
      </c>
      <c r="D684" s="0" t="n">
        <f aca="false">C684/16</f>
        <v>-0.843851915747016</v>
      </c>
      <c r="E684" s="0" t="n">
        <f aca="false">B684+C684-D684</f>
        <v>-13.5544197729905</v>
      </c>
      <c r="F684" s="0" t="n">
        <f aca="false">B684*16</f>
        <v>-14.3462565885638</v>
      </c>
      <c r="I684" s="0" t="n">
        <f aca="false">ROUNDDOWN(127*SIN(A684/1000*2*PI()),0)</f>
        <v>-113</v>
      </c>
      <c r="J684" s="0" t="n">
        <f aca="false">L683</f>
        <v>-1716</v>
      </c>
      <c r="K684" s="0" t="n">
        <f aca="false">ROUNDDOWN(J684/16,0)</f>
        <v>-107</v>
      </c>
      <c r="L684" s="0" t="n">
        <f aca="false">I684+J684-K684</f>
        <v>-1722</v>
      </c>
      <c r="M684" s="0" t="n">
        <f aca="false">I684*16</f>
        <v>-1808</v>
      </c>
    </row>
    <row r="685" customFormat="false" ht="13.5" hidden="false" customHeight="false" outlineLevel="0" collapsed="false">
      <c r="A685" s="0" t="n">
        <f aca="false">A684+1</f>
        <v>678</v>
      </c>
      <c r="B685" s="0" t="n">
        <f aca="false">SIN(A685/1000*2*PI())</f>
        <v>-0.899405251566371</v>
      </c>
      <c r="C685" s="0" t="n">
        <f aca="false">E684</f>
        <v>-13.5544197729905</v>
      </c>
      <c r="D685" s="0" t="n">
        <f aca="false">C685/16</f>
        <v>-0.847151235811905</v>
      </c>
      <c r="E685" s="0" t="n">
        <f aca="false">B685+C685-D685</f>
        <v>-13.6066737887449</v>
      </c>
      <c r="F685" s="0" t="n">
        <f aca="false">B685*16</f>
        <v>-14.3904840250619</v>
      </c>
      <c r="I685" s="0" t="n">
        <f aca="false">ROUNDDOWN(127*SIN(A685/1000*2*PI()),0)</f>
        <v>-114</v>
      </c>
      <c r="J685" s="0" t="n">
        <f aca="false">L684</f>
        <v>-1722</v>
      </c>
      <c r="K685" s="0" t="n">
        <f aca="false">ROUNDDOWN(J685/16,0)</f>
        <v>-107</v>
      </c>
      <c r="L685" s="0" t="n">
        <f aca="false">I685+J685-K685</f>
        <v>-1729</v>
      </c>
      <c r="M685" s="0" t="n">
        <f aca="false">I685*16</f>
        <v>-1824</v>
      </c>
    </row>
    <row r="686" customFormat="false" ht="13.5" hidden="false" customHeight="false" outlineLevel="0" collapsed="false">
      <c r="A686" s="0" t="n">
        <f aca="false">A685+1</f>
        <v>679</v>
      </c>
      <c r="B686" s="0" t="n">
        <f aca="false">SIN(A686/1000*2*PI())</f>
        <v>-0.902133959368203</v>
      </c>
      <c r="C686" s="0" t="n">
        <f aca="false">E685</f>
        <v>-13.6066737887449</v>
      </c>
      <c r="D686" s="0" t="n">
        <f aca="false">C686/16</f>
        <v>-0.850417111796559</v>
      </c>
      <c r="E686" s="0" t="n">
        <f aca="false">B686+C686-D686</f>
        <v>-13.6583906363166</v>
      </c>
      <c r="F686" s="0" t="n">
        <f aca="false">B686*16</f>
        <v>-14.4341433498912</v>
      </c>
      <c r="I686" s="0" t="n">
        <f aca="false">ROUNDDOWN(127*SIN(A686/1000*2*PI()),0)</f>
        <v>-114</v>
      </c>
      <c r="J686" s="0" t="n">
        <f aca="false">L685</f>
        <v>-1729</v>
      </c>
      <c r="K686" s="0" t="n">
        <f aca="false">ROUNDDOWN(J686/16,0)</f>
        <v>-108</v>
      </c>
      <c r="L686" s="0" t="n">
        <f aca="false">I686+J686-K686</f>
        <v>-1735</v>
      </c>
      <c r="M686" s="0" t="n">
        <f aca="false">I686*16</f>
        <v>-1824</v>
      </c>
    </row>
    <row r="687" customFormat="false" ht="13.5" hidden="false" customHeight="false" outlineLevel="0" collapsed="false">
      <c r="A687" s="0" t="n">
        <f aca="false">A686+1</f>
        <v>680</v>
      </c>
      <c r="B687" s="0" t="n">
        <f aca="false">SIN(A687/1000*2*PI())</f>
        <v>-0.90482705246602</v>
      </c>
      <c r="C687" s="0" t="n">
        <f aca="false">E686</f>
        <v>-13.6583906363166</v>
      </c>
      <c r="D687" s="0" t="n">
        <f aca="false">C687/16</f>
        <v>-0.853649414769787</v>
      </c>
      <c r="E687" s="0" t="n">
        <f aca="false">B687+C687-D687</f>
        <v>-13.7095682740128</v>
      </c>
      <c r="F687" s="0" t="n">
        <f aca="false">B687*16</f>
        <v>-14.4772328394563</v>
      </c>
      <c r="I687" s="0" t="n">
        <f aca="false">ROUNDDOWN(127*SIN(A687/1000*2*PI()),0)</f>
        <v>-114</v>
      </c>
      <c r="J687" s="0" t="n">
        <f aca="false">L686</f>
        <v>-1735</v>
      </c>
      <c r="K687" s="0" t="n">
        <f aca="false">ROUNDDOWN(J687/16,0)</f>
        <v>-108</v>
      </c>
      <c r="L687" s="0" t="n">
        <f aca="false">I687+J687-K687</f>
        <v>-1741</v>
      </c>
      <c r="M687" s="0" t="n">
        <f aca="false">I687*16</f>
        <v>-1824</v>
      </c>
    </row>
    <row r="688" customFormat="false" ht="13.5" hidden="false" customHeight="false" outlineLevel="0" collapsed="false">
      <c r="A688" s="0" t="n">
        <f aca="false">A687+1</f>
        <v>681</v>
      </c>
      <c r="B688" s="0" t="n">
        <f aca="false">SIN(A688/1000*2*PI())</f>
        <v>-0.907484424541117</v>
      </c>
      <c r="C688" s="0" t="n">
        <f aca="false">E687</f>
        <v>-13.7095682740128</v>
      </c>
      <c r="D688" s="0" t="n">
        <f aca="false">C688/16</f>
        <v>-0.856848017125801</v>
      </c>
      <c r="E688" s="0" t="n">
        <f aca="false">B688+C688-D688</f>
        <v>-13.7602046814281</v>
      </c>
      <c r="F688" s="0" t="n">
        <f aca="false">B688*16</f>
        <v>-14.5197507926579</v>
      </c>
      <c r="I688" s="0" t="n">
        <f aca="false">ROUNDDOWN(127*SIN(A688/1000*2*PI()),0)</f>
        <v>-115</v>
      </c>
      <c r="J688" s="0" t="n">
        <f aca="false">L687</f>
        <v>-1741</v>
      </c>
      <c r="K688" s="0" t="n">
        <f aca="false">ROUNDDOWN(J688/16,0)</f>
        <v>-108</v>
      </c>
      <c r="L688" s="0" t="n">
        <f aca="false">I688+J688-K688</f>
        <v>-1748</v>
      </c>
      <c r="M688" s="0" t="n">
        <f aca="false">I688*16</f>
        <v>-1840</v>
      </c>
    </row>
    <row r="689" customFormat="false" ht="13.5" hidden="false" customHeight="false" outlineLevel="0" collapsed="false">
      <c r="A689" s="0" t="n">
        <f aca="false">A688+1</f>
        <v>682</v>
      </c>
      <c r="B689" s="0" t="n">
        <f aca="false">SIN(A689/1000*2*PI())</f>
        <v>-0.910105970684996</v>
      </c>
      <c r="C689" s="0" t="n">
        <f aca="false">E688</f>
        <v>-13.7602046814281</v>
      </c>
      <c r="D689" s="0" t="n">
        <f aca="false">C689/16</f>
        <v>-0.860012792589258</v>
      </c>
      <c r="E689" s="0" t="n">
        <f aca="false">B689+C689-D689</f>
        <v>-13.8102978595239</v>
      </c>
      <c r="F689" s="0" t="n">
        <f aca="false">B689*16</f>
        <v>-14.5616955309599</v>
      </c>
      <c r="I689" s="0" t="n">
        <f aca="false">ROUNDDOWN(127*SIN(A689/1000*2*PI()),0)</f>
        <v>-115</v>
      </c>
      <c r="J689" s="0" t="n">
        <f aca="false">L688</f>
        <v>-1748</v>
      </c>
      <c r="K689" s="0" t="n">
        <f aca="false">ROUNDDOWN(J689/16,0)</f>
        <v>-109</v>
      </c>
      <c r="L689" s="0" t="n">
        <f aca="false">I689+J689-K689</f>
        <v>-1754</v>
      </c>
      <c r="M689" s="0" t="n">
        <f aca="false">I689*16</f>
        <v>-1840</v>
      </c>
    </row>
    <row r="690" customFormat="false" ht="13.5" hidden="false" customHeight="false" outlineLevel="0" collapsed="false">
      <c r="A690" s="0" t="n">
        <f aca="false">A689+1</f>
        <v>683</v>
      </c>
      <c r="B690" s="0" t="n">
        <f aca="false">SIN(A690/1000*2*PI())</f>
        <v>-0.912691587403503</v>
      </c>
      <c r="C690" s="0" t="n">
        <f aca="false">E689</f>
        <v>-13.8102978595239</v>
      </c>
      <c r="D690" s="0" t="n">
        <f aca="false">C690/16</f>
        <v>-0.863143616220242</v>
      </c>
      <c r="E690" s="0" t="n">
        <f aca="false">B690+C690-D690</f>
        <v>-13.8598458307071</v>
      </c>
      <c r="F690" s="0" t="n">
        <f aca="false">B690*16</f>
        <v>-14.603065398456</v>
      </c>
      <c r="I690" s="0" t="n">
        <f aca="false">ROUNDDOWN(127*SIN(A690/1000*2*PI()),0)</f>
        <v>-115</v>
      </c>
      <c r="J690" s="0" t="n">
        <f aca="false">L689</f>
        <v>-1754</v>
      </c>
      <c r="K690" s="0" t="n">
        <f aca="false">ROUNDDOWN(J690/16,0)</f>
        <v>-109</v>
      </c>
      <c r="L690" s="0" t="n">
        <f aca="false">I690+J690-K690</f>
        <v>-1760</v>
      </c>
      <c r="M690" s="0" t="n">
        <f aca="false">I690*16</f>
        <v>-1840</v>
      </c>
    </row>
    <row r="691" customFormat="false" ht="13.5" hidden="false" customHeight="false" outlineLevel="0" collapsed="false">
      <c r="A691" s="0" t="n">
        <f aca="false">A690+1</f>
        <v>684</v>
      </c>
      <c r="B691" s="0" t="n">
        <f aca="false">SIN(A691/1000*2*PI())</f>
        <v>-0.915241172620918</v>
      </c>
      <c r="C691" s="0" t="n">
        <f aca="false">E690</f>
        <v>-13.8598458307071</v>
      </c>
      <c r="D691" s="0" t="n">
        <f aca="false">C691/16</f>
        <v>-0.866240364419196</v>
      </c>
      <c r="E691" s="0" t="n">
        <f aca="false">B691+C691-D691</f>
        <v>-13.9088466389089</v>
      </c>
      <c r="F691" s="0" t="n">
        <f aca="false">B691*16</f>
        <v>-14.6438587619347</v>
      </c>
      <c r="I691" s="0" t="n">
        <f aca="false">ROUNDDOWN(127*SIN(A691/1000*2*PI()),0)</f>
        <v>-116</v>
      </c>
      <c r="J691" s="0" t="n">
        <f aca="false">L690</f>
        <v>-1760</v>
      </c>
      <c r="K691" s="0" t="n">
        <f aca="false">ROUNDDOWN(J691/16,0)</f>
        <v>-110</v>
      </c>
      <c r="L691" s="0" t="n">
        <f aca="false">I691+J691-K691</f>
        <v>-1766</v>
      </c>
      <c r="M691" s="0" t="n">
        <f aca="false">I691*16</f>
        <v>-1856</v>
      </c>
    </row>
    <row r="692" customFormat="false" ht="13.5" hidden="false" customHeight="false" outlineLevel="0" collapsed="false">
      <c r="A692" s="0" t="n">
        <f aca="false">A691+1</f>
        <v>685</v>
      </c>
      <c r="B692" s="0" t="n">
        <f aca="false">SIN(A692/1000*2*PI())</f>
        <v>-0.917754625683981</v>
      </c>
      <c r="C692" s="0" t="n">
        <f aca="false">E691</f>
        <v>-13.9088466389089</v>
      </c>
      <c r="D692" s="0" t="n">
        <f aca="false">C692/16</f>
        <v>-0.869302914931803</v>
      </c>
      <c r="E692" s="0" t="n">
        <f aca="false">B692+C692-D692</f>
        <v>-13.957298349661</v>
      </c>
      <c r="F692" s="0" t="n">
        <f aca="false">B692*16</f>
        <v>-14.6840740109437</v>
      </c>
      <c r="I692" s="0" t="n">
        <f aca="false">ROUNDDOWN(127*SIN(A692/1000*2*PI()),0)</f>
        <v>-116</v>
      </c>
      <c r="J692" s="0" t="n">
        <f aca="false">L691</f>
        <v>-1766</v>
      </c>
      <c r="K692" s="0" t="n">
        <f aca="false">ROUNDDOWN(J692/16,0)</f>
        <v>-110</v>
      </c>
      <c r="L692" s="0" t="n">
        <f aca="false">I692+J692-K692</f>
        <v>-1772</v>
      </c>
      <c r="M692" s="0" t="n">
        <f aca="false">I692*16</f>
        <v>-1856</v>
      </c>
    </row>
    <row r="693" customFormat="false" ht="13.5" hidden="false" customHeight="false" outlineLevel="0" collapsed="false">
      <c r="A693" s="0" t="n">
        <f aca="false">A692+1</f>
        <v>686</v>
      </c>
      <c r="B693" s="0" t="n">
        <f aca="false">SIN(A693/1000*2*PI())</f>
        <v>-0.92023184736587</v>
      </c>
      <c r="C693" s="0" t="n">
        <f aca="false">E692</f>
        <v>-13.957298349661</v>
      </c>
      <c r="D693" s="0" t="n">
        <f aca="false">C693/16</f>
        <v>-0.872331146853815</v>
      </c>
      <c r="E693" s="0" t="n">
        <f aca="false">B693+C693-D693</f>
        <v>-14.0051990501731</v>
      </c>
      <c r="F693" s="0" t="n">
        <f aca="false">B693*16</f>
        <v>-14.7237095578539</v>
      </c>
      <c r="I693" s="0" t="n">
        <f aca="false">ROUNDDOWN(127*SIN(A693/1000*2*PI()),0)</f>
        <v>-116</v>
      </c>
      <c r="J693" s="0" t="n">
        <f aca="false">L692</f>
        <v>-1772</v>
      </c>
      <c r="K693" s="0" t="n">
        <f aca="false">ROUNDDOWN(J693/16,0)</f>
        <v>-110</v>
      </c>
      <c r="L693" s="0" t="n">
        <f aca="false">I693+J693-K693</f>
        <v>-1778</v>
      </c>
      <c r="M693" s="0" t="n">
        <f aca="false">I693*16</f>
        <v>-1856</v>
      </c>
    </row>
    <row r="694" customFormat="false" ht="13.5" hidden="false" customHeight="false" outlineLevel="0" collapsed="false">
      <c r="A694" s="0" t="n">
        <f aca="false">A693+1</f>
        <v>687</v>
      </c>
      <c r="B694" s="0" t="n">
        <f aca="false">SIN(A694/1000*2*PI())</f>
        <v>-0.922672739870115</v>
      </c>
      <c r="C694" s="0" t="n">
        <f aca="false">E693</f>
        <v>-14.0051990501731</v>
      </c>
      <c r="D694" s="0" t="n">
        <f aca="false">C694/16</f>
        <v>-0.875324940635818</v>
      </c>
      <c r="E694" s="0" t="n">
        <f aca="false">B694+C694-D694</f>
        <v>-14.0525468494074</v>
      </c>
      <c r="F694" s="0" t="n">
        <f aca="false">B694*16</f>
        <v>-14.7627638379218</v>
      </c>
      <c r="I694" s="0" t="n">
        <f aca="false">ROUNDDOWN(127*SIN(A694/1000*2*PI()),0)</f>
        <v>-117</v>
      </c>
      <c r="J694" s="0" t="n">
        <f aca="false">L693</f>
        <v>-1778</v>
      </c>
      <c r="K694" s="0" t="n">
        <f aca="false">ROUNDDOWN(J694/16,0)</f>
        <v>-111</v>
      </c>
      <c r="L694" s="0" t="n">
        <f aca="false">I694+J694-K694</f>
        <v>-1784</v>
      </c>
      <c r="M694" s="0" t="n">
        <f aca="false">I694*16</f>
        <v>-1872</v>
      </c>
    </row>
    <row r="695" customFormat="false" ht="13.5" hidden="false" customHeight="false" outlineLevel="0" collapsed="false">
      <c r="A695" s="0" t="n">
        <f aca="false">A694+1</f>
        <v>688</v>
      </c>
      <c r="B695" s="0" t="n">
        <f aca="false">SIN(A695/1000*2*PI())</f>
        <v>-0.925077206834458</v>
      </c>
      <c r="C695" s="0" t="n">
        <f aca="false">E694</f>
        <v>-14.0525468494074</v>
      </c>
      <c r="D695" s="0" t="n">
        <f aca="false">C695/16</f>
        <v>-0.878284178087962</v>
      </c>
      <c r="E695" s="0" t="n">
        <f aca="false">B695+C695-D695</f>
        <v>-14.0993398781539</v>
      </c>
      <c r="F695" s="0" t="n">
        <f aca="false">B695*16</f>
        <v>-14.8012353093513</v>
      </c>
      <c r="I695" s="0" t="n">
        <f aca="false">ROUNDDOWN(127*SIN(A695/1000*2*PI()),0)</f>
        <v>-117</v>
      </c>
      <c r="J695" s="0" t="n">
        <f aca="false">L694</f>
        <v>-1784</v>
      </c>
      <c r="K695" s="0" t="n">
        <f aca="false">ROUNDDOWN(J695/16,0)</f>
        <v>-111</v>
      </c>
      <c r="L695" s="0" t="n">
        <f aca="false">I695+J695-K695</f>
        <v>-1790</v>
      </c>
      <c r="M695" s="0" t="n">
        <f aca="false">I695*16</f>
        <v>-1872</v>
      </c>
    </row>
    <row r="696" customFormat="false" ht="13.5" hidden="false" customHeight="false" outlineLevel="0" collapsed="false">
      <c r="A696" s="0" t="n">
        <f aca="false">A695+1</f>
        <v>689</v>
      </c>
      <c r="B696" s="0" t="n">
        <f aca="false">SIN(A696/1000*2*PI())</f>
        <v>-0.927445153334661</v>
      </c>
      <c r="C696" s="0" t="n">
        <f aca="false">E695</f>
        <v>-14.0993398781539</v>
      </c>
      <c r="D696" s="0" t="n">
        <f aca="false">C696/16</f>
        <v>-0.881208742384618</v>
      </c>
      <c r="E696" s="0" t="n">
        <f aca="false">B696+C696-D696</f>
        <v>-14.1455762891039</v>
      </c>
      <c r="F696" s="0" t="n">
        <f aca="false">B696*16</f>
        <v>-14.8391224533546</v>
      </c>
      <c r="I696" s="0" t="n">
        <f aca="false">ROUNDDOWN(127*SIN(A696/1000*2*PI()),0)</f>
        <v>-117</v>
      </c>
      <c r="J696" s="0" t="n">
        <f aca="false">L695</f>
        <v>-1790</v>
      </c>
      <c r="K696" s="0" t="n">
        <f aca="false">ROUNDDOWN(J696/16,0)</f>
        <v>-111</v>
      </c>
      <c r="L696" s="0" t="n">
        <f aca="false">I696+J696-K696</f>
        <v>-1796</v>
      </c>
      <c r="M696" s="0" t="n">
        <f aca="false">I696*16</f>
        <v>-1872</v>
      </c>
    </row>
    <row r="697" customFormat="false" ht="13.5" hidden="false" customHeight="false" outlineLevel="0" collapsed="false">
      <c r="A697" s="0" t="n">
        <f aca="false">A696+1</f>
        <v>690</v>
      </c>
      <c r="B697" s="0" t="n">
        <f aca="false">SIN(A697/1000*2*PI())</f>
        <v>-0.929776485888251</v>
      </c>
      <c r="C697" s="0" t="n">
        <f aca="false">E696</f>
        <v>-14.1455762891039</v>
      </c>
      <c r="D697" s="0" t="n">
        <f aca="false">C697/16</f>
        <v>-0.884098518068995</v>
      </c>
      <c r="E697" s="0" t="n">
        <f aca="false">B697+C697-D697</f>
        <v>-14.1912542569232</v>
      </c>
      <c r="F697" s="0" t="n">
        <f aca="false">B697*16</f>
        <v>-14.876423774212</v>
      </c>
      <c r="I697" s="0" t="n">
        <f aca="false">ROUNDDOWN(127*SIN(A697/1000*2*PI()),0)</f>
        <v>-118</v>
      </c>
      <c r="J697" s="0" t="n">
        <f aca="false">L696</f>
        <v>-1796</v>
      </c>
      <c r="K697" s="0" t="n">
        <f aca="false">ROUNDDOWN(J697/16,0)</f>
        <v>-112</v>
      </c>
      <c r="L697" s="0" t="n">
        <f aca="false">I697+J697-K697</f>
        <v>-1802</v>
      </c>
      <c r="M697" s="0" t="n">
        <f aca="false">I697*16</f>
        <v>-1888</v>
      </c>
    </row>
    <row r="698" customFormat="false" ht="13.5" hidden="false" customHeight="false" outlineLevel="0" collapsed="false">
      <c r="A698" s="0" t="n">
        <f aca="false">A697+1</f>
        <v>691</v>
      </c>
      <c r="B698" s="0" t="n">
        <f aca="false">SIN(A698/1000*2*PI())</f>
        <v>-0.932071112458211</v>
      </c>
      <c r="C698" s="0" t="n">
        <f aca="false">E697</f>
        <v>-14.1912542569232</v>
      </c>
      <c r="D698" s="0" t="n">
        <f aca="false">C698/16</f>
        <v>-0.886953391057699</v>
      </c>
      <c r="E698" s="0" t="n">
        <f aca="false">B698+C698-D698</f>
        <v>-14.2363719783237</v>
      </c>
      <c r="F698" s="0" t="n">
        <f aca="false">B698*16</f>
        <v>-14.9131377993314</v>
      </c>
      <c r="I698" s="0" t="n">
        <f aca="false">ROUNDDOWN(127*SIN(A698/1000*2*PI()),0)</f>
        <v>-118</v>
      </c>
      <c r="J698" s="0" t="n">
        <f aca="false">L697</f>
        <v>-1802</v>
      </c>
      <c r="K698" s="0" t="n">
        <f aca="false">ROUNDDOWN(J698/16,0)</f>
        <v>-112</v>
      </c>
      <c r="L698" s="0" t="n">
        <f aca="false">I698+J698-K698</f>
        <v>-1808</v>
      </c>
      <c r="M698" s="0" t="n">
        <f aca="false">I698*16</f>
        <v>-1888</v>
      </c>
    </row>
    <row r="699" customFormat="false" ht="13.5" hidden="false" customHeight="false" outlineLevel="0" collapsed="false">
      <c r="A699" s="0" t="n">
        <f aca="false">A698+1</f>
        <v>692</v>
      </c>
      <c r="B699" s="0" t="n">
        <f aca="false">SIN(A699/1000*2*PI())</f>
        <v>-0.934328942456612</v>
      </c>
      <c r="C699" s="0" t="n">
        <f aca="false">E698</f>
        <v>-14.2363719783237</v>
      </c>
      <c r="D699" s="0" t="n">
        <f aca="false">C699/16</f>
        <v>-0.889773248645231</v>
      </c>
      <c r="E699" s="0" t="n">
        <f aca="false">B699+C699-D699</f>
        <v>-14.2809276721351</v>
      </c>
      <c r="F699" s="0" t="n">
        <f aca="false">B699*16</f>
        <v>-14.9492630793058</v>
      </c>
      <c r="I699" s="0" t="n">
        <f aca="false">ROUNDDOWN(127*SIN(A699/1000*2*PI()),0)</f>
        <v>-118</v>
      </c>
      <c r="J699" s="0" t="n">
        <f aca="false">L698</f>
        <v>-1808</v>
      </c>
      <c r="K699" s="0" t="n">
        <f aca="false">ROUNDDOWN(J699/16,0)</f>
        <v>-113</v>
      </c>
      <c r="L699" s="0" t="n">
        <f aca="false">I699+J699-K699</f>
        <v>-1813</v>
      </c>
      <c r="M699" s="0" t="n">
        <f aca="false">I699*16</f>
        <v>-1888</v>
      </c>
    </row>
    <row r="700" customFormat="false" ht="13.5" hidden="false" customHeight="false" outlineLevel="0" collapsed="false">
      <c r="A700" s="0" t="n">
        <f aca="false">A699+1</f>
        <v>693</v>
      </c>
      <c r="B700" s="0" t="n">
        <f aca="false">SIN(A700/1000*2*PI())</f>
        <v>-0.936549886748192</v>
      </c>
      <c r="C700" s="0" t="n">
        <f aca="false">E699</f>
        <v>-14.2809276721351</v>
      </c>
      <c r="D700" s="0" t="n">
        <f aca="false">C700/16</f>
        <v>-0.892557979508442</v>
      </c>
      <c r="E700" s="0" t="n">
        <f aca="false">B700+C700-D700</f>
        <v>-14.3249195793748</v>
      </c>
      <c r="F700" s="0" t="n">
        <f aca="false">B700*16</f>
        <v>-14.9847981879711</v>
      </c>
      <c r="I700" s="0" t="n">
        <f aca="false">ROUNDDOWN(127*SIN(A700/1000*2*PI()),0)</f>
        <v>-118</v>
      </c>
      <c r="J700" s="0" t="n">
        <f aca="false">L699</f>
        <v>-1813</v>
      </c>
      <c r="K700" s="0" t="n">
        <f aca="false">ROUNDDOWN(J700/16,0)</f>
        <v>-113</v>
      </c>
      <c r="L700" s="0" t="n">
        <f aca="false">I700+J700-K700</f>
        <v>-1818</v>
      </c>
      <c r="M700" s="0" t="n">
        <f aca="false">I700*16</f>
        <v>-1888</v>
      </c>
    </row>
    <row r="701" customFormat="false" ht="13.5" hidden="false" customHeight="false" outlineLevel="0" collapsed="false">
      <c r="A701" s="0" t="n">
        <f aca="false">A700+1</f>
        <v>694</v>
      </c>
      <c r="B701" s="0" t="n">
        <f aca="false">SIN(A701/1000*2*PI())</f>
        <v>-0.938733857653874</v>
      </c>
      <c r="C701" s="0" t="n">
        <f aca="false">E700</f>
        <v>-14.3249195793748</v>
      </c>
      <c r="D701" s="0" t="n">
        <f aca="false">C701/16</f>
        <v>-0.895307473710927</v>
      </c>
      <c r="E701" s="0" t="n">
        <f aca="false">B701+C701-D701</f>
        <v>-14.3683459633178</v>
      </c>
      <c r="F701" s="0" t="n">
        <f aca="false">B701*16</f>
        <v>-15.019741722462</v>
      </c>
      <c r="I701" s="0" t="n">
        <f aca="false">ROUNDDOWN(127*SIN(A701/1000*2*PI()),0)</f>
        <v>-119</v>
      </c>
      <c r="J701" s="0" t="n">
        <f aca="false">L700</f>
        <v>-1818</v>
      </c>
      <c r="K701" s="0" t="n">
        <f aca="false">ROUNDDOWN(J701/16,0)</f>
        <v>-113</v>
      </c>
      <c r="L701" s="0" t="n">
        <f aca="false">I701+J701-K701</f>
        <v>-1824</v>
      </c>
      <c r="M701" s="0" t="n">
        <f aca="false">I701*16</f>
        <v>-1904</v>
      </c>
    </row>
    <row r="702" customFormat="false" ht="13.5" hidden="false" customHeight="false" outlineLevel="0" collapsed="false">
      <c r="A702" s="0" t="n">
        <f aca="false">A701+1</f>
        <v>695</v>
      </c>
      <c r="B702" s="0" t="n">
        <f aca="false">SIN(A702/1000*2*PI())</f>
        <v>-0.940880768954225</v>
      </c>
      <c r="C702" s="0" t="n">
        <f aca="false">E701</f>
        <v>-14.3683459633178</v>
      </c>
      <c r="D702" s="0" t="n">
        <f aca="false">C702/16</f>
        <v>-0.898021622707361</v>
      </c>
      <c r="E702" s="0" t="n">
        <f aca="false">B702+C702-D702</f>
        <v>-14.4112051095646</v>
      </c>
      <c r="F702" s="0" t="n">
        <f aca="false">B702*16</f>
        <v>-15.0540923032676</v>
      </c>
      <c r="I702" s="0" t="n">
        <f aca="false">ROUNDDOWN(127*SIN(A702/1000*2*PI()),0)</f>
        <v>-119</v>
      </c>
      <c r="J702" s="0" t="n">
        <f aca="false">L701</f>
        <v>-1824</v>
      </c>
      <c r="K702" s="0" t="n">
        <f aca="false">ROUNDDOWN(J702/16,0)</f>
        <v>-114</v>
      </c>
      <c r="L702" s="0" t="n">
        <f aca="false">I702+J702-K702</f>
        <v>-1829</v>
      </c>
      <c r="M702" s="0" t="n">
        <f aca="false">I702*16</f>
        <v>-1904</v>
      </c>
    </row>
    <row r="703" customFormat="false" ht="13.5" hidden="false" customHeight="false" outlineLevel="0" collapsed="false">
      <c r="A703" s="0" t="n">
        <f aca="false">A702+1</f>
        <v>696</v>
      </c>
      <c r="B703" s="0" t="n">
        <f aca="false">SIN(A703/1000*2*PI())</f>
        <v>-0.942990535892864</v>
      </c>
      <c r="C703" s="0" t="n">
        <f aca="false">E702</f>
        <v>-14.4112051095646</v>
      </c>
      <c r="D703" s="0" t="n">
        <f aca="false">C703/16</f>
        <v>-0.90070031934779</v>
      </c>
      <c r="E703" s="0" t="n">
        <f aca="false">B703+C703-D703</f>
        <v>-14.4534953261097</v>
      </c>
      <c r="F703" s="0" t="n">
        <f aca="false">B703*16</f>
        <v>-15.0878485742858</v>
      </c>
      <c r="I703" s="0" t="n">
        <f aca="false">ROUNDDOWN(127*SIN(A703/1000*2*PI()),0)</f>
        <v>-119</v>
      </c>
      <c r="J703" s="0" t="n">
        <f aca="false">L702</f>
        <v>-1829</v>
      </c>
      <c r="K703" s="0" t="n">
        <f aca="false">ROUNDDOWN(J703/16,0)</f>
        <v>-114</v>
      </c>
      <c r="L703" s="0" t="n">
        <f aca="false">I703+J703-K703</f>
        <v>-1834</v>
      </c>
      <c r="M703" s="0" t="n">
        <f aca="false">I703*16</f>
        <v>-1904</v>
      </c>
    </row>
    <row r="704" customFormat="false" ht="13.5" hidden="false" customHeight="false" outlineLevel="0" collapsed="false">
      <c r="A704" s="0" t="n">
        <f aca="false">A703+1</f>
        <v>697</v>
      </c>
      <c r="B704" s="0" t="n">
        <f aca="false">SIN(A704/1000*2*PI())</f>
        <v>-0.945063075179805</v>
      </c>
      <c r="C704" s="0" t="n">
        <f aca="false">E703</f>
        <v>-14.4534953261097</v>
      </c>
      <c r="D704" s="0" t="n">
        <f aca="false">C704/16</f>
        <v>-0.903343457881857</v>
      </c>
      <c r="E704" s="0" t="n">
        <f aca="false">B704+C704-D704</f>
        <v>-14.4952149434077</v>
      </c>
      <c r="F704" s="0" t="n">
        <f aca="false">B704*16</f>
        <v>-15.1210092028769</v>
      </c>
      <c r="I704" s="0" t="n">
        <f aca="false">ROUNDDOWN(127*SIN(A704/1000*2*PI()),0)</f>
        <v>-120</v>
      </c>
      <c r="J704" s="0" t="n">
        <f aca="false">L703</f>
        <v>-1834</v>
      </c>
      <c r="K704" s="0" t="n">
        <f aca="false">ROUNDDOWN(J704/16,0)</f>
        <v>-114</v>
      </c>
      <c r="L704" s="0" t="n">
        <f aca="false">I704+J704-K704</f>
        <v>-1840</v>
      </c>
      <c r="M704" s="0" t="n">
        <f aca="false">I704*16</f>
        <v>-1920</v>
      </c>
    </row>
    <row r="705" customFormat="false" ht="13.5" hidden="false" customHeight="false" outlineLevel="0" collapsed="false">
      <c r="A705" s="0" t="n">
        <f aca="false">A704+1</f>
        <v>698</v>
      </c>
      <c r="B705" s="0" t="n">
        <f aca="false">SIN(A705/1000*2*PI())</f>
        <v>-0.947098304994744</v>
      </c>
      <c r="C705" s="0" t="n">
        <f aca="false">E704</f>
        <v>-14.4952149434077</v>
      </c>
      <c r="D705" s="0" t="n">
        <f aca="false">C705/16</f>
        <v>-0.905950933962979</v>
      </c>
      <c r="E705" s="0" t="n">
        <f aca="false">B705+C705-D705</f>
        <v>-14.5363623144394</v>
      </c>
      <c r="F705" s="0" t="n">
        <f aca="false">B705*16</f>
        <v>-15.1535728799159</v>
      </c>
      <c r="I705" s="0" t="n">
        <f aca="false">ROUNDDOWN(127*SIN(A705/1000*2*PI()),0)</f>
        <v>-120</v>
      </c>
      <c r="J705" s="0" t="n">
        <f aca="false">L704</f>
        <v>-1840</v>
      </c>
      <c r="K705" s="0" t="n">
        <f aca="false">ROUNDDOWN(J705/16,0)</f>
        <v>-115</v>
      </c>
      <c r="L705" s="0" t="n">
        <f aca="false">I705+J705-K705</f>
        <v>-1845</v>
      </c>
      <c r="M705" s="0" t="n">
        <f aca="false">I705*16</f>
        <v>-1920</v>
      </c>
    </row>
    <row r="706" customFormat="false" ht="13.5" hidden="false" customHeight="false" outlineLevel="0" collapsed="false">
      <c r="A706" s="0" t="n">
        <f aca="false">A705+1</f>
        <v>699</v>
      </c>
      <c r="B706" s="0" t="n">
        <f aca="false">SIN(A706/1000*2*PI())</f>
        <v>-0.949096144990294</v>
      </c>
      <c r="C706" s="0" t="n">
        <f aca="false">E705</f>
        <v>-14.5363623144394</v>
      </c>
      <c r="D706" s="0" t="n">
        <f aca="false">C706/16</f>
        <v>-0.908522644652464</v>
      </c>
      <c r="E706" s="0" t="n">
        <f aca="false">B706+C706-D706</f>
        <v>-14.5769358147773</v>
      </c>
      <c r="F706" s="0" t="n">
        <f aca="false">B706*16</f>
        <v>-15.1855383198447</v>
      </c>
      <c r="I706" s="0" t="n">
        <f aca="false">ROUNDDOWN(127*SIN(A706/1000*2*PI()),0)</f>
        <v>-120</v>
      </c>
      <c r="J706" s="0" t="n">
        <f aca="false">L705</f>
        <v>-1845</v>
      </c>
      <c r="K706" s="0" t="n">
        <f aca="false">ROUNDDOWN(J706/16,0)</f>
        <v>-115</v>
      </c>
      <c r="L706" s="0" t="n">
        <f aca="false">I706+J706-K706</f>
        <v>-1850</v>
      </c>
      <c r="M706" s="0" t="n">
        <f aca="false">I706*16</f>
        <v>-1920</v>
      </c>
    </row>
    <row r="707" customFormat="false" ht="13.5" hidden="false" customHeight="false" outlineLevel="0" collapsed="false">
      <c r="A707" s="0" t="n">
        <f aca="false">A706+1</f>
        <v>700</v>
      </c>
      <c r="B707" s="0" t="n">
        <f aca="false">SIN(A707/1000*2*PI())</f>
        <v>-0.951056516295154</v>
      </c>
      <c r="C707" s="0" t="n">
        <f aca="false">E706</f>
        <v>-14.5769358147773</v>
      </c>
      <c r="D707" s="0" t="n">
        <f aca="false">C707/16</f>
        <v>-0.911058488423578</v>
      </c>
      <c r="E707" s="0" t="n">
        <f aca="false">B707+C707-D707</f>
        <v>-14.6169338426488</v>
      </c>
      <c r="F707" s="0" t="n">
        <f aca="false">B707*16</f>
        <v>-15.2169042607225</v>
      </c>
      <c r="I707" s="0" t="n">
        <f aca="false">ROUNDDOWN(127*SIN(A707/1000*2*PI()),0)</f>
        <v>-120</v>
      </c>
      <c r="J707" s="0" t="n">
        <f aca="false">L706</f>
        <v>-1850</v>
      </c>
      <c r="K707" s="0" t="n">
        <f aca="false">ROUNDDOWN(J707/16,0)</f>
        <v>-115</v>
      </c>
      <c r="L707" s="0" t="n">
        <f aca="false">I707+J707-K707</f>
        <v>-1855</v>
      </c>
      <c r="M707" s="0" t="n">
        <f aca="false">I707*16</f>
        <v>-1920</v>
      </c>
    </row>
    <row r="708" customFormat="false" ht="13.5" hidden="false" customHeight="false" outlineLevel="0" collapsed="false">
      <c r="A708" s="0" t="n">
        <f aca="false">A707+1</f>
        <v>701</v>
      </c>
      <c r="B708" s="0" t="n">
        <f aca="false">SIN(A708/1000*2*PI())</f>
        <v>-0.952979341517219</v>
      </c>
      <c r="C708" s="0" t="n">
        <f aca="false">E707</f>
        <v>-14.6169338426488</v>
      </c>
      <c r="D708" s="0" t="n">
        <f aca="false">C708/16</f>
        <v>-0.913558365165552</v>
      </c>
      <c r="E708" s="0" t="n">
        <f aca="false">B708+C708-D708</f>
        <v>-14.6563548190005</v>
      </c>
      <c r="F708" s="0" t="n">
        <f aca="false">B708*16</f>
        <v>-15.2476694642755</v>
      </c>
      <c r="I708" s="0" t="n">
        <f aca="false">ROUNDDOWN(127*SIN(A708/1000*2*PI()),0)</f>
        <v>-121</v>
      </c>
      <c r="J708" s="0" t="n">
        <f aca="false">L707</f>
        <v>-1855</v>
      </c>
      <c r="K708" s="0" t="n">
        <f aca="false">ROUNDDOWN(J708/16,0)</f>
        <v>-115</v>
      </c>
      <c r="L708" s="0" t="n">
        <f aca="false">I708+J708-K708</f>
        <v>-1861</v>
      </c>
      <c r="M708" s="0" t="n">
        <f aca="false">I708*16</f>
        <v>-1936</v>
      </c>
    </row>
    <row r="709" customFormat="false" ht="13.5" hidden="false" customHeight="false" outlineLevel="0" collapsed="false">
      <c r="A709" s="0" t="n">
        <f aca="false">A708+1</f>
        <v>702</v>
      </c>
      <c r="B709" s="0" t="n">
        <f aca="false">SIN(A709/1000*2*PI())</f>
        <v>-0.954864544746643</v>
      </c>
      <c r="C709" s="0" t="n">
        <f aca="false">E708</f>
        <v>-14.6563548190005</v>
      </c>
      <c r="D709" s="0" t="n">
        <f aca="false">C709/16</f>
        <v>-0.916022176187531</v>
      </c>
      <c r="E709" s="0" t="n">
        <f aca="false">B709+C709-D709</f>
        <v>-14.6951971875596</v>
      </c>
      <c r="F709" s="0" t="n">
        <f aca="false">B709*16</f>
        <v>-15.2778327159463</v>
      </c>
      <c r="I709" s="0" t="n">
        <f aca="false">ROUNDDOWN(127*SIN(A709/1000*2*PI()),0)</f>
        <v>-121</v>
      </c>
      <c r="J709" s="0" t="n">
        <f aca="false">L708</f>
        <v>-1861</v>
      </c>
      <c r="K709" s="0" t="n">
        <f aca="false">ROUNDDOWN(J709/16,0)</f>
        <v>-116</v>
      </c>
      <c r="L709" s="0" t="n">
        <f aca="false">I709+J709-K709</f>
        <v>-1866</v>
      </c>
      <c r="M709" s="0" t="n">
        <f aca="false">I709*16</f>
        <v>-1936</v>
      </c>
    </row>
    <row r="710" customFormat="false" ht="13.5" hidden="false" customHeight="false" outlineLevel="0" collapsed="false">
      <c r="A710" s="0" t="n">
        <f aca="false">A709+1</f>
        <v>703</v>
      </c>
      <c r="B710" s="0" t="n">
        <f aca="false">SIN(A710/1000*2*PI())</f>
        <v>-0.95671205155883</v>
      </c>
      <c r="C710" s="0" t="n">
        <f aca="false">E709</f>
        <v>-14.6951971875596</v>
      </c>
      <c r="D710" s="0" t="n">
        <f aca="false">C710/16</f>
        <v>-0.918449824222476</v>
      </c>
      <c r="E710" s="0" t="n">
        <f aca="false">B710+C710-D710</f>
        <v>-14.733459414896</v>
      </c>
      <c r="F710" s="0" t="n">
        <f aca="false">B710*16</f>
        <v>-15.3073928249413</v>
      </c>
      <c r="I710" s="0" t="n">
        <f aca="false">ROUNDDOWN(127*SIN(A710/1000*2*PI()),0)</f>
        <v>-121</v>
      </c>
      <c r="J710" s="0" t="n">
        <f aca="false">L709</f>
        <v>-1866</v>
      </c>
      <c r="K710" s="0" t="n">
        <f aca="false">ROUNDDOWN(J710/16,0)</f>
        <v>-116</v>
      </c>
      <c r="L710" s="0" t="n">
        <f aca="false">I710+J710-K710</f>
        <v>-1871</v>
      </c>
      <c r="M710" s="0" t="n">
        <f aca="false">I710*16</f>
        <v>-1936</v>
      </c>
    </row>
    <row r="711" customFormat="false" ht="13.5" hidden="false" customHeight="false" outlineLevel="0" collapsed="false">
      <c r="A711" s="0" t="n">
        <f aca="false">A710+1</f>
        <v>704</v>
      </c>
      <c r="B711" s="0" t="n">
        <f aca="false">SIN(A711/1000*2*PI())</f>
        <v>-0.958521789017376</v>
      </c>
      <c r="C711" s="0" t="n">
        <f aca="false">E710</f>
        <v>-14.733459414896</v>
      </c>
      <c r="D711" s="0" t="n">
        <f aca="false">C711/16</f>
        <v>-0.920841213430998</v>
      </c>
      <c r="E711" s="0" t="n">
        <f aca="false">B711+C711-D711</f>
        <v>-14.7711399904823</v>
      </c>
      <c r="F711" s="0" t="n">
        <f aca="false">B711*16</f>
        <v>-15.336348624278</v>
      </c>
      <c r="I711" s="0" t="n">
        <f aca="false">ROUNDDOWN(127*SIN(A711/1000*2*PI()),0)</f>
        <v>-121</v>
      </c>
      <c r="J711" s="0" t="n">
        <f aca="false">L710</f>
        <v>-1871</v>
      </c>
      <c r="K711" s="0" t="n">
        <f aca="false">ROUNDDOWN(J711/16,0)</f>
        <v>-116</v>
      </c>
      <c r="L711" s="0" t="n">
        <f aca="false">I711+J711-K711</f>
        <v>-1876</v>
      </c>
      <c r="M711" s="0" t="n">
        <f aca="false">I711*16</f>
        <v>-1936</v>
      </c>
    </row>
    <row r="712" customFormat="false" ht="13.5" hidden="false" customHeight="false" outlineLevel="0" collapsed="false">
      <c r="A712" s="0" t="n">
        <f aca="false">A711+1</f>
        <v>705</v>
      </c>
      <c r="B712" s="0" t="n">
        <f aca="false">SIN(A712/1000*2*PI())</f>
        <v>-0.960293685676943</v>
      </c>
      <c r="C712" s="0" t="n">
        <f aca="false">E711</f>
        <v>-14.7711399904823</v>
      </c>
      <c r="D712" s="0" t="n">
        <f aca="false">C712/16</f>
        <v>-0.923196249405146</v>
      </c>
      <c r="E712" s="0" t="n">
        <f aca="false">B712+C712-D712</f>
        <v>-14.8082374267541</v>
      </c>
      <c r="F712" s="0" t="n">
        <f aca="false">B712*16</f>
        <v>-15.3646989708311</v>
      </c>
      <c r="I712" s="0" t="n">
        <f aca="false">ROUNDDOWN(127*SIN(A712/1000*2*PI()),0)</f>
        <v>-121</v>
      </c>
      <c r="J712" s="0" t="n">
        <f aca="false">L711</f>
        <v>-1876</v>
      </c>
      <c r="K712" s="0" t="n">
        <f aca="false">ROUNDDOWN(J712/16,0)</f>
        <v>-117</v>
      </c>
      <c r="L712" s="0" t="n">
        <f aca="false">I712+J712-K712</f>
        <v>-1880</v>
      </c>
      <c r="M712" s="0" t="n">
        <f aca="false">I712*16</f>
        <v>-1936</v>
      </c>
    </row>
    <row r="713" customFormat="false" ht="13.5" hidden="false" customHeight="false" outlineLevel="0" collapsed="false">
      <c r="A713" s="0" t="n">
        <f aca="false">A712+1</f>
        <v>706</v>
      </c>
      <c r="B713" s="0" t="n">
        <f aca="false">SIN(A713/1000*2*PI())</f>
        <v>-0.962027671586086</v>
      </c>
      <c r="C713" s="0" t="n">
        <f aca="false">E712</f>
        <v>-14.8082374267541</v>
      </c>
      <c r="D713" s="0" t="n">
        <f aca="false">C713/16</f>
        <v>-0.925514839172134</v>
      </c>
      <c r="E713" s="0" t="n">
        <f aca="false">B713+C713-D713</f>
        <v>-14.8447502591681</v>
      </c>
      <c r="F713" s="0" t="n">
        <f aca="false">B713*16</f>
        <v>-15.3924427453774</v>
      </c>
      <c r="I713" s="0" t="n">
        <f aca="false">ROUNDDOWN(127*SIN(A713/1000*2*PI()),0)</f>
        <v>-122</v>
      </c>
      <c r="J713" s="0" t="n">
        <f aca="false">L712</f>
        <v>-1880</v>
      </c>
      <c r="K713" s="0" t="n">
        <f aca="false">ROUNDDOWN(J713/16,0)</f>
        <v>-117</v>
      </c>
      <c r="L713" s="0" t="n">
        <f aca="false">I713+J713-K713</f>
        <v>-1885</v>
      </c>
      <c r="M713" s="0" t="n">
        <f aca="false">I713*16</f>
        <v>-1952</v>
      </c>
    </row>
    <row r="714" customFormat="false" ht="13.5" hidden="false" customHeight="false" outlineLevel="0" collapsed="false">
      <c r="A714" s="0" t="n">
        <f aca="false">A713+1</f>
        <v>707</v>
      </c>
      <c r="B714" s="0" t="n">
        <f aca="false">SIN(A714/1000*2*PI())</f>
        <v>-0.96372367829001</v>
      </c>
      <c r="C714" s="0" t="n">
        <f aca="false">E713</f>
        <v>-14.8447502591681</v>
      </c>
      <c r="D714" s="0" t="n">
        <f aca="false">C714/16</f>
        <v>-0.927796891198006</v>
      </c>
      <c r="E714" s="0" t="n">
        <f aca="false">B714+C714-D714</f>
        <v>-14.8806770462601</v>
      </c>
      <c r="F714" s="0" t="n">
        <f aca="false">B714*16</f>
        <v>-15.4195788526402</v>
      </c>
      <c r="I714" s="0" t="n">
        <f aca="false">ROUNDDOWN(127*SIN(A714/1000*2*PI()),0)</f>
        <v>-122</v>
      </c>
      <c r="J714" s="0" t="n">
        <f aca="false">L713</f>
        <v>-1885</v>
      </c>
      <c r="K714" s="0" t="n">
        <f aca="false">ROUNDDOWN(J714/16,0)</f>
        <v>-117</v>
      </c>
      <c r="L714" s="0" t="n">
        <f aca="false">I714+J714-K714</f>
        <v>-1890</v>
      </c>
      <c r="M714" s="0" t="n">
        <f aca="false">I714*16</f>
        <v>-1952</v>
      </c>
    </row>
    <row r="715" customFormat="false" ht="13.5" hidden="false" customHeight="false" outlineLevel="0" collapsed="false">
      <c r="A715" s="0" t="n">
        <f aca="false">A714+1</f>
        <v>708</v>
      </c>
      <c r="B715" s="0" t="n">
        <f aca="false">SIN(A715/1000*2*PI())</f>
        <v>-0.965381638833274</v>
      </c>
      <c r="C715" s="0" t="n">
        <f aca="false">E714</f>
        <v>-14.8806770462601</v>
      </c>
      <c r="D715" s="0" t="n">
        <f aca="false">C715/16</f>
        <v>-0.930042315391256</v>
      </c>
      <c r="E715" s="0" t="n">
        <f aca="false">B715+C715-D715</f>
        <v>-14.9160163697021</v>
      </c>
      <c r="F715" s="0" t="n">
        <f aca="false">B715*16</f>
        <v>-15.4461062213324</v>
      </c>
      <c r="I715" s="0" t="n">
        <f aca="false">ROUNDDOWN(127*SIN(A715/1000*2*PI()),0)</f>
        <v>-122</v>
      </c>
      <c r="J715" s="0" t="n">
        <f aca="false">L714</f>
        <v>-1890</v>
      </c>
      <c r="K715" s="0" t="n">
        <f aca="false">ROUNDDOWN(J715/16,0)</f>
        <v>-118</v>
      </c>
      <c r="L715" s="0" t="n">
        <f aca="false">I715+J715-K715</f>
        <v>-1894</v>
      </c>
      <c r="M715" s="0" t="n">
        <f aca="false">I715*16</f>
        <v>-1952</v>
      </c>
    </row>
    <row r="716" customFormat="false" ht="13.5" hidden="false" customHeight="false" outlineLevel="0" collapsed="false">
      <c r="A716" s="0" t="n">
        <f aca="false">A715+1</f>
        <v>709</v>
      </c>
      <c r="B716" s="0" t="n">
        <f aca="false">SIN(A716/1000*2*PI())</f>
        <v>-0.967001487762435</v>
      </c>
      <c r="C716" s="0" t="n">
        <f aca="false">E715</f>
        <v>-14.9160163697021</v>
      </c>
      <c r="D716" s="0" t="n">
        <f aca="false">C716/16</f>
        <v>-0.932251023106382</v>
      </c>
      <c r="E716" s="0" t="n">
        <f aca="false">B716+C716-D716</f>
        <v>-14.9507668343582</v>
      </c>
      <c r="F716" s="0" t="n">
        <f aca="false">B716*16</f>
        <v>-15.472023804199</v>
      </c>
      <c r="I716" s="0" t="n">
        <f aca="false">ROUNDDOWN(127*SIN(A716/1000*2*PI()),0)</f>
        <v>-122</v>
      </c>
      <c r="J716" s="0" t="n">
        <f aca="false">L715</f>
        <v>-1894</v>
      </c>
      <c r="K716" s="0" t="n">
        <f aca="false">ROUNDDOWN(J716/16,0)</f>
        <v>-118</v>
      </c>
      <c r="L716" s="0" t="n">
        <f aca="false">I716+J716-K716</f>
        <v>-1898</v>
      </c>
      <c r="M716" s="0" t="n">
        <f aca="false">I716*16</f>
        <v>-1952</v>
      </c>
    </row>
    <row r="717" customFormat="false" ht="13.5" hidden="false" customHeight="false" outlineLevel="0" collapsed="false">
      <c r="A717" s="0" t="n">
        <f aca="false">A716+1</f>
        <v>710</v>
      </c>
      <c r="B717" s="0" t="n">
        <f aca="false">SIN(A717/1000*2*PI())</f>
        <v>-0.968583161128631</v>
      </c>
      <c r="C717" s="0" t="n">
        <f aca="false">E716</f>
        <v>-14.9507668343582</v>
      </c>
      <c r="D717" s="0" t="n">
        <f aca="false">C717/16</f>
        <v>-0.934422927147385</v>
      </c>
      <c r="E717" s="0" t="n">
        <f aca="false">B717+C717-D717</f>
        <v>-14.9849270683394</v>
      </c>
      <c r="F717" s="0" t="n">
        <f aca="false">B717*16</f>
        <v>-15.4973305780581</v>
      </c>
      <c r="I717" s="0" t="n">
        <f aca="false">ROUNDDOWN(127*SIN(A717/1000*2*PI()),0)</f>
        <v>-123</v>
      </c>
      <c r="J717" s="0" t="n">
        <f aca="false">L716</f>
        <v>-1898</v>
      </c>
      <c r="K717" s="0" t="n">
        <f aca="false">ROUNDDOWN(J717/16,0)</f>
        <v>-118</v>
      </c>
      <c r="L717" s="0" t="n">
        <f aca="false">I717+J717-K717</f>
        <v>-1903</v>
      </c>
      <c r="M717" s="0" t="n">
        <f aca="false">I717*16</f>
        <v>-1968</v>
      </c>
    </row>
    <row r="718" customFormat="false" ht="13.5" hidden="false" customHeight="false" outlineLevel="0" collapsed="false">
      <c r="A718" s="0" t="n">
        <f aca="false">A717+1</f>
        <v>711</v>
      </c>
      <c r="B718" s="0" t="n">
        <f aca="false">SIN(A718/1000*2*PI())</f>
        <v>-0.970126596490106</v>
      </c>
      <c r="C718" s="0" t="n">
        <f aca="false">E717</f>
        <v>-14.9849270683394</v>
      </c>
      <c r="D718" s="0" t="n">
        <f aca="false">C718/16</f>
        <v>-0.936557941771213</v>
      </c>
      <c r="E718" s="0" t="n">
        <f aca="false">B718+C718-D718</f>
        <v>-15.0184957230583</v>
      </c>
      <c r="F718" s="0" t="n">
        <f aca="false">B718*16</f>
        <v>-15.5220255438417</v>
      </c>
      <c r="I718" s="0" t="n">
        <f aca="false">ROUNDDOWN(127*SIN(A718/1000*2*PI()),0)</f>
        <v>-123</v>
      </c>
      <c r="J718" s="0" t="n">
        <f aca="false">L717</f>
        <v>-1903</v>
      </c>
      <c r="K718" s="0" t="n">
        <f aca="false">ROUNDDOWN(J718/16,0)</f>
        <v>-118</v>
      </c>
      <c r="L718" s="0" t="n">
        <f aca="false">I718+J718-K718</f>
        <v>-1908</v>
      </c>
      <c r="M718" s="0" t="n">
        <f aca="false">I718*16</f>
        <v>-1968</v>
      </c>
    </row>
    <row r="719" customFormat="false" ht="13.5" hidden="false" customHeight="false" outlineLevel="0" collapsed="false">
      <c r="A719" s="0" t="n">
        <f aca="false">A718+1</f>
        <v>712</v>
      </c>
      <c r="B719" s="0" t="n">
        <f aca="false">SIN(A719/1000*2*PI())</f>
        <v>-0.971631732914674</v>
      </c>
      <c r="C719" s="0" t="n">
        <f aca="false">E718</f>
        <v>-15.0184957230583</v>
      </c>
      <c r="D719" s="0" t="n">
        <f aca="false">C719/16</f>
        <v>-0.938655982691144</v>
      </c>
      <c r="E719" s="0" t="n">
        <f aca="false">B719+C719-D719</f>
        <v>-15.0514714732818</v>
      </c>
      <c r="F719" s="0" t="n">
        <f aca="false">B719*16</f>
        <v>-15.5461077266348</v>
      </c>
      <c r="I719" s="0" t="n">
        <f aca="false">ROUNDDOWN(127*SIN(A719/1000*2*PI()),0)</f>
        <v>-123</v>
      </c>
      <c r="J719" s="0" t="n">
        <f aca="false">L718</f>
        <v>-1908</v>
      </c>
      <c r="K719" s="0" t="n">
        <f aca="false">ROUNDDOWN(J719/16,0)</f>
        <v>-119</v>
      </c>
      <c r="L719" s="0" t="n">
        <f aca="false">I719+J719-K719</f>
        <v>-1912</v>
      </c>
      <c r="M719" s="0" t="n">
        <f aca="false">I719*16</f>
        <v>-1968</v>
      </c>
    </row>
    <row r="720" customFormat="false" ht="13.5" hidden="false" customHeight="false" outlineLevel="0" collapsed="false">
      <c r="A720" s="0" t="n">
        <f aca="false">A719+1</f>
        <v>713</v>
      </c>
      <c r="B720" s="0" t="n">
        <f aca="false">SIN(A720/1000*2*PI())</f>
        <v>-0.973098510982126</v>
      </c>
      <c r="C720" s="0" t="n">
        <f aca="false">E719</f>
        <v>-15.0514714732818</v>
      </c>
      <c r="D720" s="0" t="n">
        <f aca="false">C720/16</f>
        <v>-0.940716967080115</v>
      </c>
      <c r="E720" s="0" t="n">
        <f aca="false">B720+C720-D720</f>
        <v>-15.0838530171838</v>
      </c>
      <c r="F720" s="0" t="n">
        <f aca="false">B720*16</f>
        <v>-15.569576175714</v>
      </c>
      <c r="I720" s="0" t="n">
        <f aca="false">ROUNDDOWN(127*SIN(A720/1000*2*PI()),0)</f>
        <v>-123</v>
      </c>
      <c r="J720" s="0" t="n">
        <f aca="false">L719</f>
        <v>-1912</v>
      </c>
      <c r="K720" s="0" t="n">
        <f aca="false">ROUNDDOWN(J720/16,0)</f>
        <v>-119</v>
      </c>
      <c r="L720" s="0" t="n">
        <f aca="false">I720+J720-K720</f>
        <v>-1916</v>
      </c>
      <c r="M720" s="0" t="n">
        <f aca="false">I720*16</f>
        <v>-1968</v>
      </c>
    </row>
    <row r="721" customFormat="false" ht="13.5" hidden="false" customHeight="false" outlineLevel="0" collapsed="false">
      <c r="A721" s="0" t="n">
        <f aca="false">A720+1</f>
        <v>714</v>
      </c>
      <c r="B721" s="0" t="n">
        <f aca="false">SIN(A721/1000*2*PI())</f>
        <v>-0.974526872786577</v>
      </c>
      <c r="C721" s="0" t="n">
        <f aca="false">E720</f>
        <v>-15.0838530171838</v>
      </c>
      <c r="D721" s="0" t="n">
        <f aca="false">C721/16</f>
        <v>-0.94274081357399</v>
      </c>
      <c r="E721" s="0" t="n">
        <f aca="false">B721+C721-D721</f>
        <v>-15.1156390763964</v>
      </c>
      <c r="F721" s="0" t="n">
        <f aca="false">B721*16</f>
        <v>-15.5924299645852</v>
      </c>
      <c r="I721" s="0" t="n">
        <f aca="false">ROUNDDOWN(127*SIN(A721/1000*2*PI()),0)</f>
        <v>-123</v>
      </c>
      <c r="J721" s="0" t="n">
        <f aca="false">L720</f>
        <v>-1916</v>
      </c>
      <c r="K721" s="0" t="n">
        <f aca="false">ROUNDDOWN(J721/16,0)</f>
        <v>-119</v>
      </c>
      <c r="L721" s="0" t="n">
        <f aca="false">I721+J721-K721</f>
        <v>-1920</v>
      </c>
      <c r="M721" s="0" t="n">
        <f aca="false">I721*16</f>
        <v>-1968</v>
      </c>
    </row>
    <row r="722" customFormat="false" ht="13.5" hidden="false" customHeight="false" outlineLevel="0" collapsed="false">
      <c r="A722" s="0" t="n">
        <f aca="false">A721+1</f>
        <v>715</v>
      </c>
      <c r="B722" s="0" t="n">
        <f aca="false">SIN(A722/1000*2*PI())</f>
        <v>-0.975916761938747</v>
      </c>
      <c r="C722" s="0" t="n">
        <f aca="false">E721</f>
        <v>-15.1156390763964</v>
      </c>
      <c r="D722" s="0" t="n">
        <f aca="false">C722/16</f>
        <v>-0.944727442274777</v>
      </c>
      <c r="E722" s="0" t="n">
        <f aca="false">B722+C722-D722</f>
        <v>-15.1468283960604</v>
      </c>
      <c r="F722" s="0" t="n">
        <f aca="false">B722*16</f>
        <v>-15.61466819102</v>
      </c>
      <c r="I722" s="0" t="n">
        <f aca="false">ROUNDDOWN(127*SIN(A722/1000*2*PI()),0)</f>
        <v>-123</v>
      </c>
      <c r="J722" s="0" t="n">
        <f aca="false">L721</f>
        <v>-1920</v>
      </c>
      <c r="K722" s="0" t="n">
        <f aca="false">ROUNDDOWN(J722/16,0)</f>
        <v>-120</v>
      </c>
      <c r="L722" s="0" t="n">
        <f aca="false">I722+J722-K722</f>
        <v>-1923</v>
      </c>
      <c r="M722" s="0" t="n">
        <f aca="false">I722*16</f>
        <v>-1968</v>
      </c>
    </row>
    <row r="723" customFormat="false" ht="13.5" hidden="false" customHeight="false" outlineLevel="0" collapsed="false">
      <c r="A723" s="0" t="n">
        <f aca="false">A722+1</f>
        <v>716</v>
      </c>
      <c r="B723" s="0" t="n">
        <f aca="false">SIN(A723/1000*2*PI())</f>
        <v>-0.977268123568193</v>
      </c>
      <c r="C723" s="0" t="n">
        <f aca="false">E722</f>
        <v>-15.1468283960604</v>
      </c>
      <c r="D723" s="0" t="n">
        <f aca="false">C723/16</f>
        <v>-0.946676774753775</v>
      </c>
      <c r="E723" s="0" t="n">
        <f aca="false">B723+C723-D723</f>
        <v>-15.1774197448748</v>
      </c>
      <c r="F723" s="0" t="n">
        <f aca="false">B723*16</f>
        <v>-15.6362899770911</v>
      </c>
      <c r="I723" s="0" t="n">
        <f aca="false">ROUNDDOWN(127*SIN(A723/1000*2*PI()),0)</f>
        <v>-124</v>
      </c>
      <c r="J723" s="0" t="n">
        <f aca="false">L722</f>
        <v>-1923</v>
      </c>
      <c r="K723" s="0" t="n">
        <f aca="false">ROUNDDOWN(J723/16,0)</f>
        <v>-120</v>
      </c>
      <c r="L723" s="0" t="n">
        <f aca="false">I723+J723-K723</f>
        <v>-1927</v>
      </c>
      <c r="M723" s="0" t="n">
        <f aca="false">I723*16</f>
        <v>-1984</v>
      </c>
    </row>
    <row r="724" customFormat="false" ht="13.5" hidden="false" customHeight="false" outlineLevel="0" collapsed="false">
      <c r="A724" s="0" t="n">
        <f aca="false">A723+1</f>
        <v>717</v>
      </c>
      <c r="B724" s="0" t="n">
        <f aca="false">SIN(A724/1000*2*PI())</f>
        <v>-0.978580904325472</v>
      </c>
      <c r="C724" s="0" t="n">
        <f aca="false">E723</f>
        <v>-15.1774197448748</v>
      </c>
      <c r="D724" s="0" t="n">
        <f aca="false">C724/16</f>
        <v>-0.948588734054676</v>
      </c>
      <c r="E724" s="0" t="n">
        <f aca="false">B724+C724-D724</f>
        <v>-15.2074119151456</v>
      </c>
      <c r="F724" s="0" t="n">
        <f aca="false">B724*16</f>
        <v>-15.6572944692076</v>
      </c>
      <c r="I724" s="0" t="n">
        <f aca="false">ROUNDDOWN(127*SIN(A724/1000*2*PI()),0)</f>
        <v>-124</v>
      </c>
      <c r="J724" s="0" t="n">
        <f aca="false">L723</f>
        <v>-1927</v>
      </c>
      <c r="K724" s="0" t="n">
        <f aca="false">ROUNDDOWN(J724/16,0)</f>
        <v>-120</v>
      </c>
      <c r="L724" s="0" t="n">
        <f aca="false">I724+J724-K724</f>
        <v>-1931</v>
      </c>
      <c r="M724" s="0" t="n">
        <f aca="false">I724*16</f>
        <v>-1984</v>
      </c>
    </row>
    <row r="725" customFormat="false" ht="13.5" hidden="false" customHeight="false" outlineLevel="0" collapsed="false">
      <c r="A725" s="0" t="n">
        <f aca="false">A724+1</f>
        <v>718</v>
      </c>
      <c r="B725" s="0" t="n">
        <f aca="false">SIN(A725/1000*2*PI())</f>
        <v>-0.979855052384247</v>
      </c>
      <c r="C725" s="0" t="n">
        <f aca="false">E724</f>
        <v>-15.2074119151456</v>
      </c>
      <c r="D725" s="0" t="n">
        <f aca="false">C725/16</f>
        <v>-0.950463244696601</v>
      </c>
      <c r="E725" s="0" t="n">
        <f aca="false">B725+C725-D725</f>
        <v>-15.2368037228333</v>
      </c>
      <c r="F725" s="0" t="n">
        <f aca="false">B725*16</f>
        <v>-15.677680838148</v>
      </c>
      <c r="I725" s="0" t="n">
        <f aca="false">ROUNDDOWN(127*SIN(A725/1000*2*PI()),0)</f>
        <v>-124</v>
      </c>
      <c r="J725" s="0" t="n">
        <f aca="false">L724</f>
        <v>-1931</v>
      </c>
      <c r="K725" s="0" t="n">
        <f aca="false">ROUNDDOWN(J725/16,0)</f>
        <v>-120</v>
      </c>
      <c r="L725" s="0" t="n">
        <f aca="false">I725+J725-K725</f>
        <v>-1935</v>
      </c>
      <c r="M725" s="0" t="n">
        <f aca="false">I725*16</f>
        <v>-1984</v>
      </c>
    </row>
    <row r="726" customFormat="false" ht="13.5" hidden="false" customHeight="false" outlineLevel="0" collapsed="false">
      <c r="A726" s="0" t="n">
        <f aca="false">A725+1</f>
        <v>719</v>
      </c>
      <c r="B726" s="0" t="n">
        <f aca="false">SIN(A726/1000*2*PI())</f>
        <v>-0.981090517443334</v>
      </c>
      <c r="C726" s="0" t="n">
        <f aca="false">E725</f>
        <v>-15.2368037228333</v>
      </c>
      <c r="D726" s="0" t="n">
        <f aca="false">C726/16</f>
        <v>-0.952300232677079</v>
      </c>
      <c r="E726" s="0" t="n">
        <f aca="false">B726+C726-D726</f>
        <v>-15.2655940075995</v>
      </c>
      <c r="F726" s="0" t="n">
        <f aca="false">B726*16</f>
        <v>-15.6974482790933</v>
      </c>
      <c r="I726" s="0" t="n">
        <f aca="false">ROUNDDOWN(127*SIN(A726/1000*2*PI()),0)</f>
        <v>-124</v>
      </c>
      <c r="J726" s="0" t="n">
        <f aca="false">L725</f>
        <v>-1935</v>
      </c>
      <c r="K726" s="0" t="n">
        <f aca="false">ROUNDDOWN(J726/16,0)</f>
        <v>-120</v>
      </c>
      <c r="L726" s="0" t="n">
        <f aca="false">I726+J726-K726</f>
        <v>-1939</v>
      </c>
      <c r="M726" s="0" t="n">
        <f aca="false">I726*16</f>
        <v>-1984</v>
      </c>
    </row>
    <row r="727" customFormat="false" ht="13.5" hidden="false" customHeight="false" outlineLevel="0" collapsed="false">
      <c r="A727" s="0" t="n">
        <f aca="false">A726+1</f>
        <v>720</v>
      </c>
      <c r="B727" s="0" t="n">
        <f aca="false">SIN(A727/1000*2*PI())</f>
        <v>-0.982287250728689</v>
      </c>
      <c r="C727" s="0" t="n">
        <f aca="false">E726</f>
        <v>-15.2655940075995</v>
      </c>
      <c r="D727" s="0" t="n">
        <f aca="false">C727/16</f>
        <v>-0.95409962547497</v>
      </c>
      <c r="E727" s="0" t="n">
        <f aca="false">B727+C727-D727</f>
        <v>-15.2937816328532</v>
      </c>
      <c r="F727" s="0" t="n">
        <f aca="false">B727*16</f>
        <v>-15.716596011659</v>
      </c>
      <c r="I727" s="0" t="n">
        <f aca="false">ROUNDDOWN(127*SIN(A727/1000*2*PI()),0)</f>
        <v>-124</v>
      </c>
      <c r="J727" s="0" t="n">
        <f aca="false">L726</f>
        <v>-1939</v>
      </c>
      <c r="K727" s="0" t="n">
        <f aca="false">ROUNDDOWN(J727/16,0)</f>
        <v>-121</v>
      </c>
      <c r="L727" s="0" t="n">
        <f aca="false">I727+J727-K727</f>
        <v>-1942</v>
      </c>
      <c r="M727" s="0" t="n">
        <f aca="false">I727*16</f>
        <v>-1984</v>
      </c>
    </row>
    <row r="728" customFormat="false" ht="13.5" hidden="false" customHeight="false" outlineLevel="0" collapsed="false">
      <c r="A728" s="0" t="n">
        <f aca="false">A727+1</f>
        <v>721</v>
      </c>
      <c r="B728" s="0" t="n">
        <f aca="false">SIN(A728/1000*2*PI())</f>
        <v>-0.98344520499533</v>
      </c>
      <c r="C728" s="0" t="n">
        <f aca="false">E727</f>
        <v>-15.2937816328532</v>
      </c>
      <c r="D728" s="0" t="n">
        <f aca="false">C728/16</f>
        <v>-0.955861352053327</v>
      </c>
      <c r="E728" s="0" t="n">
        <f aca="false">B728+C728-D728</f>
        <v>-15.3213654857952</v>
      </c>
      <c r="F728" s="0" t="n">
        <f aca="false">B728*16</f>
        <v>-15.7351232799253</v>
      </c>
      <c r="I728" s="0" t="n">
        <f aca="false">ROUNDDOWN(127*SIN(A728/1000*2*PI()),0)</f>
        <v>-124</v>
      </c>
      <c r="J728" s="0" t="n">
        <f aca="false">L727</f>
        <v>-1942</v>
      </c>
      <c r="K728" s="0" t="n">
        <f aca="false">ROUNDDOWN(J728/16,0)</f>
        <v>-121</v>
      </c>
      <c r="L728" s="0" t="n">
        <f aca="false">I728+J728-K728</f>
        <v>-1945</v>
      </c>
      <c r="M728" s="0" t="n">
        <f aca="false">I728*16</f>
        <v>-1984</v>
      </c>
    </row>
    <row r="729" customFormat="false" ht="13.5" hidden="false" customHeight="false" outlineLevel="0" collapsed="false">
      <c r="A729" s="0" t="n">
        <f aca="false">A728+1</f>
        <v>722</v>
      </c>
      <c r="B729" s="0" t="n">
        <f aca="false">SIN(A729/1000*2*PI())</f>
        <v>-0.984564334529205</v>
      </c>
      <c r="C729" s="0" t="n">
        <f aca="false">E728</f>
        <v>-15.3213654857952</v>
      </c>
      <c r="D729" s="0" t="n">
        <f aca="false">C729/16</f>
        <v>-0.957585342862202</v>
      </c>
      <c r="E729" s="0" t="n">
        <f aca="false">B729+C729-D729</f>
        <v>-15.3483444774622</v>
      </c>
      <c r="F729" s="0" t="n">
        <f aca="false">B729*16</f>
        <v>-15.7530293524673</v>
      </c>
      <c r="I729" s="0" t="n">
        <f aca="false">ROUNDDOWN(127*SIN(A729/1000*2*PI()),0)</f>
        <v>-125</v>
      </c>
      <c r="J729" s="0" t="n">
        <f aca="false">L728</f>
        <v>-1945</v>
      </c>
      <c r="K729" s="0" t="n">
        <f aca="false">ROUNDDOWN(J729/16,0)</f>
        <v>-121</v>
      </c>
      <c r="L729" s="0" t="n">
        <f aca="false">I729+J729-K729</f>
        <v>-1949</v>
      </c>
      <c r="M729" s="0" t="n">
        <f aca="false">I729*16</f>
        <v>-2000</v>
      </c>
    </row>
    <row r="730" customFormat="false" ht="13.5" hidden="false" customHeight="false" outlineLevel="0" collapsed="false">
      <c r="A730" s="0" t="n">
        <f aca="false">A729+1</f>
        <v>723</v>
      </c>
      <c r="B730" s="0" t="n">
        <f aca="false">SIN(A730/1000*2*PI())</f>
        <v>-0.985644595148998</v>
      </c>
      <c r="C730" s="0" t="n">
        <f aca="false">E729</f>
        <v>-15.3483444774622</v>
      </c>
      <c r="D730" s="0" t="n">
        <f aca="false">C730/16</f>
        <v>-0.95927152984139</v>
      </c>
      <c r="E730" s="0" t="n">
        <f aca="false">B730+C730-D730</f>
        <v>-15.3747175427698</v>
      </c>
      <c r="F730" s="0" t="n">
        <f aca="false">B730*16</f>
        <v>-15.770313522384</v>
      </c>
      <c r="I730" s="0" t="n">
        <f aca="false">ROUNDDOWN(127*SIN(A730/1000*2*PI()),0)</f>
        <v>-125</v>
      </c>
      <c r="J730" s="0" t="n">
        <f aca="false">L729</f>
        <v>-1949</v>
      </c>
      <c r="K730" s="0" t="n">
        <f aca="false">ROUNDDOWN(J730/16,0)</f>
        <v>-121</v>
      </c>
      <c r="L730" s="0" t="n">
        <f aca="false">I730+J730-K730</f>
        <v>-1953</v>
      </c>
      <c r="M730" s="0" t="n">
        <f aca="false">I730*16</f>
        <v>-2000</v>
      </c>
    </row>
    <row r="731" customFormat="false" ht="13.5" hidden="false" customHeight="false" outlineLevel="0" collapsed="false">
      <c r="A731" s="0" t="n">
        <f aca="false">A730+1</f>
        <v>724</v>
      </c>
      <c r="B731" s="0" t="n">
        <f aca="false">SIN(A731/1000*2*PI())</f>
        <v>-0.986685944207868</v>
      </c>
      <c r="C731" s="0" t="n">
        <f aca="false">E730</f>
        <v>-15.3747175427698</v>
      </c>
      <c r="D731" s="0" t="n">
        <f aca="false">C731/16</f>
        <v>-0.960919846423115</v>
      </c>
      <c r="E731" s="0" t="n">
        <f aca="false">B731+C731-D731</f>
        <v>-15.4004836405546</v>
      </c>
      <c r="F731" s="0" t="n">
        <f aca="false">B731*16</f>
        <v>-15.7869751073259</v>
      </c>
      <c r="I731" s="0" t="n">
        <f aca="false">ROUNDDOWN(127*SIN(A731/1000*2*PI()),0)</f>
        <v>-125</v>
      </c>
      <c r="J731" s="0" t="n">
        <f aca="false">L730</f>
        <v>-1953</v>
      </c>
      <c r="K731" s="0" t="n">
        <f aca="false">ROUNDDOWN(J731/16,0)</f>
        <v>-122</v>
      </c>
      <c r="L731" s="0" t="n">
        <f aca="false">I731+J731-K731</f>
        <v>-1956</v>
      </c>
      <c r="M731" s="0" t="n">
        <f aca="false">I731*16</f>
        <v>-2000</v>
      </c>
    </row>
    <row r="732" customFormat="false" ht="13.5" hidden="false" customHeight="false" outlineLevel="0" collapsed="false">
      <c r="A732" s="0" t="n">
        <f aca="false">A731+1</f>
        <v>725</v>
      </c>
      <c r="B732" s="0" t="n">
        <f aca="false">SIN(A732/1000*2*PI())</f>
        <v>-0.987688340595138</v>
      </c>
      <c r="C732" s="0" t="n">
        <f aca="false">E731</f>
        <v>-15.4004836405546</v>
      </c>
      <c r="D732" s="0" t="n">
        <f aca="false">C732/16</f>
        <v>-0.962530227534662</v>
      </c>
      <c r="E732" s="0" t="n">
        <f aca="false">B732+C732-D732</f>
        <v>-15.4256417536151</v>
      </c>
      <c r="F732" s="0" t="n">
        <f aca="false">B732*16</f>
        <v>-15.8030134495222</v>
      </c>
      <c r="I732" s="0" t="n">
        <f aca="false">ROUNDDOWN(127*SIN(A732/1000*2*PI()),0)</f>
        <v>-125</v>
      </c>
      <c r="J732" s="0" t="n">
        <f aca="false">L731</f>
        <v>-1956</v>
      </c>
      <c r="K732" s="0" t="n">
        <f aca="false">ROUNDDOWN(J732/16,0)</f>
        <v>-122</v>
      </c>
      <c r="L732" s="0" t="n">
        <f aca="false">I732+J732-K732</f>
        <v>-1959</v>
      </c>
      <c r="M732" s="0" t="n">
        <f aca="false">I732*16</f>
        <v>-2000</v>
      </c>
    </row>
    <row r="733" customFormat="false" ht="13.5" hidden="false" customHeight="false" outlineLevel="0" collapsed="false">
      <c r="A733" s="0" t="n">
        <f aca="false">A732+1</f>
        <v>726</v>
      </c>
      <c r="B733" s="0" t="n">
        <f aca="false">SIN(A733/1000*2*PI())</f>
        <v>-0.988651744737914</v>
      </c>
      <c r="C733" s="0" t="n">
        <f aca="false">E732</f>
        <v>-15.4256417536151</v>
      </c>
      <c r="D733" s="0" t="n">
        <f aca="false">C733/16</f>
        <v>-0.964102609600942</v>
      </c>
      <c r="E733" s="0" t="n">
        <f aca="false">B733+C733-D733</f>
        <v>-15.450190888752</v>
      </c>
      <c r="F733" s="0" t="n">
        <f aca="false">B733*16</f>
        <v>-15.8184279158066</v>
      </c>
      <c r="I733" s="0" t="n">
        <f aca="false">ROUNDDOWN(127*SIN(A733/1000*2*PI()),0)</f>
        <v>-125</v>
      </c>
      <c r="J733" s="0" t="n">
        <f aca="false">L732</f>
        <v>-1959</v>
      </c>
      <c r="K733" s="0" t="n">
        <f aca="false">ROUNDDOWN(J733/16,0)</f>
        <v>-122</v>
      </c>
      <c r="L733" s="0" t="n">
        <f aca="false">I733+J733-K733</f>
        <v>-1962</v>
      </c>
      <c r="M733" s="0" t="n">
        <f aca="false">I733*16</f>
        <v>-2000</v>
      </c>
    </row>
    <row r="734" customFormat="false" ht="13.5" hidden="false" customHeight="false" outlineLevel="0" collapsed="false">
      <c r="A734" s="0" t="n">
        <f aca="false">A733+1</f>
        <v>727</v>
      </c>
      <c r="B734" s="0" t="n">
        <f aca="false">SIN(A734/1000*2*PI())</f>
        <v>-0.989576118602651</v>
      </c>
      <c r="C734" s="0" t="n">
        <f aca="false">E733</f>
        <v>-15.450190888752</v>
      </c>
      <c r="D734" s="0" t="n">
        <f aca="false">C734/16</f>
        <v>-0.965636930547003</v>
      </c>
      <c r="E734" s="0" t="n">
        <f aca="false">B734+C734-D734</f>
        <v>-15.4741300768077</v>
      </c>
      <c r="F734" s="0" t="n">
        <f aca="false">B734*16</f>
        <v>-15.8332178976424</v>
      </c>
      <c r="I734" s="0" t="n">
        <f aca="false">ROUNDDOWN(127*SIN(A734/1000*2*PI()),0)</f>
        <v>-125</v>
      </c>
      <c r="J734" s="0" t="n">
        <f aca="false">L733</f>
        <v>-1962</v>
      </c>
      <c r="K734" s="0" t="n">
        <f aca="false">ROUNDDOWN(J734/16,0)</f>
        <v>-122</v>
      </c>
      <c r="L734" s="0" t="n">
        <f aca="false">I734+J734-K734</f>
        <v>-1965</v>
      </c>
      <c r="M734" s="0" t="n">
        <f aca="false">I734*16</f>
        <v>-2000</v>
      </c>
    </row>
    <row r="735" customFormat="false" ht="13.5" hidden="false" customHeight="false" outlineLevel="0" collapsed="false">
      <c r="A735" s="0" t="n">
        <f aca="false">A734+1</f>
        <v>728</v>
      </c>
      <c r="B735" s="0" t="n">
        <f aca="false">SIN(A735/1000*2*PI())</f>
        <v>-0.990461425696651</v>
      </c>
      <c r="C735" s="0" t="n">
        <f aca="false">E734</f>
        <v>-15.4741300768077</v>
      </c>
      <c r="D735" s="0" t="n">
        <f aca="false">C735/16</f>
        <v>-0.967133129800481</v>
      </c>
      <c r="E735" s="0" t="n">
        <f aca="false">B735+C735-D735</f>
        <v>-15.4974583727039</v>
      </c>
      <c r="F735" s="0" t="n">
        <f aca="false">B735*16</f>
        <v>-15.8473828111464</v>
      </c>
      <c r="I735" s="0" t="n">
        <f aca="false">ROUNDDOWN(127*SIN(A735/1000*2*PI()),0)</f>
        <v>-125</v>
      </c>
      <c r="J735" s="0" t="n">
        <f aca="false">L734</f>
        <v>-1965</v>
      </c>
      <c r="K735" s="0" t="n">
        <f aca="false">ROUNDDOWN(J735/16,0)</f>
        <v>-122</v>
      </c>
      <c r="L735" s="0" t="n">
        <f aca="false">I735+J735-K735</f>
        <v>-1968</v>
      </c>
      <c r="M735" s="0" t="n">
        <f aca="false">I735*16</f>
        <v>-2000</v>
      </c>
    </row>
    <row r="736" customFormat="false" ht="13.5" hidden="false" customHeight="false" outlineLevel="0" collapsed="false">
      <c r="A736" s="0" t="n">
        <f aca="false">A735+1</f>
        <v>729</v>
      </c>
      <c r="B736" s="0" t="n">
        <f aca="false">SIN(A736/1000*2*PI())</f>
        <v>-0.991307631069507</v>
      </c>
      <c r="C736" s="0" t="n">
        <f aca="false">E735</f>
        <v>-15.4974583727039</v>
      </c>
      <c r="D736" s="0" t="n">
        <f aca="false">C736/16</f>
        <v>-0.968591148293992</v>
      </c>
      <c r="E736" s="0" t="n">
        <f aca="false">B736+C736-D736</f>
        <v>-15.5201748554794</v>
      </c>
      <c r="F736" s="0" t="n">
        <f aca="false">B736*16</f>
        <v>-15.8609220971121</v>
      </c>
      <c r="I736" s="0" t="n">
        <f aca="false">ROUNDDOWN(127*SIN(A736/1000*2*PI()),0)</f>
        <v>-125</v>
      </c>
      <c r="J736" s="0" t="n">
        <f aca="false">L735</f>
        <v>-1968</v>
      </c>
      <c r="K736" s="0" t="n">
        <f aca="false">ROUNDDOWN(J736/16,0)</f>
        <v>-123</v>
      </c>
      <c r="L736" s="0" t="n">
        <f aca="false">I736+J736-K736</f>
        <v>-1970</v>
      </c>
      <c r="M736" s="0" t="n">
        <f aca="false">I736*16</f>
        <v>-2000</v>
      </c>
    </row>
    <row r="737" customFormat="false" ht="13.5" hidden="false" customHeight="false" outlineLevel="0" collapsed="false">
      <c r="A737" s="0" t="n">
        <f aca="false">A736+1</f>
        <v>730</v>
      </c>
      <c r="B737" s="0" t="n">
        <f aca="false">SIN(A737/1000*2*PI())</f>
        <v>-0.992114701314478</v>
      </c>
      <c r="C737" s="0" t="n">
        <f aca="false">E736</f>
        <v>-15.5201748554794</v>
      </c>
      <c r="D737" s="0" t="n">
        <f aca="false">C737/16</f>
        <v>-0.970010928467461</v>
      </c>
      <c r="E737" s="0" t="n">
        <f aca="false">B737+C737-D737</f>
        <v>-15.5422786283264</v>
      </c>
      <c r="F737" s="0" t="n">
        <f aca="false">B737*16</f>
        <v>-15.8738352210316</v>
      </c>
      <c r="I737" s="0" t="n">
        <f aca="false">ROUNDDOWN(127*SIN(A737/1000*2*PI()),0)</f>
        <v>-125</v>
      </c>
      <c r="J737" s="0" t="n">
        <f aca="false">L736</f>
        <v>-1970</v>
      </c>
      <c r="K737" s="0" t="n">
        <f aca="false">ROUNDDOWN(J737/16,0)</f>
        <v>-123</v>
      </c>
      <c r="L737" s="0" t="n">
        <f aca="false">I737+J737-K737</f>
        <v>-1972</v>
      </c>
      <c r="M737" s="0" t="n">
        <f aca="false">I737*16</f>
        <v>-2000</v>
      </c>
    </row>
    <row r="738" customFormat="false" ht="13.5" hidden="false" customHeight="false" outlineLevel="0" collapsed="false">
      <c r="A738" s="0" t="n">
        <f aca="false">A737+1</f>
        <v>731</v>
      </c>
      <c r="B738" s="0" t="n">
        <f aca="false">SIN(A738/1000*2*PI())</f>
        <v>-0.992882604569814</v>
      </c>
      <c r="C738" s="0" t="n">
        <f aca="false">E737</f>
        <v>-15.5422786283264</v>
      </c>
      <c r="D738" s="0" t="n">
        <f aca="false">C738/16</f>
        <v>-0.9713924142704</v>
      </c>
      <c r="E738" s="0" t="n">
        <f aca="false">B738+C738-D738</f>
        <v>-15.5637688186258</v>
      </c>
      <c r="F738" s="0" t="n">
        <f aca="false">B738*16</f>
        <v>-15.886121673117</v>
      </c>
      <c r="I738" s="0" t="n">
        <f aca="false">ROUNDDOWN(127*SIN(A738/1000*2*PI()),0)</f>
        <v>-126</v>
      </c>
      <c r="J738" s="0" t="n">
        <f aca="false">L737</f>
        <v>-1972</v>
      </c>
      <c r="K738" s="0" t="n">
        <f aca="false">ROUNDDOWN(J738/16,0)</f>
        <v>-123</v>
      </c>
      <c r="L738" s="0" t="n">
        <f aca="false">I738+J738-K738</f>
        <v>-1975</v>
      </c>
      <c r="M738" s="0" t="n">
        <f aca="false">I738*16</f>
        <v>-2016</v>
      </c>
    </row>
    <row r="739" customFormat="false" ht="13.5" hidden="false" customHeight="false" outlineLevel="0" collapsed="false">
      <c r="A739" s="0" t="n">
        <f aca="false">A738+1</f>
        <v>732</v>
      </c>
      <c r="B739" s="0" t="n">
        <f aca="false">SIN(A739/1000*2*PI())</f>
        <v>-0.993611310520008</v>
      </c>
      <c r="C739" s="0" t="n">
        <f aca="false">E738</f>
        <v>-15.5637688186258</v>
      </c>
      <c r="D739" s="0" t="n">
        <f aca="false">C739/16</f>
        <v>-0.972735551164113</v>
      </c>
      <c r="E739" s="0" t="n">
        <f aca="false">B739+C739-D739</f>
        <v>-15.5846445779817</v>
      </c>
      <c r="F739" s="0" t="n">
        <f aca="false">B739*16</f>
        <v>-15.8977809683201</v>
      </c>
      <c r="I739" s="0" t="n">
        <f aca="false">ROUNDDOWN(127*SIN(A739/1000*2*PI()),0)</f>
        <v>-126</v>
      </c>
      <c r="J739" s="0" t="n">
        <f aca="false">L738</f>
        <v>-1975</v>
      </c>
      <c r="K739" s="0" t="n">
        <f aca="false">ROUNDDOWN(J739/16,0)</f>
        <v>-123</v>
      </c>
      <c r="L739" s="0" t="n">
        <f aca="false">I739+J739-K739</f>
        <v>-1978</v>
      </c>
      <c r="M739" s="0" t="n">
        <f aca="false">I739*16</f>
        <v>-2016</v>
      </c>
    </row>
    <row r="740" customFormat="false" ht="13.5" hidden="false" customHeight="false" outlineLevel="0" collapsed="false">
      <c r="A740" s="0" t="n">
        <f aca="false">A739+1</f>
        <v>733</v>
      </c>
      <c r="B740" s="0" t="n">
        <f aca="false">SIN(A740/1000*2*PI())</f>
        <v>-0.994300790396999</v>
      </c>
      <c r="C740" s="0" t="n">
        <f aca="false">E739</f>
        <v>-15.5846445779817</v>
      </c>
      <c r="D740" s="0" t="n">
        <f aca="false">C740/16</f>
        <v>-0.974040286123856</v>
      </c>
      <c r="E740" s="0" t="n">
        <f aca="false">B740+C740-D740</f>
        <v>-15.6049050822548</v>
      </c>
      <c r="F740" s="0" t="n">
        <f aca="false">B740*16</f>
        <v>-15.908812646352</v>
      </c>
      <c r="I740" s="0" t="n">
        <f aca="false">ROUNDDOWN(127*SIN(A740/1000*2*PI()),0)</f>
        <v>-126</v>
      </c>
      <c r="J740" s="0" t="n">
        <f aca="false">L739</f>
        <v>-1978</v>
      </c>
      <c r="K740" s="0" t="n">
        <f aca="false">ROUNDDOWN(J740/16,0)</f>
        <v>-123</v>
      </c>
      <c r="L740" s="0" t="n">
        <f aca="false">I740+J740-K740</f>
        <v>-1981</v>
      </c>
      <c r="M740" s="0" t="n">
        <f aca="false">I740*16</f>
        <v>-2016</v>
      </c>
    </row>
    <row r="741" customFormat="false" ht="13.5" hidden="false" customHeight="false" outlineLevel="0" collapsed="false">
      <c r="A741" s="0" t="n">
        <f aca="false">A740+1</f>
        <v>734</v>
      </c>
      <c r="B741" s="0" t="n">
        <f aca="false">SIN(A741/1000*2*PI())</f>
        <v>-0.9949510169813</v>
      </c>
      <c r="C741" s="0" t="n">
        <f aca="false">E740</f>
        <v>-15.6049050822548</v>
      </c>
      <c r="D741" s="0" t="n">
        <f aca="false">C741/16</f>
        <v>-0.975306567640928</v>
      </c>
      <c r="E741" s="0" t="n">
        <f aca="false">B741+C741-D741</f>
        <v>-15.6245495315952</v>
      </c>
      <c r="F741" s="0" t="n">
        <f aca="false">B741*16</f>
        <v>-15.9192162717008</v>
      </c>
      <c r="I741" s="0" t="n">
        <f aca="false">ROUNDDOWN(127*SIN(A741/1000*2*PI()),0)</f>
        <v>-126</v>
      </c>
      <c r="J741" s="0" t="n">
        <f aca="false">L740</f>
        <v>-1981</v>
      </c>
      <c r="K741" s="0" t="n">
        <f aca="false">ROUNDDOWN(J741/16,0)</f>
        <v>-123</v>
      </c>
      <c r="L741" s="0" t="n">
        <f aca="false">I741+J741-K741</f>
        <v>-1984</v>
      </c>
      <c r="M741" s="0" t="n">
        <f aca="false">I741*16</f>
        <v>-2016</v>
      </c>
    </row>
    <row r="742" customFormat="false" ht="13.5" hidden="false" customHeight="false" outlineLevel="0" collapsed="false">
      <c r="A742" s="0" t="n">
        <f aca="false">A741+1</f>
        <v>735</v>
      </c>
      <c r="B742" s="0" t="n">
        <f aca="false">SIN(A742/1000*2*PI())</f>
        <v>-0.99556196460308</v>
      </c>
      <c r="C742" s="0" t="n">
        <f aca="false">E741</f>
        <v>-15.6245495315952</v>
      </c>
      <c r="D742" s="0" t="n">
        <f aca="false">C742/16</f>
        <v>-0.976534345724701</v>
      </c>
      <c r="E742" s="0" t="n">
        <f aca="false">B742+C742-D742</f>
        <v>-15.6435771504736</v>
      </c>
      <c r="F742" s="0" t="n">
        <f aca="false">B742*16</f>
        <v>-15.9289914336493</v>
      </c>
      <c r="I742" s="0" t="n">
        <f aca="false">ROUNDDOWN(127*SIN(A742/1000*2*PI()),0)</f>
        <v>-126</v>
      </c>
      <c r="J742" s="0" t="n">
        <f aca="false">L741</f>
        <v>-1984</v>
      </c>
      <c r="K742" s="0" t="n">
        <f aca="false">ROUNDDOWN(J742/16,0)</f>
        <v>-124</v>
      </c>
      <c r="L742" s="0" t="n">
        <f aca="false">I742+J742-K742</f>
        <v>-1986</v>
      </c>
      <c r="M742" s="0" t="n">
        <f aca="false">I742*16</f>
        <v>-2016</v>
      </c>
    </row>
    <row r="743" customFormat="false" ht="13.5" hidden="false" customHeight="false" outlineLevel="0" collapsed="false">
      <c r="A743" s="0" t="n">
        <f aca="false">A742+1</f>
        <v>736</v>
      </c>
      <c r="B743" s="0" t="n">
        <f aca="false">SIN(A743/1000*2*PI())</f>
        <v>-0.996133609143173</v>
      </c>
      <c r="C743" s="0" t="n">
        <f aca="false">E742</f>
        <v>-15.6435771504736</v>
      </c>
      <c r="D743" s="0" t="n">
        <f aca="false">C743/16</f>
        <v>-0.9777235719046</v>
      </c>
      <c r="E743" s="0" t="n">
        <f aca="false">B743+C743-D743</f>
        <v>-15.6619871877122</v>
      </c>
      <c r="F743" s="0" t="n">
        <f aca="false">B743*16</f>
        <v>-15.9381377462908</v>
      </c>
      <c r="I743" s="0" t="n">
        <f aca="false">ROUNDDOWN(127*SIN(A743/1000*2*PI()),0)</f>
        <v>-126</v>
      </c>
      <c r="J743" s="0" t="n">
        <f aca="false">L742</f>
        <v>-1986</v>
      </c>
      <c r="K743" s="0" t="n">
        <f aca="false">ROUNDDOWN(J743/16,0)</f>
        <v>-124</v>
      </c>
      <c r="L743" s="0" t="n">
        <f aca="false">I743+J743-K743</f>
        <v>-1988</v>
      </c>
      <c r="M743" s="0" t="n">
        <f aca="false">I743*16</f>
        <v>-2016</v>
      </c>
    </row>
    <row r="744" customFormat="false" ht="13.5" hidden="false" customHeight="false" outlineLevel="0" collapsed="false">
      <c r="A744" s="0" t="n">
        <f aca="false">A743+1</f>
        <v>737</v>
      </c>
      <c r="B744" s="0" t="n">
        <f aca="false">SIN(A744/1000*2*PI())</f>
        <v>-0.99666592803403</v>
      </c>
      <c r="C744" s="0" t="n">
        <f aca="false">E743</f>
        <v>-15.6619871877122</v>
      </c>
      <c r="D744" s="0" t="n">
        <f aca="false">C744/16</f>
        <v>-0.978874199232011</v>
      </c>
      <c r="E744" s="0" t="n">
        <f aca="false">B744+C744-D744</f>
        <v>-15.6797789165142</v>
      </c>
      <c r="F744" s="0" t="n">
        <f aca="false">B744*16</f>
        <v>-15.9466548485445</v>
      </c>
      <c r="I744" s="0" t="n">
        <f aca="false">ROUNDDOWN(127*SIN(A744/1000*2*PI()),0)</f>
        <v>-126</v>
      </c>
      <c r="J744" s="0" t="n">
        <f aca="false">L743</f>
        <v>-1988</v>
      </c>
      <c r="K744" s="0" t="n">
        <f aca="false">ROUNDDOWN(J744/16,0)</f>
        <v>-124</v>
      </c>
      <c r="L744" s="0" t="n">
        <f aca="false">I744+J744-K744</f>
        <v>-1990</v>
      </c>
      <c r="M744" s="0" t="n">
        <f aca="false">I744*16</f>
        <v>-2016</v>
      </c>
    </row>
    <row r="745" customFormat="false" ht="13.5" hidden="false" customHeight="false" outlineLevel="0" collapsed="false">
      <c r="A745" s="0" t="n">
        <f aca="false">A744+1</f>
        <v>738</v>
      </c>
      <c r="B745" s="0" t="n">
        <f aca="false">SIN(A745/1000*2*PI())</f>
        <v>-0.997158900260614</v>
      </c>
      <c r="C745" s="0" t="n">
        <f aca="false">E744</f>
        <v>-15.6797789165142</v>
      </c>
      <c r="D745" s="0" t="n">
        <f aca="false">C745/16</f>
        <v>-0.979986182282137</v>
      </c>
      <c r="E745" s="0" t="n">
        <f aca="false">B745+C745-D745</f>
        <v>-15.6969516344927</v>
      </c>
      <c r="F745" s="0" t="n">
        <f aca="false">B745*16</f>
        <v>-15.9545424041698</v>
      </c>
      <c r="I745" s="0" t="n">
        <f aca="false">ROUNDDOWN(127*SIN(A745/1000*2*PI()),0)</f>
        <v>-126</v>
      </c>
      <c r="J745" s="0" t="n">
        <f aca="false">L744</f>
        <v>-1990</v>
      </c>
      <c r="K745" s="0" t="n">
        <f aca="false">ROUNDDOWN(J745/16,0)</f>
        <v>-124</v>
      </c>
      <c r="L745" s="0" t="n">
        <f aca="false">I745+J745-K745</f>
        <v>-1992</v>
      </c>
      <c r="M745" s="0" t="n">
        <f aca="false">I745*16</f>
        <v>-2016</v>
      </c>
    </row>
    <row r="746" customFormat="false" ht="13.5" hidden="false" customHeight="false" outlineLevel="0" collapsed="false">
      <c r="A746" s="0" t="n">
        <f aca="false">A745+1</f>
        <v>739</v>
      </c>
      <c r="B746" s="0" t="n">
        <f aca="false">SIN(A746/1000*2*PI())</f>
        <v>-0.997612506361225</v>
      </c>
      <c r="C746" s="0" t="n">
        <f aca="false">E745</f>
        <v>-15.6969516344927</v>
      </c>
      <c r="D746" s="0" t="n">
        <f aca="false">C746/16</f>
        <v>-0.981059477155792</v>
      </c>
      <c r="E746" s="0" t="n">
        <f aca="false">B746+C746-D746</f>
        <v>-15.7135046636981</v>
      </c>
      <c r="F746" s="0" t="n">
        <f aca="false">B746*16</f>
        <v>-15.9618001017796</v>
      </c>
      <c r="I746" s="0" t="n">
        <f aca="false">ROUNDDOWN(127*SIN(A746/1000*2*PI()),0)</f>
        <v>-126</v>
      </c>
      <c r="J746" s="0" t="n">
        <f aca="false">L745</f>
        <v>-1992</v>
      </c>
      <c r="K746" s="0" t="n">
        <f aca="false">ROUNDDOWN(J746/16,0)</f>
        <v>-124</v>
      </c>
      <c r="L746" s="0" t="n">
        <f aca="false">I746+J746-K746</f>
        <v>-1994</v>
      </c>
      <c r="M746" s="0" t="n">
        <f aca="false">I746*16</f>
        <v>-2016</v>
      </c>
    </row>
    <row r="747" customFormat="false" ht="13.5" hidden="false" customHeight="false" outlineLevel="0" collapsed="false">
      <c r="A747" s="0" t="n">
        <f aca="false">A746+1</f>
        <v>740</v>
      </c>
      <c r="B747" s="0" t="n">
        <f aca="false">SIN(A747/1000*2*PI())</f>
        <v>-0.998026728428272</v>
      </c>
      <c r="C747" s="0" t="n">
        <f aca="false">E746</f>
        <v>-15.7135046636981</v>
      </c>
      <c r="D747" s="0" t="n">
        <f aca="false">C747/16</f>
        <v>-0.982094041481131</v>
      </c>
      <c r="E747" s="0" t="n">
        <f aca="false">B747+C747-D747</f>
        <v>-15.7294373506452</v>
      </c>
      <c r="F747" s="0" t="n">
        <f aca="false">B747*16</f>
        <v>-15.9684276548523</v>
      </c>
      <c r="I747" s="0" t="n">
        <f aca="false">ROUNDDOWN(127*SIN(A747/1000*2*PI()),0)</f>
        <v>-126</v>
      </c>
      <c r="J747" s="0" t="n">
        <f aca="false">L746</f>
        <v>-1994</v>
      </c>
      <c r="K747" s="0" t="n">
        <f aca="false">ROUNDDOWN(J747/16,0)</f>
        <v>-124</v>
      </c>
      <c r="L747" s="0" t="n">
        <f aca="false">I747+J747-K747</f>
        <v>-1996</v>
      </c>
      <c r="M747" s="0" t="n">
        <f aca="false">I747*16</f>
        <v>-2016</v>
      </c>
    </row>
    <row r="748" customFormat="false" ht="13.5" hidden="false" customHeight="false" outlineLevel="0" collapsed="false">
      <c r="A748" s="0" t="n">
        <f aca="false">A747+1</f>
        <v>741</v>
      </c>
      <c r="B748" s="0" t="n">
        <f aca="false">SIN(A748/1000*2*PI())</f>
        <v>-0.998401550108975</v>
      </c>
      <c r="C748" s="0" t="n">
        <f aca="false">E747</f>
        <v>-15.7294373506452</v>
      </c>
      <c r="D748" s="0" t="n">
        <f aca="false">C748/16</f>
        <v>-0.983089834415328</v>
      </c>
      <c r="E748" s="0" t="n">
        <f aca="false">B748+C748-D748</f>
        <v>-15.7447490663389</v>
      </c>
      <c r="F748" s="0" t="n">
        <f aca="false">B748*16</f>
        <v>-15.9744248017436</v>
      </c>
      <c r="I748" s="0" t="n">
        <f aca="false">ROUNDDOWN(127*SIN(A748/1000*2*PI()),0)</f>
        <v>-126</v>
      </c>
      <c r="J748" s="0" t="n">
        <f aca="false">L747</f>
        <v>-1996</v>
      </c>
      <c r="K748" s="0" t="n">
        <f aca="false">ROUNDDOWN(J748/16,0)</f>
        <v>-124</v>
      </c>
      <c r="L748" s="0" t="n">
        <f aca="false">I748+J748-K748</f>
        <v>-1998</v>
      </c>
      <c r="M748" s="0" t="n">
        <f aca="false">I748*16</f>
        <v>-2016</v>
      </c>
    </row>
    <row r="749" customFormat="false" ht="13.5" hidden="false" customHeight="false" outlineLevel="0" collapsed="false">
      <c r="A749" s="0" t="n">
        <f aca="false">A748+1</f>
        <v>742</v>
      </c>
      <c r="B749" s="0" t="n">
        <f aca="false">SIN(A749/1000*2*PI())</f>
        <v>-0.998736956606018</v>
      </c>
      <c r="C749" s="0" t="n">
        <f aca="false">E748</f>
        <v>-15.7447490663389</v>
      </c>
      <c r="D749" s="0" t="n">
        <f aca="false">C749/16</f>
        <v>-0.98404681664618</v>
      </c>
      <c r="E749" s="0" t="n">
        <f aca="false">B749+C749-D749</f>
        <v>-15.7594392062987</v>
      </c>
      <c r="F749" s="0" t="n">
        <f aca="false">B749*16</f>
        <v>-15.9797913056963</v>
      </c>
      <c r="I749" s="0" t="n">
        <f aca="false">ROUNDDOWN(127*SIN(A749/1000*2*PI()),0)</f>
        <v>-126</v>
      </c>
      <c r="J749" s="0" t="n">
        <f aca="false">L748</f>
        <v>-1998</v>
      </c>
      <c r="K749" s="0" t="n">
        <f aca="false">ROUNDDOWN(J749/16,0)</f>
        <v>-124</v>
      </c>
      <c r="L749" s="0" t="n">
        <f aca="false">I749+J749-K749</f>
        <v>-2000</v>
      </c>
      <c r="M749" s="0" t="n">
        <f aca="false">I749*16</f>
        <v>-2016</v>
      </c>
    </row>
    <row r="750" customFormat="false" ht="13.5" hidden="false" customHeight="false" outlineLevel="0" collapsed="false">
      <c r="A750" s="0" t="n">
        <f aca="false">A749+1</f>
        <v>743</v>
      </c>
      <c r="B750" s="0" t="n">
        <f aca="false">SIN(A750/1000*2*PI())</f>
        <v>-0.999032934678125</v>
      </c>
      <c r="C750" s="0" t="n">
        <f aca="false">E749</f>
        <v>-15.7594392062987</v>
      </c>
      <c r="D750" s="0" t="n">
        <f aca="false">C750/16</f>
        <v>-0.98496495039367</v>
      </c>
      <c r="E750" s="0" t="n">
        <f aca="false">B750+C750-D750</f>
        <v>-15.7735071905832</v>
      </c>
      <c r="F750" s="0" t="n">
        <f aca="false">B750*16</f>
        <v>-15.98452695485</v>
      </c>
      <c r="I750" s="0" t="n">
        <f aca="false">ROUNDDOWN(127*SIN(A750/1000*2*PI()),0)</f>
        <v>-126</v>
      </c>
      <c r="J750" s="0" t="n">
        <f aca="false">L749</f>
        <v>-2000</v>
      </c>
      <c r="K750" s="0" t="n">
        <f aca="false">ROUNDDOWN(J750/16,0)</f>
        <v>-125</v>
      </c>
      <c r="L750" s="0" t="n">
        <f aca="false">I750+J750-K750</f>
        <v>-2001</v>
      </c>
      <c r="M750" s="0" t="n">
        <f aca="false">I750*16</f>
        <v>-2016</v>
      </c>
    </row>
    <row r="751" customFormat="false" ht="13.5" hidden="false" customHeight="false" outlineLevel="0" collapsed="false">
      <c r="A751" s="0" t="n">
        <f aca="false">A750+1</f>
        <v>744</v>
      </c>
      <c r="B751" s="0" t="n">
        <f aca="false">SIN(A751/1000*2*PI())</f>
        <v>-0.999289472640589</v>
      </c>
      <c r="C751" s="0" t="n">
        <f aca="false">E750</f>
        <v>-15.7735071905832</v>
      </c>
      <c r="D751" s="0" t="n">
        <f aca="false">C751/16</f>
        <v>-0.985844199411448</v>
      </c>
      <c r="E751" s="0" t="n">
        <f aca="false">B751+C751-D751</f>
        <v>-15.7869524638123</v>
      </c>
      <c r="F751" s="0" t="n">
        <f aca="false">B751*16</f>
        <v>-15.9886315622494</v>
      </c>
      <c r="I751" s="0" t="n">
        <f aca="false">ROUNDDOWN(127*SIN(A751/1000*2*PI()),0)</f>
        <v>-126</v>
      </c>
      <c r="J751" s="0" t="n">
        <f aca="false">L750</f>
        <v>-2001</v>
      </c>
      <c r="K751" s="0" t="n">
        <f aca="false">ROUNDDOWN(J751/16,0)</f>
        <v>-125</v>
      </c>
      <c r="L751" s="0" t="n">
        <f aca="false">I751+J751-K751</f>
        <v>-2002</v>
      </c>
      <c r="M751" s="0" t="n">
        <f aca="false">I751*16</f>
        <v>-2016</v>
      </c>
    </row>
    <row r="752" customFormat="false" ht="13.5" hidden="false" customHeight="false" outlineLevel="0" collapsed="false">
      <c r="A752" s="0" t="n">
        <f aca="false">A751+1</f>
        <v>745</v>
      </c>
      <c r="B752" s="0" t="n">
        <f aca="false">SIN(A752/1000*2*PI())</f>
        <v>-0.999506560365732</v>
      </c>
      <c r="C752" s="0" t="n">
        <f aca="false">E751</f>
        <v>-15.7869524638123</v>
      </c>
      <c r="D752" s="0" t="n">
        <f aca="false">C752/16</f>
        <v>-0.98668452898827</v>
      </c>
      <c r="E752" s="0" t="n">
        <f aca="false">B752+C752-D752</f>
        <v>-15.7997744951898</v>
      </c>
      <c r="F752" s="0" t="n">
        <f aca="false">B752*16</f>
        <v>-15.9921049658517</v>
      </c>
      <c r="I752" s="0" t="n">
        <f aca="false">ROUNDDOWN(127*SIN(A752/1000*2*PI()),0)</f>
        <v>-126</v>
      </c>
      <c r="J752" s="0" t="n">
        <f aca="false">L751</f>
        <v>-2002</v>
      </c>
      <c r="K752" s="0" t="n">
        <f aca="false">ROUNDDOWN(J752/16,0)</f>
        <v>-125</v>
      </c>
      <c r="L752" s="0" t="n">
        <f aca="false">I752+J752-K752</f>
        <v>-2003</v>
      </c>
      <c r="M752" s="0" t="n">
        <f aca="false">I752*16</f>
        <v>-2016</v>
      </c>
    </row>
    <row r="753" customFormat="false" ht="13.5" hidden="false" customHeight="false" outlineLevel="0" collapsed="false">
      <c r="A753" s="0" t="n">
        <f aca="false">A752+1</f>
        <v>746</v>
      </c>
      <c r="B753" s="0" t="n">
        <f aca="false">SIN(A753/1000*2*PI())</f>
        <v>-0.9996841892833</v>
      </c>
      <c r="C753" s="0" t="n">
        <f aca="false">E752</f>
        <v>-15.7997744951898</v>
      </c>
      <c r="D753" s="0" t="n">
        <f aca="false">C753/16</f>
        <v>-0.987485905949361</v>
      </c>
      <c r="E753" s="0" t="n">
        <f aca="false">B753+C753-D753</f>
        <v>-15.8119727785237</v>
      </c>
      <c r="F753" s="0" t="n">
        <f aca="false">B753*16</f>
        <v>-15.9949470285328</v>
      </c>
      <c r="I753" s="0" t="n">
        <f aca="false">ROUNDDOWN(127*SIN(A753/1000*2*PI()),0)</f>
        <v>-126</v>
      </c>
      <c r="J753" s="0" t="n">
        <f aca="false">L752</f>
        <v>-2003</v>
      </c>
      <c r="K753" s="0" t="n">
        <f aca="false">ROUNDDOWN(J753/16,0)</f>
        <v>-125</v>
      </c>
      <c r="L753" s="0" t="n">
        <f aca="false">I753+J753-K753</f>
        <v>-2004</v>
      </c>
      <c r="M753" s="0" t="n">
        <f aca="false">I753*16</f>
        <v>-2016</v>
      </c>
    </row>
    <row r="754" customFormat="false" ht="13.5" hidden="false" customHeight="false" outlineLevel="0" collapsed="false">
      <c r="A754" s="0" t="n">
        <f aca="false">A753+1</f>
        <v>747</v>
      </c>
      <c r="B754" s="0" t="n">
        <f aca="false">SIN(A754/1000*2*PI())</f>
        <v>-0.999822352380809</v>
      </c>
      <c r="C754" s="0" t="n">
        <f aca="false">E753</f>
        <v>-15.8119727785237</v>
      </c>
      <c r="D754" s="0" t="n">
        <f aca="false">C754/16</f>
        <v>-0.988248298657732</v>
      </c>
      <c r="E754" s="0" t="n">
        <f aca="false">B754+C754-D754</f>
        <v>-15.8235468322468</v>
      </c>
      <c r="F754" s="0" t="n">
        <f aca="false">B754*16</f>
        <v>-15.9971576380929</v>
      </c>
      <c r="I754" s="0" t="n">
        <f aca="false">ROUNDDOWN(127*SIN(A754/1000*2*PI()),0)</f>
        <v>-126</v>
      </c>
      <c r="J754" s="0" t="n">
        <f aca="false">L753</f>
        <v>-2004</v>
      </c>
      <c r="K754" s="0" t="n">
        <f aca="false">ROUNDDOWN(J754/16,0)</f>
        <v>-125</v>
      </c>
      <c r="L754" s="0" t="n">
        <f aca="false">I754+J754-K754</f>
        <v>-2005</v>
      </c>
      <c r="M754" s="0" t="n">
        <f aca="false">I754*16</f>
        <v>-2016</v>
      </c>
    </row>
    <row r="755" customFormat="false" ht="13.5" hidden="false" customHeight="false" outlineLevel="0" collapsed="false">
      <c r="A755" s="0" t="n">
        <f aca="false">A754+1</f>
        <v>748</v>
      </c>
      <c r="B755" s="0" t="n">
        <f aca="false">SIN(A755/1000*2*PI())</f>
        <v>-0.999921044203816</v>
      </c>
      <c r="C755" s="0" t="n">
        <f aca="false">E754</f>
        <v>-15.8235468322468</v>
      </c>
      <c r="D755" s="0" t="n">
        <f aca="false">C755/16</f>
        <v>-0.988971677015425</v>
      </c>
      <c r="E755" s="0" t="n">
        <f aca="false">B755+C755-D755</f>
        <v>-15.8344961994352</v>
      </c>
      <c r="F755" s="0" t="n">
        <f aca="false">B755*16</f>
        <v>-15.9987367072611</v>
      </c>
      <c r="I755" s="0" t="n">
        <f aca="false">ROUNDDOWN(127*SIN(A755/1000*2*PI()),0)</f>
        <v>-126</v>
      </c>
      <c r="J755" s="0" t="n">
        <f aca="false">L754</f>
        <v>-2005</v>
      </c>
      <c r="K755" s="0" t="n">
        <f aca="false">ROUNDDOWN(J755/16,0)</f>
        <v>-125</v>
      </c>
      <c r="L755" s="0" t="n">
        <f aca="false">I755+J755-K755</f>
        <v>-2006</v>
      </c>
      <c r="M755" s="0" t="n">
        <f aca="false">I755*16</f>
        <v>-2016</v>
      </c>
    </row>
    <row r="756" customFormat="false" ht="13.5" hidden="false" customHeight="false" outlineLevel="0" collapsed="false">
      <c r="A756" s="0" t="n">
        <f aca="false">A755+1</f>
        <v>749</v>
      </c>
      <c r="B756" s="0" t="n">
        <f aca="false">SIN(A756/1000*2*PI())</f>
        <v>-0.999980260856137</v>
      </c>
      <c r="C756" s="0" t="n">
        <f aca="false">E755</f>
        <v>-15.8344961994352</v>
      </c>
      <c r="D756" s="0" t="n">
        <f aca="false">C756/16</f>
        <v>-0.989656012464699</v>
      </c>
      <c r="E756" s="0" t="n">
        <f aca="false">B756+C756-D756</f>
        <v>-15.8448204478266</v>
      </c>
      <c r="F756" s="0" t="n">
        <f aca="false">B756*16</f>
        <v>-15.9996841736982</v>
      </c>
      <c r="I756" s="0" t="n">
        <f aca="false">ROUNDDOWN(127*SIN(A756/1000*2*PI()),0)</f>
        <v>-126</v>
      </c>
      <c r="J756" s="0" t="n">
        <f aca="false">L755</f>
        <v>-2006</v>
      </c>
      <c r="K756" s="0" t="n">
        <f aca="false">ROUNDDOWN(J756/16,0)</f>
        <v>-125</v>
      </c>
      <c r="L756" s="0" t="n">
        <f aca="false">I756+J756-K756</f>
        <v>-2007</v>
      </c>
      <c r="M756" s="0" t="n">
        <f aca="false">I756*16</f>
        <v>-2016</v>
      </c>
    </row>
    <row r="757" customFormat="false" ht="13.5" hidden="false" customHeight="false" outlineLevel="0" collapsed="false">
      <c r="A757" s="0" t="n">
        <f aca="false">A756+1</f>
        <v>750</v>
      </c>
      <c r="B757" s="0" t="n">
        <f aca="false">SIN(A757/1000*2*PI())</f>
        <v>-1</v>
      </c>
      <c r="C757" s="0" t="n">
        <f aca="false">E756</f>
        <v>-15.8448204478266</v>
      </c>
      <c r="D757" s="0" t="n">
        <f aca="false">C757/16</f>
        <v>-0.990301277989164</v>
      </c>
      <c r="E757" s="0" t="n">
        <f aca="false">B757+C757-D757</f>
        <v>-15.8545191698375</v>
      </c>
      <c r="F757" s="0" t="n">
        <f aca="false">B757*16</f>
        <v>-16</v>
      </c>
      <c r="I757" s="0" t="n">
        <f aca="false">ROUNDDOWN(127*SIN(A757/1000*2*PI()),0)</f>
        <v>-127</v>
      </c>
      <c r="J757" s="0" t="n">
        <f aca="false">L756</f>
        <v>-2007</v>
      </c>
      <c r="K757" s="0" t="n">
        <f aca="false">ROUNDDOWN(J757/16,0)</f>
        <v>-125</v>
      </c>
      <c r="L757" s="0" t="n">
        <f aca="false">I757+J757-K757</f>
        <v>-2009</v>
      </c>
      <c r="M757" s="0" t="n">
        <f aca="false">I757*16</f>
        <v>-2032</v>
      </c>
    </row>
    <row r="758" customFormat="false" ht="13.5" hidden="false" customHeight="false" outlineLevel="0" collapsed="false">
      <c r="A758" s="0" t="n">
        <f aca="false">A757+1</f>
        <v>751</v>
      </c>
      <c r="B758" s="0" t="n">
        <f aca="false">SIN(A758/1000*2*PI())</f>
        <v>-0.999980260856137</v>
      </c>
      <c r="C758" s="0" t="n">
        <f aca="false">E757</f>
        <v>-15.8545191698375</v>
      </c>
      <c r="D758" s="0" t="n">
        <f aca="false">C758/16</f>
        <v>-0.990907448114841</v>
      </c>
      <c r="E758" s="0" t="n">
        <f aca="false">B758+C758-D758</f>
        <v>-15.8635919825788</v>
      </c>
      <c r="F758" s="0" t="n">
        <f aca="false">B758*16</f>
        <v>-15.9996841736982</v>
      </c>
      <c r="I758" s="0" t="n">
        <f aca="false">ROUNDDOWN(127*SIN(A758/1000*2*PI()),0)</f>
        <v>-126</v>
      </c>
      <c r="J758" s="0" t="n">
        <f aca="false">L757</f>
        <v>-2009</v>
      </c>
      <c r="K758" s="0" t="n">
        <f aca="false">ROUNDDOWN(J758/16,0)</f>
        <v>-125</v>
      </c>
      <c r="L758" s="0" t="n">
        <f aca="false">I758+J758-K758</f>
        <v>-2010</v>
      </c>
      <c r="M758" s="0" t="n">
        <f aca="false">I758*16</f>
        <v>-2016</v>
      </c>
    </row>
    <row r="759" customFormat="false" ht="13.5" hidden="false" customHeight="false" outlineLevel="0" collapsed="false">
      <c r="A759" s="0" t="n">
        <f aca="false">A758+1</f>
        <v>752</v>
      </c>
      <c r="B759" s="0" t="n">
        <f aca="false">SIN(A759/1000*2*PI())</f>
        <v>-0.999921044203816</v>
      </c>
      <c r="C759" s="0" t="n">
        <f aca="false">E758</f>
        <v>-15.8635919825788</v>
      </c>
      <c r="D759" s="0" t="n">
        <f aca="false">C759/16</f>
        <v>-0.991474498911172</v>
      </c>
      <c r="E759" s="0" t="n">
        <f aca="false">B759+C759-D759</f>
        <v>-15.8720385278714</v>
      </c>
      <c r="F759" s="0" t="n">
        <f aca="false">B759*16</f>
        <v>-15.9987367072611</v>
      </c>
      <c r="I759" s="0" t="n">
        <f aca="false">ROUNDDOWN(127*SIN(A759/1000*2*PI()),0)</f>
        <v>-126</v>
      </c>
      <c r="J759" s="0" t="n">
        <f aca="false">L758</f>
        <v>-2010</v>
      </c>
      <c r="K759" s="0" t="n">
        <f aca="false">ROUNDDOWN(J759/16,0)</f>
        <v>-125</v>
      </c>
      <c r="L759" s="0" t="n">
        <f aca="false">I759+J759-K759</f>
        <v>-2011</v>
      </c>
      <c r="M759" s="0" t="n">
        <f aca="false">I759*16</f>
        <v>-2016</v>
      </c>
    </row>
    <row r="760" customFormat="false" ht="13.5" hidden="false" customHeight="false" outlineLevel="0" collapsed="false">
      <c r="A760" s="0" t="n">
        <f aca="false">A759+1</f>
        <v>753</v>
      </c>
      <c r="B760" s="0" t="n">
        <f aca="false">SIN(A760/1000*2*PI())</f>
        <v>-0.999822352380809</v>
      </c>
      <c r="C760" s="0" t="n">
        <f aca="false">E759</f>
        <v>-15.8720385278714</v>
      </c>
      <c r="D760" s="0" t="n">
        <f aca="false">C760/16</f>
        <v>-0.992002407991962</v>
      </c>
      <c r="E760" s="0" t="n">
        <f aca="false">B760+C760-D760</f>
        <v>-15.8798584722602</v>
      </c>
      <c r="F760" s="0" t="n">
        <f aca="false">B760*16</f>
        <v>-15.9971576380929</v>
      </c>
      <c r="I760" s="0" t="n">
        <f aca="false">ROUNDDOWN(127*SIN(A760/1000*2*PI()),0)</f>
        <v>-126</v>
      </c>
      <c r="J760" s="0" t="n">
        <f aca="false">L759</f>
        <v>-2011</v>
      </c>
      <c r="K760" s="0" t="n">
        <f aca="false">ROUNDDOWN(J760/16,0)</f>
        <v>-125</v>
      </c>
      <c r="L760" s="0" t="n">
        <f aca="false">I760+J760-K760</f>
        <v>-2012</v>
      </c>
      <c r="M760" s="0" t="n">
        <f aca="false">I760*16</f>
        <v>-2016</v>
      </c>
    </row>
    <row r="761" customFormat="false" ht="13.5" hidden="false" customHeight="false" outlineLevel="0" collapsed="false">
      <c r="A761" s="0" t="n">
        <f aca="false">A760+1</f>
        <v>754</v>
      </c>
      <c r="B761" s="0" t="n">
        <f aca="false">SIN(A761/1000*2*PI())</f>
        <v>-0.9996841892833</v>
      </c>
      <c r="C761" s="0" t="n">
        <f aca="false">E760</f>
        <v>-15.8798584722602</v>
      </c>
      <c r="D761" s="0" t="n">
        <f aca="false">C761/16</f>
        <v>-0.992491154516265</v>
      </c>
      <c r="E761" s="0" t="n">
        <f aca="false">B761+C761-D761</f>
        <v>-15.8870515070273</v>
      </c>
      <c r="F761" s="0" t="n">
        <f aca="false">B761*16</f>
        <v>-15.9949470285328</v>
      </c>
      <c r="I761" s="0" t="n">
        <f aca="false">ROUNDDOWN(127*SIN(A761/1000*2*PI()),0)</f>
        <v>-126</v>
      </c>
      <c r="J761" s="0" t="n">
        <f aca="false">L760</f>
        <v>-2012</v>
      </c>
      <c r="K761" s="0" t="n">
        <f aca="false">ROUNDDOWN(J761/16,0)</f>
        <v>-125</v>
      </c>
      <c r="L761" s="0" t="n">
        <f aca="false">I761+J761-K761</f>
        <v>-2013</v>
      </c>
      <c r="M761" s="0" t="n">
        <f aca="false">I761*16</f>
        <v>-2016</v>
      </c>
    </row>
    <row r="762" customFormat="false" ht="13.5" hidden="false" customHeight="false" outlineLevel="0" collapsed="false">
      <c r="A762" s="0" t="n">
        <f aca="false">A761+1</f>
        <v>755</v>
      </c>
      <c r="B762" s="0" t="n">
        <f aca="false">SIN(A762/1000*2*PI())</f>
        <v>-0.999506560365732</v>
      </c>
      <c r="C762" s="0" t="n">
        <f aca="false">E761</f>
        <v>-15.8870515070273</v>
      </c>
      <c r="D762" s="0" t="n">
        <f aca="false">C762/16</f>
        <v>-0.992940719189205</v>
      </c>
      <c r="E762" s="0" t="n">
        <f aca="false">B762+C762-D762</f>
        <v>-15.8936173482038</v>
      </c>
      <c r="F762" s="0" t="n">
        <f aca="false">B762*16</f>
        <v>-15.9921049658517</v>
      </c>
      <c r="I762" s="0" t="n">
        <f aca="false">ROUNDDOWN(127*SIN(A762/1000*2*PI()),0)</f>
        <v>-126</v>
      </c>
      <c r="J762" s="0" t="n">
        <f aca="false">L761</f>
        <v>-2013</v>
      </c>
      <c r="K762" s="0" t="n">
        <f aca="false">ROUNDDOWN(J762/16,0)</f>
        <v>-125</v>
      </c>
      <c r="L762" s="0" t="n">
        <f aca="false">I762+J762-K762</f>
        <v>-2014</v>
      </c>
      <c r="M762" s="0" t="n">
        <f aca="false">I762*16</f>
        <v>-2016</v>
      </c>
    </row>
    <row r="763" customFormat="false" ht="13.5" hidden="false" customHeight="false" outlineLevel="0" collapsed="false">
      <c r="A763" s="0" t="n">
        <f aca="false">A762+1</f>
        <v>756</v>
      </c>
      <c r="B763" s="0" t="n">
        <f aca="false">SIN(A763/1000*2*PI())</f>
        <v>-0.999289472640589</v>
      </c>
      <c r="C763" s="0" t="n">
        <f aca="false">E762</f>
        <v>-15.8936173482038</v>
      </c>
      <c r="D763" s="0" t="n">
        <f aca="false">C763/16</f>
        <v>-0.993351084262738</v>
      </c>
      <c r="E763" s="0" t="n">
        <f aca="false">B763+C763-D763</f>
        <v>-15.8995557365817</v>
      </c>
      <c r="F763" s="0" t="n">
        <f aca="false">B763*16</f>
        <v>-15.9886315622494</v>
      </c>
      <c r="I763" s="0" t="n">
        <f aca="false">ROUNDDOWN(127*SIN(A763/1000*2*PI()),0)</f>
        <v>-126</v>
      </c>
      <c r="J763" s="0" t="n">
        <f aca="false">L762</f>
        <v>-2014</v>
      </c>
      <c r="K763" s="0" t="n">
        <f aca="false">ROUNDDOWN(J763/16,0)</f>
        <v>-125</v>
      </c>
      <c r="L763" s="0" t="n">
        <f aca="false">I763+J763-K763</f>
        <v>-2015</v>
      </c>
      <c r="M763" s="0" t="n">
        <f aca="false">I763*16</f>
        <v>-2016</v>
      </c>
    </row>
    <row r="764" customFormat="false" ht="13.5" hidden="false" customHeight="false" outlineLevel="0" collapsed="false">
      <c r="A764" s="0" t="n">
        <f aca="false">A763+1</f>
        <v>757</v>
      </c>
      <c r="B764" s="0" t="n">
        <f aca="false">SIN(A764/1000*2*PI())</f>
        <v>-0.999032934678125</v>
      </c>
      <c r="C764" s="0" t="n">
        <f aca="false">E763</f>
        <v>-15.8995557365817</v>
      </c>
      <c r="D764" s="0" t="n">
        <f aca="false">C764/16</f>
        <v>-0.993722233536353</v>
      </c>
      <c r="E764" s="0" t="n">
        <f aca="false">B764+C764-D764</f>
        <v>-15.9048664377234</v>
      </c>
      <c r="F764" s="0" t="n">
        <f aca="false">B764*16</f>
        <v>-15.98452695485</v>
      </c>
      <c r="I764" s="0" t="n">
        <f aca="false">ROUNDDOWN(127*SIN(A764/1000*2*PI()),0)</f>
        <v>-126</v>
      </c>
      <c r="J764" s="0" t="n">
        <f aca="false">L763</f>
        <v>-2015</v>
      </c>
      <c r="K764" s="0" t="n">
        <f aca="false">ROUNDDOWN(J764/16,0)</f>
        <v>-125</v>
      </c>
      <c r="L764" s="0" t="n">
        <f aca="false">I764+J764-K764</f>
        <v>-2016</v>
      </c>
      <c r="M764" s="0" t="n">
        <f aca="false">I764*16</f>
        <v>-2016</v>
      </c>
    </row>
    <row r="765" customFormat="false" ht="13.5" hidden="false" customHeight="false" outlineLevel="0" collapsed="false">
      <c r="A765" s="0" t="n">
        <f aca="false">A764+1</f>
        <v>758</v>
      </c>
      <c r="B765" s="0" t="n">
        <f aca="false">SIN(A765/1000*2*PI())</f>
        <v>-0.998736956606018</v>
      </c>
      <c r="C765" s="0" t="n">
        <f aca="false">E764</f>
        <v>-15.9048664377234</v>
      </c>
      <c r="D765" s="0" t="n">
        <f aca="false">C765/16</f>
        <v>-0.994054152357714</v>
      </c>
      <c r="E765" s="0" t="n">
        <f aca="false">B765+C765-D765</f>
        <v>-15.9095492419717</v>
      </c>
      <c r="F765" s="0" t="n">
        <f aca="false">B765*16</f>
        <v>-15.9797913056963</v>
      </c>
      <c r="I765" s="0" t="n">
        <f aca="false">ROUNDDOWN(127*SIN(A765/1000*2*PI()),0)</f>
        <v>-126</v>
      </c>
      <c r="J765" s="0" t="n">
        <f aca="false">L764</f>
        <v>-2016</v>
      </c>
      <c r="K765" s="0" t="n">
        <f aca="false">ROUNDDOWN(J765/16,0)</f>
        <v>-126</v>
      </c>
      <c r="L765" s="0" t="n">
        <f aca="false">I765+J765-K765</f>
        <v>-2016</v>
      </c>
      <c r="M765" s="0" t="n">
        <f aca="false">I765*16</f>
        <v>-2016</v>
      </c>
    </row>
    <row r="766" customFormat="false" ht="13.5" hidden="false" customHeight="false" outlineLevel="0" collapsed="false">
      <c r="A766" s="0" t="n">
        <f aca="false">A765+1</f>
        <v>759</v>
      </c>
      <c r="B766" s="0" t="n">
        <f aca="false">SIN(A766/1000*2*PI())</f>
        <v>-0.998401550108975</v>
      </c>
      <c r="C766" s="0" t="n">
        <f aca="false">E765</f>
        <v>-15.9095492419717</v>
      </c>
      <c r="D766" s="0" t="n">
        <f aca="false">C766/16</f>
        <v>-0.994346827623233</v>
      </c>
      <c r="E766" s="0" t="n">
        <f aca="false">B766+C766-D766</f>
        <v>-15.9136039644575</v>
      </c>
      <c r="F766" s="0" t="n">
        <f aca="false">B766*16</f>
        <v>-15.9744248017436</v>
      </c>
      <c r="I766" s="0" t="n">
        <f aca="false">ROUNDDOWN(127*SIN(A766/1000*2*PI()),0)</f>
        <v>-126</v>
      </c>
      <c r="J766" s="0" t="n">
        <f aca="false">L765</f>
        <v>-2016</v>
      </c>
      <c r="K766" s="0" t="n">
        <f aca="false">ROUNDDOWN(J766/16,0)</f>
        <v>-126</v>
      </c>
      <c r="L766" s="0" t="n">
        <f aca="false">I766+J766-K766</f>
        <v>-2016</v>
      </c>
      <c r="M766" s="0" t="n">
        <f aca="false">I766*16</f>
        <v>-2016</v>
      </c>
    </row>
    <row r="767" customFormat="false" ht="13.5" hidden="false" customHeight="false" outlineLevel="0" collapsed="false">
      <c r="A767" s="0" t="n">
        <f aca="false">A766+1</f>
        <v>760</v>
      </c>
      <c r="B767" s="0" t="n">
        <f aca="false">SIN(A767/1000*2*PI())</f>
        <v>-0.998026728428272</v>
      </c>
      <c r="C767" s="0" t="n">
        <f aca="false">E766</f>
        <v>-15.9136039644575</v>
      </c>
      <c r="D767" s="0" t="n">
        <f aca="false">C767/16</f>
        <v>-0.994600247778592</v>
      </c>
      <c r="E767" s="0" t="n">
        <f aca="false">B767+C767-D767</f>
        <v>-15.9170304451071</v>
      </c>
      <c r="F767" s="0" t="n">
        <f aca="false">B767*16</f>
        <v>-15.9684276548523</v>
      </c>
      <c r="I767" s="0" t="n">
        <f aca="false">ROUNDDOWN(127*SIN(A767/1000*2*PI()),0)</f>
        <v>-126</v>
      </c>
      <c r="J767" s="0" t="n">
        <f aca="false">L766</f>
        <v>-2016</v>
      </c>
      <c r="K767" s="0" t="n">
        <f aca="false">ROUNDDOWN(J767/16,0)</f>
        <v>-126</v>
      </c>
      <c r="L767" s="0" t="n">
        <f aca="false">I767+J767-K767</f>
        <v>-2016</v>
      </c>
      <c r="M767" s="0" t="n">
        <f aca="false">I767*16</f>
        <v>-2016</v>
      </c>
    </row>
    <row r="768" customFormat="false" ht="13.5" hidden="false" customHeight="false" outlineLevel="0" collapsed="false">
      <c r="A768" s="0" t="n">
        <f aca="false">A767+1</f>
        <v>761</v>
      </c>
      <c r="B768" s="0" t="n">
        <f aca="false">SIN(A768/1000*2*PI())</f>
        <v>-0.997612506361225</v>
      </c>
      <c r="C768" s="0" t="n">
        <f aca="false">E767</f>
        <v>-15.9170304451071</v>
      </c>
      <c r="D768" s="0" t="n">
        <f aca="false">C768/16</f>
        <v>-0.994814402819197</v>
      </c>
      <c r="E768" s="0" t="n">
        <f aca="false">B768+C768-D768</f>
        <v>-15.9198285486492</v>
      </c>
      <c r="F768" s="0" t="n">
        <f aca="false">B768*16</f>
        <v>-15.9618001017796</v>
      </c>
      <c r="I768" s="0" t="n">
        <f aca="false">ROUNDDOWN(127*SIN(A768/1000*2*PI()),0)</f>
        <v>-126</v>
      </c>
      <c r="J768" s="0" t="n">
        <f aca="false">L767</f>
        <v>-2016</v>
      </c>
      <c r="K768" s="0" t="n">
        <f aca="false">ROUNDDOWN(J768/16,0)</f>
        <v>-126</v>
      </c>
      <c r="L768" s="0" t="n">
        <f aca="false">I768+J768-K768</f>
        <v>-2016</v>
      </c>
      <c r="M768" s="0" t="n">
        <f aca="false">I768*16</f>
        <v>-2016</v>
      </c>
    </row>
    <row r="769" customFormat="false" ht="13.5" hidden="false" customHeight="false" outlineLevel="0" collapsed="false">
      <c r="A769" s="0" t="n">
        <f aca="false">A768+1</f>
        <v>762</v>
      </c>
      <c r="B769" s="0" t="n">
        <f aca="false">SIN(A769/1000*2*PI())</f>
        <v>-0.997158900260614</v>
      </c>
      <c r="C769" s="0" t="n">
        <f aca="false">E768</f>
        <v>-15.9198285486492</v>
      </c>
      <c r="D769" s="0" t="n">
        <f aca="false">C769/16</f>
        <v>-0.994989284290574</v>
      </c>
      <c r="E769" s="0" t="n">
        <f aca="false">B769+C769-D769</f>
        <v>-15.9219981646192</v>
      </c>
      <c r="F769" s="0" t="n">
        <f aca="false">B769*16</f>
        <v>-15.9545424041698</v>
      </c>
      <c r="I769" s="0" t="n">
        <f aca="false">ROUNDDOWN(127*SIN(A769/1000*2*PI()),0)</f>
        <v>-126</v>
      </c>
      <c r="J769" s="0" t="n">
        <f aca="false">L768</f>
        <v>-2016</v>
      </c>
      <c r="K769" s="0" t="n">
        <f aca="false">ROUNDDOWN(J769/16,0)</f>
        <v>-126</v>
      </c>
      <c r="L769" s="0" t="n">
        <f aca="false">I769+J769-K769</f>
        <v>-2016</v>
      </c>
      <c r="M769" s="0" t="n">
        <f aca="false">I769*16</f>
        <v>-2016</v>
      </c>
    </row>
    <row r="770" customFormat="false" ht="13.5" hidden="false" customHeight="false" outlineLevel="0" collapsed="false">
      <c r="A770" s="0" t="n">
        <f aca="false">A769+1</f>
        <v>763</v>
      </c>
      <c r="B770" s="0" t="n">
        <f aca="false">SIN(A770/1000*2*PI())</f>
        <v>-0.99666592803403</v>
      </c>
      <c r="C770" s="0" t="n">
        <f aca="false">E769</f>
        <v>-15.9219981646192</v>
      </c>
      <c r="D770" s="0" t="n">
        <f aca="false">C770/16</f>
        <v>-0.995124885288701</v>
      </c>
      <c r="E770" s="0" t="n">
        <f aca="false">B770+C770-D770</f>
        <v>-15.9235392073645</v>
      </c>
      <c r="F770" s="0" t="n">
        <f aca="false">B770*16</f>
        <v>-15.9466548485445</v>
      </c>
      <c r="I770" s="0" t="n">
        <f aca="false">ROUNDDOWN(127*SIN(A770/1000*2*PI()),0)</f>
        <v>-126</v>
      </c>
      <c r="J770" s="0" t="n">
        <f aca="false">L769</f>
        <v>-2016</v>
      </c>
      <c r="K770" s="0" t="n">
        <f aca="false">ROUNDDOWN(J770/16,0)</f>
        <v>-126</v>
      </c>
      <c r="L770" s="0" t="n">
        <f aca="false">I770+J770-K770</f>
        <v>-2016</v>
      </c>
      <c r="M770" s="0" t="n">
        <f aca="false">I770*16</f>
        <v>-2016</v>
      </c>
    </row>
    <row r="771" customFormat="false" ht="13.5" hidden="false" customHeight="false" outlineLevel="0" collapsed="false">
      <c r="A771" s="0" t="n">
        <f aca="false">A770+1</f>
        <v>764</v>
      </c>
      <c r="B771" s="0" t="n">
        <f aca="false">SIN(A771/1000*2*PI())</f>
        <v>-0.996133609143173</v>
      </c>
      <c r="C771" s="0" t="n">
        <f aca="false">E770</f>
        <v>-15.9235392073645</v>
      </c>
      <c r="D771" s="0" t="n">
        <f aca="false">C771/16</f>
        <v>-0.995221200460284</v>
      </c>
      <c r="E771" s="0" t="n">
        <f aca="false">B771+C771-D771</f>
        <v>-15.9244516160474</v>
      </c>
      <c r="F771" s="0" t="n">
        <f aca="false">B771*16</f>
        <v>-15.9381377462908</v>
      </c>
      <c r="I771" s="0" t="n">
        <f aca="false">ROUNDDOWN(127*SIN(A771/1000*2*PI()),0)</f>
        <v>-126</v>
      </c>
      <c r="J771" s="0" t="n">
        <f aca="false">L770</f>
        <v>-2016</v>
      </c>
      <c r="K771" s="0" t="n">
        <f aca="false">ROUNDDOWN(J771/16,0)</f>
        <v>-126</v>
      </c>
      <c r="L771" s="0" t="n">
        <f aca="false">I771+J771-K771</f>
        <v>-2016</v>
      </c>
      <c r="M771" s="0" t="n">
        <f aca="false">I771*16</f>
        <v>-2016</v>
      </c>
    </row>
    <row r="772" customFormat="false" ht="13.5" hidden="false" customHeight="false" outlineLevel="0" collapsed="false">
      <c r="A772" s="0" t="n">
        <f aca="false">A771+1</f>
        <v>765</v>
      </c>
      <c r="B772" s="0" t="n">
        <f aca="false">SIN(A772/1000*2*PI())</f>
        <v>-0.99556196460308</v>
      </c>
      <c r="C772" s="0" t="n">
        <f aca="false">E771</f>
        <v>-15.9244516160474</v>
      </c>
      <c r="D772" s="0" t="n">
        <f aca="false">C772/16</f>
        <v>-0.995278226002965</v>
      </c>
      <c r="E772" s="0" t="n">
        <f aca="false">B772+C772-D772</f>
        <v>-15.9247353546475</v>
      </c>
      <c r="F772" s="0" t="n">
        <f aca="false">B772*16</f>
        <v>-15.9289914336493</v>
      </c>
      <c r="I772" s="0" t="n">
        <f aca="false">ROUNDDOWN(127*SIN(A772/1000*2*PI()),0)</f>
        <v>-126</v>
      </c>
      <c r="J772" s="0" t="n">
        <f aca="false">L771</f>
        <v>-2016</v>
      </c>
      <c r="K772" s="0" t="n">
        <f aca="false">ROUNDDOWN(J772/16,0)</f>
        <v>-126</v>
      </c>
      <c r="L772" s="0" t="n">
        <f aca="false">I772+J772-K772</f>
        <v>-2016</v>
      </c>
      <c r="M772" s="0" t="n">
        <f aca="false">I772*16</f>
        <v>-2016</v>
      </c>
    </row>
    <row r="773" customFormat="false" ht="13.5" hidden="false" customHeight="false" outlineLevel="0" collapsed="false">
      <c r="A773" s="0" t="n">
        <f aca="false">A772+1</f>
        <v>766</v>
      </c>
      <c r="B773" s="0" t="n">
        <f aca="false">SIN(A773/1000*2*PI())</f>
        <v>-0.9949510169813</v>
      </c>
      <c r="C773" s="0" t="n">
        <f aca="false">E772</f>
        <v>-15.9247353546475</v>
      </c>
      <c r="D773" s="0" t="n">
        <f aca="false">C773/16</f>
        <v>-0.995295959665472</v>
      </c>
      <c r="E773" s="0" t="n">
        <f aca="false">B773+C773-D773</f>
        <v>-15.9243904119634</v>
      </c>
      <c r="F773" s="0" t="n">
        <f aca="false">B773*16</f>
        <v>-15.9192162717008</v>
      </c>
      <c r="I773" s="0" t="n">
        <f aca="false">ROUNDDOWN(127*SIN(A773/1000*2*PI()),0)</f>
        <v>-126</v>
      </c>
      <c r="J773" s="0" t="n">
        <f aca="false">L772</f>
        <v>-2016</v>
      </c>
      <c r="K773" s="0" t="n">
        <f aca="false">ROUNDDOWN(J773/16,0)</f>
        <v>-126</v>
      </c>
      <c r="L773" s="0" t="n">
        <f aca="false">I773+J773-K773</f>
        <v>-2016</v>
      </c>
      <c r="M773" s="0" t="n">
        <f aca="false">I773*16</f>
        <v>-2016</v>
      </c>
    </row>
    <row r="774" customFormat="false" ht="13.5" hidden="false" customHeight="false" outlineLevel="0" collapsed="false">
      <c r="A774" s="0" t="n">
        <f aca="false">A773+1</f>
        <v>767</v>
      </c>
      <c r="B774" s="0" t="n">
        <f aca="false">SIN(A774/1000*2*PI())</f>
        <v>-0.994300790396999</v>
      </c>
      <c r="C774" s="0" t="n">
        <f aca="false">E773</f>
        <v>-15.9243904119634</v>
      </c>
      <c r="D774" s="0" t="n">
        <f aca="false">C774/16</f>
        <v>-0.995274400747711</v>
      </c>
      <c r="E774" s="0" t="n">
        <f aca="false">B774+C774-D774</f>
        <v>-15.9234168016127</v>
      </c>
      <c r="F774" s="0" t="n">
        <f aca="false">B774*16</f>
        <v>-15.908812646352</v>
      </c>
      <c r="I774" s="0" t="n">
        <f aca="false">ROUNDDOWN(127*SIN(A774/1000*2*PI()),0)</f>
        <v>-126</v>
      </c>
      <c r="J774" s="0" t="n">
        <f aca="false">L773</f>
        <v>-2016</v>
      </c>
      <c r="K774" s="0" t="n">
        <f aca="false">ROUNDDOWN(J774/16,0)</f>
        <v>-126</v>
      </c>
      <c r="L774" s="0" t="n">
        <f aca="false">I774+J774-K774</f>
        <v>-2016</v>
      </c>
      <c r="M774" s="0" t="n">
        <f aca="false">I774*16</f>
        <v>-2016</v>
      </c>
    </row>
    <row r="775" customFormat="false" ht="13.5" hidden="false" customHeight="false" outlineLevel="0" collapsed="false">
      <c r="A775" s="0" t="n">
        <f aca="false">A774+1</f>
        <v>768</v>
      </c>
      <c r="B775" s="0" t="n">
        <f aca="false">SIN(A775/1000*2*PI())</f>
        <v>-0.993611310520008</v>
      </c>
      <c r="C775" s="0" t="n">
        <f aca="false">E774</f>
        <v>-15.9234168016127</v>
      </c>
      <c r="D775" s="0" t="n">
        <f aca="false">C775/16</f>
        <v>-0.995213550100792</v>
      </c>
      <c r="E775" s="0" t="n">
        <f aca="false">B775+C775-D775</f>
        <v>-15.9218145620319</v>
      </c>
      <c r="F775" s="0" t="n">
        <f aca="false">B775*16</f>
        <v>-15.8977809683201</v>
      </c>
      <c r="I775" s="0" t="n">
        <f aca="false">ROUNDDOWN(127*SIN(A775/1000*2*PI()),0)</f>
        <v>-126</v>
      </c>
      <c r="J775" s="0" t="n">
        <f aca="false">L774</f>
        <v>-2016</v>
      </c>
      <c r="K775" s="0" t="n">
        <f aca="false">ROUNDDOWN(J775/16,0)</f>
        <v>-126</v>
      </c>
      <c r="L775" s="0" t="n">
        <f aca="false">I775+J775-K775</f>
        <v>-2016</v>
      </c>
      <c r="M775" s="0" t="n">
        <f aca="false">I775*16</f>
        <v>-2016</v>
      </c>
    </row>
    <row r="776" customFormat="false" ht="13.5" hidden="false" customHeight="false" outlineLevel="0" collapsed="false">
      <c r="A776" s="0" t="n">
        <f aca="false">A775+1</f>
        <v>769</v>
      </c>
      <c r="B776" s="0" t="n">
        <f aca="false">SIN(A776/1000*2*PI())</f>
        <v>-0.992882604569814</v>
      </c>
      <c r="C776" s="0" t="n">
        <f aca="false">E775</f>
        <v>-15.9218145620319</v>
      </c>
      <c r="D776" s="0" t="n">
        <f aca="false">C776/16</f>
        <v>-0.995113410126993</v>
      </c>
      <c r="E776" s="0" t="n">
        <f aca="false">B776+C776-D776</f>
        <v>-15.9195837564747</v>
      </c>
      <c r="F776" s="0" t="n">
        <f aca="false">B776*16</f>
        <v>-15.886121673117</v>
      </c>
      <c r="I776" s="0" t="n">
        <f aca="false">ROUNDDOWN(127*SIN(A776/1000*2*PI()),0)</f>
        <v>-126</v>
      </c>
      <c r="J776" s="0" t="n">
        <f aca="false">L775</f>
        <v>-2016</v>
      </c>
      <c r="K776" s="0" t="n">
        <f aca="false">ROUNDDOWN(J776/16,0)</f>
        <v>-126</v>
      </c>
      <c r="L776" s="0" t="n">
        <f aca="false">I776+J776-K776</f>
        <v>-2016</v>
      </c>
      <c r="M776" s="0" t="n">
        <f aca="false">I776*16</f>
        <v>-2016</v>
      </c>
    </row>
    <row r="777" customFormat="false" ht="13.5" hidden="false" customHeight="false" outlineLevel="0" collapsed="false">
      <c r="A777" s="0" t="n">
        <f aca="false">A776+1</f>
        <v>770</v>
      </c>
      <c r="B777" s="0" t="n">
        <f aca="false">SIN(A777/1000*2*PI())</f>
        <v>-0.992114701314478</v>
      </c>
      <c r="C777" s="0" t="n">
        <f aca="false">E776</f>
        <v>-15.9195837564747</v>
      </c>
      <c r="D777" s="0" t="n">
        <f aca="false">C777/16</f>
        <v>-0.994973984779669</v>
      </c>
      <c r="E777" s="0" t="n">
        <f aca="false">B777+C777-D777</f>
        <v>-15.9167244730095</v>
      </c>
      <c r="F777" s="0" t="n">
        <f aca="false">B777*16</f>
        <v>-15.8738352210316</v>
      </c>
      <c r="I777" s="0" t="n">
        <f aca="false">ROUNDDOWN(127*SIN(A777/1000*2*PI()),0)</f>
        <v>-125</v>
      </c>
      <c r="J777" s="0" t="n">
        <f aca="false">L776</f>
        <v>-2016</v>
      </c>
      <c r="K777" s="0" t="n">
        <f aca="false">ROUNDDOWN(J777/16,0)</f>
        <v>-126</v>
      </c>
      <c r="L777" s="0" t="n">
        <f aca="false">I777+J777-K777</f>
        <v>-2015</v>
      </c>
      <c r="M777" s="0" t="n">
        <f aca="false">I777*16</f>
        <v>-2000</v>
      </c>
    </row>
    <row r="778" customFormat="false" ht="13.5" hidden="false" customHeight="false" outlineLevel="0" collapsed="false">
      <c r="A778" s="0" t="n">
        <f aca="false">A777+1</f>
        <v>771</v>
      </c>
      <c r="B778" s="0" t="n">
        <f aca="false">SIN(A778/1000*2*PI())</f>
        <v>-0.991307631069507</v>
      </c>
      <c r="C778" s="0" t="n">
        <f aca="false">E777</f>
        <v>-15.9167244730095</v>
      </c>
      <c r="D778" s="0" t="n">
        <f aca="false">C778/16</f>
        <v>-0.994795279563095</v>
      </c>
      <c r="E778" s="0" t="n">
        <f aca="false">B778+C778-D778</f>
        <v>-15.9132368245159</v>
      </c>
      <c r="F778" s="0" t="n">
        <f aca="false">B778*16</f>
        <v>-15.8609220971121</v>
      </c>
      <c r="I778" s="0" t="n">
        <f aca="false">ROUNDDOWN(127*SIN(A778/1000*2*PI()),0)</f>
        <v>-125</v>
      </c>
      <c r="J778" s="0" t="n">
        <f aca="false">L777</f>
        <v>-2015</v>
      </c>
      <c r="K778" s="0" t="n">
        <f aca="false">ROUNDDOWN(J778/16,0)</f>
        <v>-125</v>
      </c>
      <c r="L778" s="0" t="n">
        <f aca="false">I778+J778-K778</f>
        <v>-2015</v>
      </c>
      <c r="M778" s="0" t="n">
        <f aca="false">I778*16</f>
        <v>-2000</v>
      </c>
    </row>
    <row r="779" customFormat="false" ht="13.5" hidden="false" customHeight="false" outlineLevel="0" collapsed="false">
      <c r="A779" s="0" t="n">
        <f aca="false">A778+1</f>
        <v>772</v>
      </c>
      <c r="B779" s="0" t="n">
        <f aca="false">SIN(A779/1000*2*PI())</f>
        <v>-0.990461425696651</v>
      </c>
      <c r="C779" s="0" t="n">
        <f aca="false">E778</f>
        <v>-15.9132368245159</v>
      </c>
      <c r="D779" s="0" t="n">
        <f aca="false">C779/16</f>
        <v>-0.994577301532245</v>
      </c>
      <c r="E779" s="0" t="n">
        <f aca="false">B779+C779-D779</f>
        <v>-15.9091209486803</v>
      </c>
      <c r="F779" s="0" t="n">
        <f aca="false">B779*16</f>
        <v>-15.8473828111464</v>
      </c>
      <c r="I779" s="0" t="n">
        <f aca="false">ROUNDDOWN(127*SIN(A779/1000*2*PI()),0)</f>
        <v>-125</v>
      </c>
      <c r="J779" s="0" t="n">
        <f aca="false">L778</f>
        <v>-2015</v>
      </c>
      <c r="K779" s="0" t="n">
        <f aca="false">ROUNDDOWN(J779/16,0)</f>
        <v>-125</v>
      </c>
      <c r="L779" s="0" t="n">
        <f aca="false">I779+J779-K779</f>
        <v>-2015</v>
      </c>
      <c r="M779" s="0" t="n">
        <f aca="false">I779*16</f>
        <v>-2000</v>
      </c>
    </row>
    <row r="780" customFormat="false" ht="13.5" hidden="false" customHeight="false" outlineLevel="0" collapsed="false">
      <c r="A780" s="0" t="n">
        <f aca="false">A779+1</f>
        <v>773</v>
      </c>
      <c r="B780" s="0" t="n">
        <f aca="false">SIN(A780/1000*2*PI())</f>
        <v>-0.989576118602651</v>
      </c>
      <c r="C780" s="0" t="n">
        <f aca="false">E779</f>
        <v>-15.9091209486803</v>
      </c>
      <c r="D780" s="0" t="n">
        <f aca="false">C780/16</f>
        <v>-0.994320059292521</v>
      </c>
      <c r="E780" s="0" t="n">
        <f aca="false">B780+C780-D780</f>
        <v>-15.9043770079905</v>
      </c>
      <c r="F780" s="0" t="n">
        <f aca="false">B780*16</f>
        <v>-15.8332178976424</v>
      </c>
      <c r="I780" s="0" t="n">
        <f aca="false">ROUNDDOWN(127*SIN(A780/1000*2*PI()),0)</f>
        <v>-125</v>
      </c>
      <c r="J780" s="0" t="n">
        <f aca="false">L779</f>
        <v>-2015</v>
      </c>
      <c r="K780" s="0" t="n">
        <f aca="false">ROUNDDOWN(J780/16,0)</f>
        <v>-125</v>
      </c>
      <c r="L780" s="0" t="n">
        <f aca="false">I780+J780-K780</f>
        <v>-2015</v>
      </c>
      <c r="M780" s="0" t="n">
        <f aca="false">I780*16</f>
        <v>-2000</v>
      </c>
    </row>
    <row r="781" customFormat="false" ht="13.5" hidden="false" customHeight="false" outlineLevel="0" collapsed="false">
      <c r="A781" s="0" t="n">
        <f aca="false">A780+1</f>
        <v>774</v>
      </c>
      <c r="B781" s="0" t="n">
        <f aca="false">SIN(A781/1000*2*PI())</f>
        <v>-0.988651744737914</v>
      </c>
      <c r="C781" s="0" t="n">
        <f aca="false">E780</f>
        <v>-15.9043770079905</v>
      </c>
      <c r="D781" s="0" t="n">
        <f aca="false">C781/16</f>
        <v>-0.994023562999404</v>
      </c>
      <c r="E781" s="0" t="n">
        <f aca="false">B781+C781-D781</f>
        <v>-15.899005189729</v>
      </c>
      <c r="F781" s="0" t="n">
        <f aca="false">B781*16</f>
        <v>-15.8184279158066</v>
      </c>
      <c r="I781" s="0" t="n">
        <f aca="false">ROUNDDOWN(127*SIN(A781/1000*2*PI()),0)</f>
        <v>-125</v>
      </c>
      <c r="J781" s="0" t="n">
        <f aca="false">L780</f>
        <v>-2015</v>
      </c>
      <c r="K781" s="0" t="n">
        <f aca="false">ROUNDDOWN(J781/16,0)</f>
        <v>-125</v>
      </c>
      <c r="L781" s="0" t="n">
        <f aca="false">I781+J781-K781</f>
        <v>-2015</v>
      </c>
      <c r="M781" s="0" t="n">
        <f aca="false">I781*16</f>
        <v>-2000</v>
      </c>
    </row>
    <row r="782" customFormat="false" ht="13.5" hidden="false" customHeight="false" outlineLevel="0" collapsed="false">
      <c r="A782" s="0" t="n">
        <f aca="false">A781+1</f>
        <v>775</v>
      </c>
      <c r="B782" s="0" t="n">
        <f aca="false">SIN(A782/1000*2*PI())</f>
        <v>-0.987688340595138</v>
      </c>
      <c r="C782" s="0" t="n">
        <f aca="false">E781</f>
        <v>-15.899005189729</v>
      </c>
      <c r="D782" s="0" t="n">
        <f aca="false">C782/16</f>
        <v>-0.993687824358061</v>
      </c>
      <c r="E782" s="0" t="n">
        <f aca="false">B782+C782-D782</f>
        <v>-15.893005705966</v>
      </c>
      <c r="F782" s="0" t="n">
        <f aca="false">B782*16</f>
        <v>-15.8030134495222</v>
      </c>
      <c r="I782" s="0" t="n">
        <f aca="false">ROUNDDOWN(127*SIN(A782/1000*2*PI()),0)</f>
        <v>-125</v>
      </c>
      <c r="J782" s="0" t="n">
        <f aca="false">L781</f>
        <v>-2015</v>
      </c>
      <c r="K782" s="0" t="n">
        <f aca="false">ROUNDDOWN(J782/16,0)</f>
        <v>-125</v>
      </c>
      <c r="L782" s="0" t="n">
        <f aca="false">I782+J782-K782</f>
        <v>-2015</v>
      </c>
      <c r="M782" s="0" t="n">
        <f aca="false">I782*16</f>
        <v>-2000</v>
      </c>
    </row>
    <row r="783" customFormat="false" ht="13.5" hidden="false" customHeight="false" outlineLevel="0" collapsed="false">
      <c r="A783" s="0" t="n">
        <f aca="false">A782+1</f>
        <v>776</v>
      </c>
      <c r="B783" s="0" t="n">
        <f aca="false">SIN(A783/1000*2*PI())</f>
        <v>-0.986685944207868</v>
      </c>
      <c r="C783" s="0" t="n">
        <f aca="false">E782</f>
        <v>-15.893005705966</v>
      </c>
      <c r="D783" s="0" t="n">
        <f aca="false">C783/16</f>
        <v>-0.993312856622878</v>
      </c>
      <c r="E783" s="0" t="n">
        <f aca="false">B783+C783-D783</f>
        <v>-15.886378793551</v>
      </c>
      <c r="F783" s="0" t="n">
        <f aca="false">B783*16</f>
        <v>-15.7869751073259</v>
      </c>
      <c r="I783" s="0" t="n">
        <f aca="false">ROUNDDOWN(127*SIN(A783/1000*2*PI()),0)</f>
        <v>-125</v>
      </c>
      <c r="J783" s="0" t="n">
        <f aca="false">L782</f>
        <v>-2015</v>
      </c>
      <c r="K783" s="0" t="n">
        <f aca="false">ROUNDDOWN(J783/16,0)</f>
        <v>-125</v>
      </c>
      <c r="L783" s="0" t="n">
        <f aca="false">I783+J783-K783</f>
        <v>-2015</v>
      </c>
      <c r="M783" s="0" t="n">
        <f aca="false">I783*16</f>
        <v>-2000</v>
      </c>
    </row>
    <row r="784" customFormat="false" ht="13.5" hidden="false" customHeight="false" outlineLevel="0" collapsed="false">
      <c r="A784" s="0" t="n">
        <f aca="false">A783+1</f>
        <v>777</v>
      </c>
      <c r="B784" s="0" t="n">
        <f aca="false">SIN(A784/1000*2*PI())</f>
        <v>-0.985644595148998</v>
      </c>
      <c r="C784" s="0" t="n">
        <f aca="false">E783</f>
        <v>-15.886378793551</v>
      </c>
      <c r="D784" s="0" t="n">
        <f aca="false">C784/16</f>
        <v>-0.99289867459694</v>
      </c>
      <c r="E784" s="0" t="n">
        <f aca="false">B784+C784-D784</f>
        <v>-15.8791247141031</v>
      </c>
      <c r="F784" s="0" t="n">
        <f aca="false">B784*16</f>
        <v>-15.770313522384</v>
      </c>
      <c r="I784" s="0" t="n">
        <f aca="false">ROUNDDOWN(127*SIN(A784/1000*2*PI()),0)</f>
        <v>-125</v>
      </c>
      <c r="J784" s="0" t="n">
        <f aca="false">L783</f>
        <v>-2015</v>
      </c>
      <c r="K784" s="0" t="n">
        <f aca="false">ROUNDDOWN(J784/16,0)</f>
        <v>-125</v>
      </c>
      <c r="L784" s="0" t="n">
        <f aca="false">I784+J784-K784</f>
        <v>-2015</v>
      </c>
      <c r="M784" s="0" t="n">
        <f aca="false">I784*16</f>
        <v>-2000</v>
      </c>
    </row>
    <row r="785" customFormat="false" ht="13.5" hidden="false" customHeight="false" outlineLevel="0" collapsed="false">
      <c r="A785" s="0" t="n">
        <f aca="false">A784+1</f>
        <v>778</v>
      </c>
      <c r="B785" s="0" t="n">
        <f aca="false">SIN(A785/1000*2*PI())</f>
        <v>-0.984564334529205</v>
      </c>
      <c r="C785" s="0" t="n">
        <f aca="false">E784</f>
        <v>-15.8791247141031</v>
      </c>
      <c r="D785" s="0" t="n">
        <f aca="false">C785/16</f>
        <v>-0.992445294631444</v>
      </c>
      <c r="E785" s="0" t="n">
        <f aca="false">B785+C785-D785</f>
        <v>-15.8712437540009</v>
      </c>
      <c r="F785" s="0" t="n">
        <f aca="false">B785*16</f>
        <v>-15.7530293524673</v>
      </c>
      <c r="I785" s="0" t="n">
        <f aca="false">ROUNDDOWN(127*SIN(A785/1000*2*PI()),0)</f>
        <v>-125</v>
      </c>
      <c r="J785" s="0" t="n">
        <f aca="false">L784</f>
        <v>-2015</v>
      </c>
      <c r="K785" s="0" t="n">
        <f aca="false">ROUNDDOWN(J785/16,0)</f>
        <v>-125</v>
      </c>
      <c r="L785" s="0" t="n">
        <f aca="false">I785+J785-K785</f>
        <v>-2015</v>
      </c>
      <c r="M785" s="0" t="n">
        <f aca="false">I785*16</f>
        <v>-2000</v>
      </c>
    </row>
    <row r="786" customFormat="false" ht="13.5" hidden="false" customHeight="false" outlineLevel="0" collapsed="false">
      <c r="A786" s="0" t="n">
        <f aca="false">A785+1</f>
        <v>779</v>
      </c>
      <c r="B786" s="0" t="n">
        <f aca="false">SIN(A786/1000*2*PI())</f>
        <v>-0.98344520499533</v>
      </c>
      <c r="C786" s="0" t="n">
        <f aca="false">E785</f>
        <v>-15.8712437540009</v>
      </c>
      <c r="D786" s="0" t="n">
        <f aca="false">C786/16</f>
        <v>-0.991952734625054</v>
      </c>
      <c r="E786" s="0" t="n">
        <f aca="false">B786+C786-D786</f>
        <v>-15.8627362243711</v>
      </c>
      <c r="F786" s="0" t="n">
        <f aca="false">B786*16</f>
        <v>-15.7351232799253</v>
      </c>
      <c r="I786" s="0" t="n">
        <f aca="false">ROUNDDOWN(127*SIN(A786/1000*2*PI()),0)</f>
        <v>-124</v>
      </c>
      <c r="J786" s="0" t="n">
        <f aca="false">L785</f>
        <v>-2015</v>
      </c>
      <c r="K786" s="0" t="n">
        <f aca="false">ROUNDDOWN(J786/16,0)</f>
        <v>-125</v>
      </c>
      <c r="L786" s="0" t="n">
        <f aca="false">I786+J786-K786</f>
        <v>-2014</v>
      </c>
      <c r="M786" s="0" t="n">
        <f aca="false">I786*16</f>
        <v>-1984</v>
      </c>
    </row>
    <row r="787" customFormat="false" ht="13.5" hidden="false" customHeight="false" outlineLevel="0" collapsed="false">
      <c r="A787" s="0" t="n">
        <f aca="false">A786+1</f>
        <v>780</v>
      </c>
      <c r="B787" s="0" t="n">
        <f aca="false">SIN(A787/1000*2*PI())</f>
        <v>-0.982287250728689</v>
      </c>
      <c r="C787" s="0" t="n">
        <f aca="false">E786</f>
        <v>-15.8627362243711</v>
      </c>
      <c r="D787" s="0" t="n">
        <f aca="false">C787/16</f>
        <v>-0.991421014023196</v>
      </c>
      <c r="E787" s="0" t="n">
        <f aca="false">B787+C787-D787</f>
        <v>-15.8536024610766</v>
      </c>
      <c r="F787" s="0" t="n">
        <f aca="false">B787*16</f>
        <v>-15.716596011659</v>
      </c>
      <c r="I787" s="0" t="n">
        <f aca="false">ROUNDDOWN(127*SIN(A787/1000*2*PI()),0)</f>
        <v>-124</v>
      </c>
      <c r="J787" s="0" t="n">
        <f aca="false">L786</f>
        <v>-2014</v>
      </c>
      <c r="K787" s="0" t="n">
        <f aca="false">ROUNDDOWN(J787/16,0)</f>
        <v>-125</v>
      </c>
      <c r="L787" s="0" t="n">
        <f aca="false">I787+J787-K787</f>
        <v>-2013</v>
      </c>
      <c r="M787" s="0" t="n">
        <f aca="false">I787*16</f>
        <v>-1984</v>
      </c>
    </row>
    <row r="788" customFormat="false" ht="13.5" hidden="false" customHeight="false" outlineLevel="0" collapsed="false">
      <c r="A788" s="0" t="n">
        <f aca="false">A787+1</f>
        <v>781</v>
      </c>
      <c r="B788" s="0" t="n">
        <f aca="false">SIN(A788/1000*2*PI())</f>
        <v>-0.981090517443334</v>
      </c>
      <c r="C788" s="0" t="n">
        <f aca="false">E787</f>
        <v>-15.8536024610766</v>
      </c>
      <c r="D788" s="0" t="n">
        <f aca="false">C788/16</f>
        <v>-0.990850153817289</v>
      </c>
      <c r="E788" s="0" t="n">
        <f aca="false">B788+C788-D788</f>
        <v>-15.8438428247027</v>
      </c>
      <c r="F788" s="0" t="n">
        <f aca="false">B788*16</f>
        <v>-15.6974482790933</v>
      </c>
      <c r="I788" s="0" t="n">
        <f aca="false">ROUNDDOWN(127*SIN(A788/1000*2*PI()),0)</f>
        <v>-124</v>
      </c>
      <c r="J788" s="0" t="n">
        <f aca="false">L787</f>
        <v>-2013</v>
      </c>
      <c r="K788" s="0" t="n">
        <f aca="false">ROUNDDOWN(J788/16,0)</f>
        <v>-125</v>
      </c>
      <c r="L788" s="0" t="n">
        <f aca="false">I788+J788-K788</f>
        <v>-2012</v>
      </c>
      <c r="M788" s="0" t="n">
        <f aca="false">I788*16</f>
        <v>-1984</v>
      </c>
    </row>
    <row r="789" customFormat="false" ht="13.5" hidden="false" customHeight="false" outlineLevel="0" collapsed="false">
      <c r="A789" s="0" t="n">
        <f aca="false">A788+1</f>
        <v>782</v>
      </c>
      <c r="B789" s="0" t="n">
        <f aca="false">SIN(A789/1000*2*PI())</f>
        <v>-0.979855052384247</v>
      </c>
      <c r="C789" s="0" t="n">
        <f aca="false">E788</f>
        <v>-15.8438428247027</v>
      </c>
      <c r="D789" s="0" t="n">
        <f aca="false">C789/16</f>
        <v>-0.990240176543917</v>
      </c>
      <c r="E789" s="0" t="n">
        <f aca="false">B789+C789-D789</f>
        <v>-15.833457700543</v>
      </c>
      <c r="F789" s="0" t="n">
        <f aca="false">B789*16</f>
        <v>-15.677680838148</v>
      </c>
      <c r="I789" s="0" t="n">
        <f aca="false">ROUNDDOWN(127*SIN(A789/1000*2*PI()),0)</f>
        <v>-124</v>
      </c>
      <c r="J789" s="0" t="n">
        <f aca="false">L788</f>
        <v>-2012</v>
      </c>
      <c r="K789" s="0" t="n">
        <f aca="false">ROUNDDOWN(J789/16,0)</f>
        <v>-125</v>
      </c>
      <c r="L789" s="0" t="n">
        <f aca="false">I789+J789-K789</f>
        <v>-2011</v>
      </c>
      <c r="M789" s="0" t="n">
        <f aca="false">I789*16</f>
        <v>-1984</v>
      </c>
    </row>
    <row r="790" customFormat="false" ht="13.5" hidden="false" customHeight="false" outlineLevel="0" collapsed="false">
      <c r="A790" s="0" t="n">
        <f aca="false">A789+1</f>
        <v>783</v>
      </c>
      <c r="B790" s="0" t="n">
        <f aca="false">SIN(A790/1000*2*PI())</f>
        <v>-0.978580904325472</v>
      </c>
      <c r="C790" s="0" t="n">
        <f aca="false">E789</f>
        <v>-15.833457700543</v>
      </c>
      <c r="D790" s="0" t="n">
        <f aca="false">C790/16</f>
        <v>-0.989591106283938</v>
      </c>
      <c r="E790" s="0" t="n">
        <f aca="false">B790+C790-D790</f>
        <v>-15.8224474985845</v>
      </c>
      <c r="F790" s="0" t="n">
        <f aca="false">B790*16</f>
        <v>-15.6572944692076</v>
      </c>
      <c r="I790" s="0" t="n">
        <f aca="false">ROUNDDOWN(127*SIN(A790/1000*2*PI()),0)</f>
        <v>-124</v>
      </c>
      <c r="J790" s="0" t="n">
        <f aca="false">L789</f>
        <v>-2011</v>
      </c>
      <c r="K790" s="0" t="n">
        <f aca="false">ROUNDDOWN(J790/16,0)</f>
        <v>-125</v>
      </c>
      <c r="L790" s="0" t="n">
        <f aca="false">I790+J790-K790</f>
        <v>-2010</v>
      </c>
      <c r="M790" s="0" t="n">
        <f aca="false">I790*16</f>
        <v>-1984</v>
      </c>
    </row>
    <row r="791" customFormat="false" ht="13.5" hidden="false" customHeight="false" outlineLevel="0" collapsed="false">
      <c r="A791" s="0" t="n">
        <f aca="false">A790+1</f>
        <v>784</v>
      </c>
      <c r="B791" s="0" t="n">
        <f aca="false">SIN(A791/1000*2*PI())</f>
        <v>-0.977268123568194</v>
      </c>
      <c r="C791" s="0" t="n">
        <f aca="false">E790</f>
        <v>-15.8224474985845</v>
      </c>
      <c r="D791" s="0" t="n">
        <f aca="false">C791/16</f>
        <v>-0.988902968661534</v>
      </c>
      <c r="E791" s="0" t="n">
        <f aca="false">B791+C791-D791</f>
        <v>-15.8108126534912</v>
      </c>
      <c r="F791" s="0" t="n">
        <f aca="false">B791*16</f>
        <v>-15.6362899770911</v>
      </c>
      <c r="I791" s="0" t="n">
        <f aca="false">ROUNDDOWN(127*SIN(A791/1000*2*PI()),0)</f>
        <v>-124</v>
      </c>
      <c r="J791" s="0" t="n">
        <f aca="false">L790</f>
        <v>-2010</v>
      </c>
      <c r="K791" s="0" t="n">
        <f aca="false">ROUNDDOWN(J791/16,0)</f>
        <v>-125</v>
      </c>
      <c r="L791" s="0" t="n">
        <f aca="false">I791+J791-K791</f>
        <v>-2009</v>
      </c>
      <c r="M791" s="0" t="n">
        <f aca="false">I791*16</f>
        <v>-1984</v>
      </c>
    </row>
    <row r="792" customFormat="false" ht="13.5" hidden="false" customHeight="false" outlineLevel="0" collapsed="false">
      <c r="A792" s="0" t="n">
        <f aca="false">A791+1</f>
        <v>785</v>
      </c>
      <c r="B792" s="0" t="n">
        <f aca="false">SIN(A792/1000*2*PI())</f>
        <v>-0.975916761938747</v>
      </c>
      <c r="C792" s="0" t="n">
        <f aca="false">E791</f>
        <v>-15.8108126534912</v>
      </c>
      <c r="D792" s="0" t="n">
        <f aca="false">C792/16</f>
        <v>-0.9881757908432</v>
      </c>
      <c r="E792" s="0" t="n">
        <f aca="false">B792+C792-D792</f>
        <v>-15.7985536245867</v>
      </c>
      <c r="F792" s="0" t="n">
        <f aca="false">B792*16</f>
        <v>-15.61466819102</v>
      </c>
      <c r="I792" s="0" t="n">
        <f aca="false">ROUNDDOWN(127*SIN(A792/1000*2*PI()),0)</f>
        <v>-123</v>
      </c>
      <c r="J792" s="0" t="n">
        <f aca="false">L791</f>
        <v>-2009</v>
      </c>
      <c r="K792" s="0" t="n">
        <f aca="false">ROUNDDOWN(J792/16,0)</f>
        <v>-125</v>
      </c>
      <c r="L792" s="0" t="n">
        <f aca="false">I792+J792-K792</f>
        <v>-2007</v>
      </c>
      <c r="M792" s="0" t="n">
        <f aca="false">I792*16</f>
        <v>-1968</v>
      </c>
    </row>
    <row r="793" customFormat="false" ht="13.5" hidden="false" customHeight="false" outlineLevel="0" collapsed="false">
      <c r="A793" s="0" t="n">
        <f aca="false">A792+1</f>
        <v>786</v>
      </c>
      <c r="B793" s="0" t="n">
        <f aca="false">SIN(A793/1000*2*PI())</f>
        <v>-0.974526872786577</v>
      </c>
      <c r="C793" s="0" t="n">
        <f aca="false">E792</f>
        <v>-15.7985536245867</v>
      </c>
      <c r="D793" s="0" t="n">
        <f aca="false">C793/16</f>
        <v>-0.987409601536672</v>
      </c>
      <c r="E793" s="0" t="n">
        <f aca="false">B793+C793-D793</f>
        <v>-15.7856708958367</v>
      </c>
      <c r="F793" s="0" t="n">
        <f aca="false">B793*16</f>
        <v>-15.5924299645852</v>
      </c>
      <c r="I793" s="0" t="n">
        <f aca="false">ROUNDDOWN(127*SIN(A793/1000*2*PI()),0)</f>
        <v>-123</v>
      </c>
      <c r="J793" s="0" t="n">
        <f aca="false">L792</f>
        <v>-2007</v>
      </c>
      <c r="K793" s="0" t="n">
        <f aca="false">ROUNDDOWN(J793/16,0)</f>
        <v>-125</v>
      </c>
      <c r="L793" s="0" t="n">
        <f aca="false">I793+J793-K793</f>
        <v>-2005</v>
      </c>
      <c r="M793" s="0" t="n">
        <f aca="false">I793*16</f>
        <v>-1968</v>
      </c>
    </row>
    <row r="794" customFormat="false" ht="13.5" hidden="false" customHeight="false" outlineLevel="0" collapsed="false">
      <c r="A794" s="0" t="n">
        <f aca="false">A793+1</f>
        <v>787</v>
      </c>
      <c r="B794" s="0" t="n">
        <f aca="false">SIN(A794/1000*2*PI())</f>
        <v>-0.973098510982126</v>
      </c>
      <c r="C794" s="0" t="n">
        <f aca="false">E793</f>
        <v>-15.7856708958367</v>
      </c>
      <c r="D794" s="0" t="n">
        <f aca="false">C794/16</f>
        <v>-0.986604430989791</v>
      </c>
      <c r="E794" s="0" t="n">
        <f aca="false">B794+C794-D794</f>
        <v>-15.772164975829</v>
      </c>
      <c r="F794" s="0" t="n">
        <f aca="false">B794*16</f>
        <v>-15.569576175714</v>
      </c>
      <c r="I794" s="0" t="n">
        <f aca="false">ROUNDDOWN(127*SIN(A794/1000*2*PI()),0)</f>
        <v>-123</v>
      </c>
      <c r="J794" s="0" t="n">
        <f aca="false">L793</f>
        <v>-2005</v>
      </c>
      <c r="K794" s="0" t="n">
        <f aca="false">ROUNDDOWN(J794/16,0)</f>
        <v>-125</v>
      </c>
      <c r="L794" s="0" t="n">
        <f aca="false">I794+J794-K794</f>
        <v>-2003</v>
      </c>
      <c r="M794" s="0" t="n">
        <f aca="false">I794*16</f>
        <v>-1968</v>
      </c>
    </row>
    <row r="795" customFormat="false" ht="13.5" hidden="false" customHeight="false" outlineLevel="0" collapsed="false">
      <c r="A795" s="0" t="n">
        <f aca="false">A794+1</f>
        <v>788</v>
      </c>
      <c r="B795" s="0" t="n">
        <f aca="false">SIN(A795/1000*2*PI())</f>
        <v>-0.971631732914674</v>
      </c>
      <c r="C795" s="0" t="n">
        <f aca="false">E794</f>
        <v>-15.772164975829</v>
      </c>
      <c r="D795" s="0" t="n">
        <f aca="false">C795/16</f>
        <v>-0.985760310989312</v>
      </c>
      <c r="E795" s="0" t="n">
        <f aca="false">B795+C795-D795</f>
        <v>-15.7580363977544</v>
      </c>
      <c r="F795" s="0" t="n">
        <f aca="false">B795*16</f>
        <v>-15.5461077266348</v>
      </c>
      <c r="I795" s="0" t="n">
        <f aca="false">ROUNDDOWN(127*SIN(A795/1000*2*PI()),0)</f>
        <v>-123</v>
      </c>
      <c r="J795" s="0" t="n">
        <f aca="false">L794</f>
        <v>-2003</v>
      </c>
      <c r="K795" s="0" t="n">
        <f aca="false">ROUNDDOWN(J795/16,0)</f>
        <v>-125</v>
      </c>
      <c r="L795" s="0" t="n">
        <f aca="false">I795+J795-K795</f>
        <v>-2001</v>
      </c>
      <c r="M795" s="0" t="n">
        <f aca="false">I795*16</f>
        <v>-1968</v>
      </c>
    </row>
    <row r="796" customFormat="false" ht="13.5" hidden="false" customHeight="false" outlineLevel="0" collapsed="false">
      <c r="A796" s="0" t="n">
        <f aca="false">A795+1</f>
        <v>789</v>
      </c>
      <c r="B796" s="0" t="n">
        <f aca="false">SIN(A796/1000*2*PI())</f>
        <v>-0.970126596490106</v>
      </c>
      <c r="C796" s="0" t="n">
        <f aca="false">E795</f>
        <v>-15.7580363977544</v>
      </c>
      <c r="D796" s="0" t="n">
        <f aca="false">C796/16</f>
        <v>-0.984877274859647</v>
      </c>
      <c r="E796" s="0" t="n">
        <f aca="false">B796+C796-D796</f>
        <v>-15.7432857193848</v>
      </c>
      <c r="F796" s="0" t="n">
        <f aca="false">B796*16</f>
        <v>-15.5220255438417</v>
      </c>
      <c r="I796" s="0" t="n">
        <f aca="false">ROUNDDOWN(127*SIN(A796/1000*2*PI()),0)</f>
        <v>-123</v>
      </c>
      <c r="J796" s="0" t="n">
        <f aca="false">L795</f>
        <v>-2001</v>
      </c>
      <c r="K796" s="0" t="n">
        <f aca="false">ROUNDDOWN(J796/16,0)</f>
        <v>-125</v>
      </c>
      <c r="L796" s="0" t="n">
        <f aca="false">I796+J796-K796</f>
        <v>-1999</v>
      </c>
      <c r="M796" s="0" t="n">
        <f aca="false">I796*16</f>
        <v>-1968</v>
      </c>
    </row>
    <row r="797" customFormat="false" ht="13.5" hidden="false" customHeight="false" outlineLevel="0" collapsed="false">
      <c r="A797" s="0" t="n">
        <f aca="false">A796+1</f>
        <v>790</v>
      </c>
      <c r="B797" s="0" t="n">
        <f aca="false">SIN(A797/1000*2*PI())</f>
        <v>-0.968583161128631</v>
      </c>
      <c r="C797" s="0" t="n">
        <f aca="false">E796</f>
        <v>-15.7432857193848</v>
      </c>
      <c r="D797" s="0" t="n">
        <f aca="false">C797/16</f>
        <v>-0.983955357461551</v>
      </c>
      <c r="E797" s="0" t="n">
        <f aca="false">B797+C797-D797</f>
        <v>-15.7279135230519</v>
      </c>
      <c r="F797" s="0" t="n">
        <f aca="false">B797*16</f>
        <v>-15.4973305780581</v>
      </c>
      <c r="I797" s="0" t="n">
        <f aca="false">ROUNDDOWN(127*SIN(A797/1000*2*PI()),0)</f>
        <v>-123</v>
      </c>
      <c r="J797" s="0" t="n">
        <f aca="false">L796</f>
        <v>-1999</v>
      </c>
      <c r="K797" s="0" t="n">
        <f aca="false">ROUNDDOWN(J797/16,0)</f>
        <v>-124</v>
      </c>
      <c r="L797" s="0" t="n">
        <f aca="false">I797+J797-K797</f>
        <v>-1998</v>
      </c>
      <c r="M797" s="0" t="n">
        <f aca="false">I797*16</f>
        <v>-1968</v>
      </c>
    </row>
    <row r="798" customFormat="false" ht="13.5" hidden="false" customHeight="false" outlineLevel="0" collapsed="false">
      <c r="A798" s="0" t="n">
        <f aca="false">A797+1</f>
        <v>791</v>
      </c>
      <c r="B798" s="0" t="n">
        <f aca="false">SIN(A798/1000*2*PI())</f>
        <v>-0.967001487762435</v>
      </c>
      <c r="C798" s="0" t="n">
        <f aca="false">E797</f>
        <v>-15.7279135230519</v>
      </c>
      <c r="D798" s="0" t="n">
        <f aca="false">C798/16</f>
        <v>-0.982994595190743</v>
      </c>
      <c r="E798" s="0" t="n">
        <f aca="false">B798+C798-D798</f>
        <v>-15.7119204156236</v>
      </c>
      <c r="F798" s="0" t="n">
        <f aca="false">B798*16</f>
        <v>-15.472023804199</v>
      </c>
      <c r="I798" s="0" t="n">
        <f aca="false">ROUNDDOWN(127*SIN(A798/1000*2*PI()),0)</f>
        <v>-122</v>
      </c>
      <c r="J798" s="0" t="n">
        <f aca="false">L797</f>
        <v>-1998</v>
      </c>
      <c r="K798" s="0" t="n">
        <f aca="false">ROUNDDOWN(J798/16,0)</f>
        <v>-124</v>
      </c>
      <c r="L798" s="0" t="n">
        <f aca="false">I798+J798-K798</f>
        <v>-1996</v>
      </c>
      <c r="M798" s="0" t="n">
        <f aca="false">I798*16</f>
        <v>-1952</v>
      </c>
    </row>
    <row r="799" customFormat="false" ht="13.5" hidden="false" customHeight="false" outlineLevel="0" collapsed="false">
      <c r="A799" s="0" t="n">
        <f aca="false">A798+1</f>
        <v>792</v>
      </c>
      <c r="B799" s="0" t="n">
        <f aca="false">SIN(A799/1000*2*PI())</f>
        <v>-0.965381638833274</v>
      </c>
      <c r="C799" s="0" t="n">
        <f aca="false">E798</f>
        <v>-15.7119204156236</v>
      </c>
      <c r="D799" s="0" t="n">
        <f aca="false">C799/16</f>
        <v>-0.981995025976474</v>
      </c>
      <c r="E799" s="0" t="n">
        <f aca="false">B799+C799-D799</f>
        <v>-15.6953070284804</v>
      </c>
      <c r="F799" s="0" t="n">
        <f aca="false">B799*16</f>
        <v>-15.4461062213324</v>
      </c>
      <c r="I799" s="0" t="n">
        <f aca="false">ROUNDDOWN(127*SIN(A799/1000*2*PI()),0)</f>
        <v>-122</v>
      </c>
      <c r="J799" s="0" t="n">
        <f aca="false">L798</f>
        <v>-1996</v>
      </c>
      <c r="K799" s="0" t="n">
        <f aca="false">ROUNDDOWN(J799/16,0)</f>
        <v>-124</v>
      </c>
      <c r="L799" s="0" t="n">
        <f aca="false">I799+J799-K799</f>
        <v>-1994</v>
      </c>
      <c r="M799" s="0" t="n">
        <f aca="false">I799*16</f>
        <v>-1952</v>
      </c>
    </row>
    <row r="800" customFormat="false" ht="13.5" hidden="false" customHeight="false" outlineLevel="0" collapsed="false">
      <c r="A800" s="0" t="n">
        <f aca="false">A799+1</f>
        <v>793</v>
      </c>
      <c r="B800" s="0" t="n">
        <f aca="false">SIN(A800/1000*2*PI())</f>
        <v>-0.96372367829001</v>
      </c>
      <c r="C800" s="0" t="n">
        <f aca="false">E799</f>
        <v>-15.6953070284804</v>
      </c>
      <c r="D800" s="0" t="n">
        <f aca="false">C800/16</f>
        <v>-0.980956689280024</v>
      </c>
      <c r="E800" s="0" t="n">
        <f aca="false">B800+C800-D800</f>
        <v>-15.6780740174904</v>
      </c>
      <c r="F800" s="0" t="n">
        <f aca="false">B800*16</f>
        <v>-15.4195788526402</v>
      </c>
      <c r="I800" s="0" t="n">
        <f aca="false">ROUNDDOWN(127*SIN(A800/1000*2*PI()),0)</f>
        <v>-122</v>
      </c>
      <c r="J800" s="0" t="n">
        <f aca="false">L799</f>
        <v>-1994</v>
      </c>
      <c r="K800" s="0" t="n">
        <f aca="false">ROUNDDOWN(J800/16,0)</f>
        <v>-124</v>
      </c>
      <c r="L800" s="0" t="n">
        <f aca="false">I800+J800-K800</f>
        <v>-1992</v>
      </c>
      <c r="M800" s="0" t="n">
        <f aca="false">I800*16</f>
        <v>-1952</v>
      </c>
    </row>
    <row r="801" customFormat="false" ht="13.5" hidden="false" customHeight="false" outlineLevel="0" collapsed="false">
      <c r="A801" s="0" t="n">
        <f aca="false">A800+1</f>
        <v>794</v>
      </c>
      <c r="B801" s="0" t="n">
        <f aca="false">SIN(A801/1000*2*PI())</f>
        <v>-0.962027671586086</v>
      </c>
      <c r="C801" s="0" t="n">
        <f aca="false">E800</f>
        <v>-15.6780740174904</v>
      </c>
      <c r="D801" s="0" t="n">
        <f aca="false">C801/16</f>
        <v>-0.979879626093148</v>
      </c>
      <c r="E801" s="0" t="n">
        <f aca="false">B801+C801-D801</f>
        <v>-15.6602220629833</v>
      </c>
      <c r="F801" s="0" t="n">
        <f aca="false">B801*16</f>
        <v>-15.3924427453774</v>
      </c>
      <c r="I801" s="0" t="n">
        <f aca="false">ROUNDDOWN(127*SIN(A801/1000*2*PI()),0)</f>
        <v>-122</v>
      </c>
      <c r="J801" s="0" t="n">
        <f aca="false">L800</f>
        <v>-1992</v>
      </c>
      <c r="K801" s="0" t="n">
        <f aca="false">ROUNDDOWN(J801/16,0)</f>
        <v>-124</v>
      </c>
      <c r="L801" s="0" t="n">
        <f aca="false">I801+J801-K801</f>
        <v>-1990</v>
      </c>
      <c r="M801" s="0" t="n">
        <f aca="false">I801*16</f>
        <v>-1952</v>
      </c>
    </row>
    <row r="802" customFormat="false" ht="13.5" hidden="false" customHeight="false" outlineLevel="0" collapsed="false">
      <c r="A802" s="0" t="n">
        <f aca="false">A801+1</f>
        <v>795</v>
      </c>
      <c r="B802" s="0" t="n">
        <f aca="false">SIN(A802/1000*2*PI())</f>
        <v>-0.960293685676943</v>
      </c>
      <c r="C802" s="0" t="n">
        <f aca="false">E801</f>
        <v>-15.6602220629833</v>
      </c>
      <c r="D802" s="0" t="n">
        <f aca="false">C802/16</f>
        <v>-0.978763878936457</v>
      </c>
      <c r="E802" s="0" t="n">
        <f aca="false">B802+C802-D802</f>
        <v>-15.6417518697238</v>
      </c>
      <c r="F802" s="0" t="n">
        <f aca="false">B802*16</f>
        <v>-15.3646989708311</v>
      </c>
      <c r="I802" s="0" t="n">
        <f aca="false">ROUNDDOWN(127*SIN(A802/1000*2*PI()),0)</f>
        <v>-121</v>
      </c>
      <c r="J802" s="0" t="n">
        <f aca="false">L801</f>
        <v>-1990</v>
      </c>
      <c r="K802" s="0" t="n">
        <f aca="false">ROUNDDOWN(J802/16,0)</f>
        <v>-124</v>
      </c>
      <c r="L802" s="0" t="n">
        <f aca="false">I802+J802-K802</f>
        <v>-1987</v>
      </c>
      <c r="M802" s="0" t="n">
        <f aca="false">I802*16</f>
        <v>-1936</v>
      </c>
    </row>
    <row r="803" customFormat="false" ht="13.5" hidden="false" customHeight="false" outlineLevel="0" collapsed="false">
      <c r="A803" s="0" t="n">
        <f aca="false">A802+1</f>
        <v>796</v>
      </c>
      <c r="B803" s="0" t="n">
        <f aca="false">SIN(A803/1000*2*PI())</f>
        <v>-0.958521789017376</v>
      </c>
      <c r="C803" s="0" t="n">
        <f aca="false">E802</f>
        <v>-15.6417518697238</v>
      </c>
      <c r="D803" s="0" t="n">
        <f aca="false">C803/16</f>
        <v>-0.977609491857737</v>
      </c>
      <c r="E803" s="0" t="n">
        <f aca="false">B803+C803-D803</f>
        <v>-15.6226641668834</v>
      </c>
      <c r="F803" s="0" t="n">
        <f aca="false">B803*16</f>
        <v>-15.336348624278</v>
      </c>
      <c r="I803" s="0" t="n">
        <f aca="false">ROUNDDOWN(127*SIN(A803/1000*2*PI()),0)</f>
        <v>-121</v>
      </c>
      <c r="J803" s="0" t="n">
        <f aca="false">L802</f>
        <v>-1987</v>
      </c>
      <c r="K803" s="0" t="n">
        <f aca="false">ROUNDDOWN(J803/16,0)</f>
        <v>-124</v>
      </c>
      <c r="L803" s="0" t="n">
        <f aca="false">I803+J803-K803</f>
        <v>-1984</v>
      </c>
      <c r="M803" s="0" t="n">
        <f aca="false">I803*16</f>
        <v>-1936</v>
      </c>
    </row>
    <row r="804" customFormat="false" ht="13.5" hidden="false" customHeight="false" outlineLevel="0" collapsed="false">
      <c r="A804" s="0" t="n">
        <f aca="false">A803+1</f>
        <v>797</v>
      </c>
      <c r="B804" s="0" t="n">
        <f aca="false">SIN(A804/1000*2*PI())</f>
        <v>-0.95671205155883</v>
      </c>
      <c r="C804" s="0" t="n">
        <f aca="false">E803</f>
        <v>-15.6226641668834</v>
      </c>
      <c r="D804" s="0" t="n">
        <f aca="false">C804/16</f>
        <v>-0.976416510430215</v>
      </c>
      <c r="E804" s="0" t="n">
        <f aca="false">B804+C804-D804</f>
        <v>-15.6029597080121</v>
      </c>
      <c r="F804" s="0" t="n">
        <f aca="false">B804*16</f>
        <v>-15.3073928249413</v>
      </c>
      <c r="I804" s="0" t="n">
        <f aca="false">ROUNDDOWN(127*SIN(A804/1000*2*PI()),0)</f>
        <v>-121</v>
      </c>
      <c r="J804" s="0" t="n">
        <f aca="false">L803</f>
        <v>-1984</v>
      </c>
      <c r="K804" s="0" t="n">
        <f aca="false">ROUNDDOWN(J804/16,0)</f>
        <v>-124</v>
      </c>
      <c r="L804" s="0" t="n">
        <f aca="false">I804+J804-K804</f>
        <v>-1981</v>
      </c>
      <c r="M804" s="0" t="n">
        <f aca="false">I804*16</f>
        <v>-1936</v>
      </c>
    </row>
    <row r="805" customFormat="false" ht="13.5" hidden="false" customHeight="false" outlineLevel="0" collapsed="false">
      <c r="A805" s="0" t="n">
        <f aca="false">A804+1</f>
        <v>798</v>
      </c>
      <c r="B805" s="0" t="n">
        <f aca="false">SIN(A805/1000*2*PI())</f>
        <v>-0.954864544746643</v>
      </c>
      <c r="C805" s="0" t="n">
        <f aca="false">E804</f>
        <v>-15.6029597080121</v>
      </c>
      <c r="D805" s="0" t="n">
        <f aca="false">C805/16</f>
        <v>-0.975184981750753</v>
      </c>
      <c r="E805" s="0" t="n">
        <f aca="false">B805+C805-D805</f>
        <v>-15.5826392710079</v>
      </c>
      <c r="F805" s="0" t="n">
        <f aca="false">B805*16</f>
        <v>-15.2778327159463</v>
      </c>
      <c r="I805" s="0" t="n">
        <f aca="false">ROUNDDOWN(127*SIN(A805/1000*2*PI()),0)</f>
        <v>-121</v>
      </c>
      <c r="J805" s="0" t="n">
        <f aca="false">L804</f>
        <v>-1981</v>
      </c>
      <c r="K805" s="0" t="n">
        <f aca="false">ROUNDDOWN(J805/16,0)</f>
        <v>-123</v>
      </c>
      <c r="L805" s="0" t="n">
        <f aca="false">I805+J805-K805</f>
        <v>-1979</v>
      </c>
      <c r="M805" s="0" t="n">
        <f aca="false">I805*16</f>
        <v>-1936</v>
      </c>
    </row>
    <row r="806" customFormat="false" ht="13.5" hidden="false" customHeight="false" outlineLevel="0" collapsed="false">
      <c r="A806" s="0" t="n">
        <f aca="false">A805+1</f>
        <v>799</v>
      </c>
      <c r="B806" s="0" t="n">
        <f aca="false">SIN(A806/1000*2*PI())</f>
        <v>-0.952979341517219</v>
      </c>
      <c r="C806" s="0" t="n">
        <f aca="false">E805</f>
        <v>-15.5826392710079</v>
      </c>
      <c r="D806" s="0" t="n">
        <f aca="false">C806/16</f>
        <v>-0.973914954437996</v>
      </c>
      <c r="E806" s="0" t="n">
        <f aca="false">B806+C806-D806</f>
        <v>-15.5617036580872</v>
      </c>
      <c r="F806" s="0" t="n">
        <f aca="false">B806*16</f>
        <v>-15.2476694642755</v>
      </c>
      <c r="I806" s="0" t="n">
        <f aca="false">ROUNDDOWN(127*SIN(A806/1000*2*PI()),0)</f>
        <v>-121</v>
      </c>
      <c r="J806" s="0" t="n">
        <f aca="false">L805</f>
        <v>-1979</v>
      </c>
      <c r="K806" s="0" t="n">
        <f aca="false">ROUNDDOWN(J806/16,0)</f>
        <v>-123</v>
      </c>
      <c r="L806" s="0" t="n">
        <f aca="false">I806+J806-K806</f>
        <v>-1977</v>
      </c>
      <c r="M806" s="0" t="n">
        <f aca="false">I806*16</f>
        <v>-1936</v>
      </c>
    </row>
    <row r="807" customFormat="false" ht="13.5" hidden="false" customHeight="false" outlineLevel="0" collapsed="false">
      <c r="A807" s="0" t="n">
        <f aca="false">A806+1</f>
        <v>800</v>
      </c>
      <c r="B807" s="0" t="n">
        <f aca="false">SIN(A807/1000*2*PI())</f>
        <v>-0.951056516295154</v>
      </c>
      <c r="C807" s="0" t="n">
        <f aca="false">E806</f>
        <v>-15.5617036580872</v>
      </c>
      <c r="D807" s="0" t="n">
        <f aca="false">C807/16</f>
        <v>-0.972606478630448</v>
      </c>
      <c r="E807" s="0" t="n">
        <f aca="false">B807+C807-D807</f>
        <v>-15.5401536957519</v>
      </c>
      <c r="F807" s="0" t="n">
        <f aca="false">B807*16</f>
        <v>-15.2169042607225</v>
      </c>
      <c r="I807" s="0" t="n">
        <f aca="false">ROUNDDOWN(127*SIN(A807/1000*2*PI()),0)</f>
        <v>-120</v>
      </c>
      <c r="J807" s="0" t="n">
        <f aca="false">L806</f>
        <v>-1977</v>
      </c>
      <c r="K807" s="0" t="n">
        <f aca="false">ROUNDDOWN(J807/16,0)</f>
        <v>-123</v>
      </c>
      <c r="L807" s="0" t="n">
        <f aca="false">I807+J807-K807</f>
        <v>-1974</v>
      </c>
      <c r="M807" s="0" t="n">
        <f aca="false">I807*16</f>
        <v>-1920</v>
      </c>
    </row>
    <row r="808" customFormat="false" ht="13.5" hidden="false" customHeight="false" outlineLevel="0" collapsed="false">
      <c r="A808" s="0" t="n">
        <f aca="false">A807+1</f>
        <v>801</v>
      </c>
      <c r="B808" s="0" t="n">
        <f aca="false">SIN(A808/1000*2*PI())</f>
        <v>-0.949096144990295</v>
      </c>
      <c r="C808" s="0" t="n">
        <f aca="false">E807</f>
        <v>-15.5401536957519</v>
      </c>
      <c r="D808" s="0" t="n">
        <f aca="false">C808/16</f>
        <v>-0.971259605984492</v>
      </c>
      <c r="E808" s="0" t="n">
        <f aca="false">B808+C808-D808</f>
        <v>-15.5179902347577</v>
      </c>
      <c r="F808" s="0" t="n">
        <f aca="false">B808*16</f>
        <v>-15.1855383198447</v>
      </c>
      <c r="I808" s="0" t="n">
        <f aca="false">ROUNDDOWN(127*SIN(A808/1000*2*PI()),0)</f>
        <v>-120</v>
      </c>
      <c r="J808" s="0" t="n">
        <f aca="false">L807</f>
        <v>-1974</v>
      </c>
      <c r="K808" s="0" t="n">
        <f aca="false">ROUNDDOWN(J808/16,0)</f>
        <v>-123</v>
      </c>
      <c r="L808" s="0" t="n">
        <f aca="false">I808+J808-K808</f>
        <v>-1971</v>
      </c>
      <c r="M808" s="0" t="n">
        <f aca="false">I808*16</f>
        <v>-1920</v>
      </c>
    </row>
    <row r="809" customFormat="false" ht="13.5" hidden="false" customHeight="false" outlineLevel="0" collapsed="false">
      <c r="A809" s="0" t="n">
        <f aca="false">A808+1</f>
        <v>802</v>
      </c>
      <c r="B809" s="0" t="n">
        <f aca="false">SIN(A809/1000*2*PI())</f>
        <v>-0.947098304994744</v>
      </c>
      <c r="C809" s="0" t="n">
        <f aca="false">E808</f>
        <v>-15.5179902347577</v>
      </c>
      <c r="D809" s="0" t="n">
        <f aca="false">C809/16</f>
        <v>-0.969874389672354</v>
      </c>
      <c r="E809" s="0" t="n">
        <f aca="false">B809+C809-D809</f>
        <v>-15.4952141500801</v>
      </c>
      <c r="F809" s="0" t="n">
        <f aca="false">B809*16</f>
        <v>-15.1535728799159</v>
      </c>
      <c r="I809" s="0" t="n">
        <f aca="false">ROUNDDOWN(127*SIN(A809/1000*2*PI()),0)</f>
        <v>-120</v>
      </c>
      <c r="J809" s="0" t="n">
        <f aca="false">L808</f>
        <v>-1971</v>
      </c>
      <c r="K809" s="0" t="n">
        <f aca="false">ROUNDDOWN(J809/16,0)</f>
        <v>-123</v>
      </c>
      <c r="L809" s="0" t="n">
        <f aca="false">I809+J809-K809</f>
        <v>-1968</v>
      </c>
      <c r="M809" s="0" t="n">
        <f aca="false">I809*16</f>
        <v>-1920</v>
      </c>
    </row>
    <row r="810" customFormat="false" ht="13.5" hidden="false" customHeight="false" outlineLevel="0" collapsed="false">
      <c r="A810" s="0" t="n">
        <f aca="false">A809+1</f>
        <v>803</v>
      </c>
      <c r="B810" s="0" t="n">
        <f aca="false">SIN(A810/1000*2*PI())</f>
        <v>-0.945063075179805</v>
      </c>
      <c r="C810" s="0" t="n">
        <f aca="false">E809</f>
        <v>-15.4952141500801</v>
      </c>
      <c r="D810" s="0" t="n">
        <f aca="false">C810/16</f>
        <v>-0.968450884380004</v>
      </c>
      <c r="E810" s="0" t="n">
        <f aca="false">B810+C810-D810</f>
        <v>-15.4718263408799</v>
      </c>
      <c r="F810" s="0" t="n">
        <f aca="false">B810*16</f>
        <v>-15.1210092028769</v>
      </c>
      <c r="I810" s="0" t="n">
        <f aca="false">ROUNDDOWN(127*SIN(A810/1000*2*PI()),0)</f>
        <v>-120</v>
      </c>
      <c r="J810" s="0" t="n">
        <f aca="false">L809</f>
        <v>-1968</v>
      </c>
      <c r="K810" s="0" t="n">
        <f aca="false">ROUNDDOWN(J810/16,0)</f>
        <v>-123</v>
      </c>
      <c r="L810" s="0" t="n">
        <f aca="false">I810+J810-K810</f>
        <v>-1965</v>
      </c>
      <c r="M810" s="0" t="n">
        <f aca="false">I810*16</f>
        <v>-1920</v>
      </c>
    </row>
    <row r="811" customFormat="false" ht="13.5" hidden="false" customHeight="false" outlineLevel="0" collapsed="false">
      <c r="A811" s="0" t="n">
        <f aca="false">A810+1</f>
        <v>804</v>
      </c>
      <c r="B811" s="0" t="n">
        <f aca="false">SIN(A811/1000*2*PI())</f>
        <v>-0.942990535892864</v>
      </c>
      <c r="C811" s="0" t="n">
        <f aca="false">E810</f>
        <v>-15.4718263408799</v>
      </c>
      <c r="D811" s="0" t="n">
        <f aca="false">C811/16</f>
        <v>-0.966989146304991</v>
      </c>
      <c r="E811" s="0" t="n">
        <f aca="false">B811+C811-D811</f>
        <v>-15.4478277304677</v>
      </c>
      <c r="F811" s="0" t="n">
        <f aca="false">B811*16</f>
        <v>-15.0878485742858</v>
      </c>
      <c r="I811" s="0" t="n">
        <f aca="false">ROUNDDOWN(127*SIN(A811/1000*2*PI()),0)</f>
        <v>-119</v>
      </c>
      <c r="J811" s="0" t="n">
        <f aca="false">L810</f>
        <v>-1965</v>
      </c>
      <c r="K811" s="0" t="n">
        <f aca="false">ROUNDDOWN(J811/16,0)</f>
        <v>-122</v>
      </c>
      <c r="L811" s="0" t="n">
        <f aca="false">I811+J811-K811</f>
        <v>-1962</v>
      </c>
      <c r="M811" s="0" t="n">
        <f aca="false">I811*16</f>
        <v>-1904</v>
      </c>
    </row>
    <row r="812" customFormat="false" ht="13.5" hidden="false" customHeight="false" outlineLevel="0" collapsed="false">
      <c r="A812" s="0" t="n">
        <f aca="false">A811+1</f>
        <v>805</v>
      </c>
      <c r="B812" s="0" t="n">
        <f aca="false">SIN(A812/1000*2*PI())</f>
        <v>-0.940880768954225</v>
      </c>
      <c r="C812" s="0" t="n">
        <f aca="false">E811</f>
        <v>-15.4478277304677</v>
      </c>
      <c r="D812" s="0" t="n">
        <f aca="false">C812/16</f>
        <v>-0.965489233154233</v>
      </c>
      <c r="E812" s="0" t="n">
        <f aca="false">B812+C812-D812</f>
        <v>-15.4232192662677</v>
      </c>
      <c r="F812" s="0" t="n">
        <f aca="false">B812*16</f>
        <v>-15.0540923032676</v>
      </c>
      <c r="I812" s="0" t="n">
        <f aca="false">ROUNDDOWN(127*SIN(A812/1000*2*PI()),0)</f>
        <v>-119</v>
      </c>
      <c r="J812" s="0" t="n">
        <f aca="false">L811</f>
        <v>-1962</v>
      </c>
      <c r="K812" s="0" t="n">
        <f aca="false">ROUNDDOWN(J812/16,0)</f>
        <v>-122</v>
      </c>
      <c r="L812" s="0" t="n">
        <f aca="false">I812+J812-K812</f>
        <v>-1959</v>
      </c>
      <c r="M812" s="0" t="n">
        <f aca="false">I812*16</f>
        <v>-1904</v>
      </c>
    </row>
    <row r="813" customFormat="false" ht="13.5" hidden="false" customHeight="false" outlineLevel="0" collapsed="false">
      <c r="A813" s="0" t="n">
        <f aca="false">A812+1</f>
        <v>806</v>
      </c>
      <c r="B813" s="0" t="n">
        <f aca="false">SIN(A813/1000*2*PI())</f>
        <v>-0.938733857653874</v>
      </c>
      <c r="C813" s="0" t="n">
        <f aca="false">E812</f>
        <v>-15.4232192662677</v>
      </c>
      <c r="D813" s="0" t="n">
        <f aca="false">C813/16</f>
        <v>-0.963951204141733</v>
      </c>
      <c r="E813" s="0" t="n">
        <f aca="false">B813+C813-D813</f>
        <v>-15.3980019197799</v>
      </c>
      <c r="F813" s="0" t="n">
        <f aca="false">B813*16</f>
        <v>-15.019741722462</v>
      </c>
      <c r="I813" s="0" t="n">
        <f aca="false">ROUNDDOWN(127*SIN(A813/1000*2*PI()),0)</f>
        <v>-119</v>
      </c>
      <c r="J813" s="0" t="n">
        <f aca="false">L812</f>
        <v>-1959</v>
      </c>
      <c r="K813" s="0" t="n">
        <f aca="false">ROUNDDOWN(J813/16,0)</f>
        <v>-122</v>
      </c>
      <c r="L813" s="0" t="n">
        <f aca="false">I813+J813-K813</f>
        <v>-1956</v>
      </c>
      <c r="M813" s="0" t="n">
        <f aca="false">I813*16</f>
        <v>-1904</v>
      </c>
    </row>
    <row r="814" customFormat="false" ht="13.5" hidden="false" customHeight="false" outlineLevel="0" collapsed="false">
      <c r="A814" s="0" t="n">
        <f aca="false">A813+1</f>
        <v>807</v>
      </c>
      <c r="B814" s="0" t="n">
        <f aca="false">SIN(A814/1000*2*PI())</f>
        <v>-0.936549886748192</v>
      </c>
      <c r="C814" s="0" t="n">
        <f aca="false">E813</f>
        <v>-15.3980019197799</v>
      </c>
      <c r="D814" s="0" t="n">
        <f aca="false">C814/16</f>
        <v>-0.962375119986242</v>
      </c>
      <c r="E814" s="0" t="n">
        <f aca="false">B814+C814-D814</f>
        <v>-15.3721766865418</v>
      </c>
      <c r="F814" s="0" t="n">
        <f aca="false">B814*16</f>
        <v>-14.9847981879711</v>
      </c>
      <c r="I814" s="0" t="n">
        <f aca="false">ROUNDDOWN(127*SIN(A814/1000*2*PI()),0)</f>
        <v>-118</v>
      </c>
      <c r="J814" s="0" t="n">
        <f aca="false">L813</f>
        <v>-1956</v>
      </c>
      <c r="K814" s="0" t="n">
        <f aca="false">ROUNDDOWN(J814/16,0)</f>
        <v>-122</v>
      </c>
      <c r="L814" s="0" t="n">
        <f aca="false">I814+J814-K814</f>
        <v>-1952</v>
      </c>
      <c r="M814" s="0" t="n">
        <f aca="false">I814*16</f>
        <v>-1888</v>
      </c>
    </row>
    <row r="815" customFormat="false" ht="13.5" hidden="false" customHeight="false" outlineLevel="0" collapsed="false">
      <c r="A815" s="0" t="n">
        <f aca="false">A814+1</f>
        <v>808</v>
      </c>
      <c r="B815" s="0" t="n">
        <f aca="false">SIN(A815/1000*2*PI())</f>
        <v>-0.934328942456612</v>
      </c>
      <c r="C815" s="0" t="n">
        <f aca="false">E814</f>
        <v>-15.3721766865418</v>
      </c>
      <c r="D815" s="0" t="n">
        <f aca="false">C815/16</f>
        <v>-0.960761042908864</v>
      </c>
      <c r="E815" s="0" t="n">
        <f aca="false">B815+C815-D815</f>
        <v>-15.3457445860896</v>
      </c>
      <c r="F815" s="0" t="n">
        <f aca="false">B815*16</f>
        <v>-14.9492630793058</v>
      </c>
      <c r="I815" s="0" t="n">
        <f aca="false">ROUNDDOWN(127*SIN(A815/1000*2*PI()),0)</f>
        <v>-118</v>
      </c>
      <c r="J815" s="0" t="n">
        <f aca="false">L814</f>
        <v>-1952</v>
      </c>
      <c r="K815" s="0" t="n">
        <f aca="false">ROUNDDOWN(J815/16,0)</f>
        <v>-122</v>
      </c>
      <c r="L815" s="0" t="n">
        <f aca="false">I815+J815-K815</f>
        <v>-1948</v>
      </c>
      <c r="M815" s="0" t="n">
        <f aca="false">I815*16</f>
        <v>-1888</v>
      </c>
    </row>
    <row r="816" customFormat="false" ht="13.5" hidden="false" customHeight="false" outlineLevel="0" collapsed="false">
      <c r="A816" s="0" t="n">
        <f aca="false">A815+1</f>
        <v>809</v>
      </c>
      <c r="B816" s="0" t="n">
        <f aca="false">SIN(A816/1000*2*PI())</f>
        <v>-0.932071112458211</v>
      </c>
      <c r="C816" s="0" t="n">
        <f aca="false">E815</f>
        <v>-15.3457445860896</v>
      </c>
      <c r="D816" s="0" t="n">
        <f aca="false">C816/16</f>
        <v>-0.959109036630598</v>
      </c>
      <c r="E816" s="0" t="n">
        <f aca="false">B816+C816-D816</f>
        <v>-15.3187066619172</v>
      </c>
      <c r="F816" s="0" t="n">
        <f aca="false">B816*16</f>
        <v>-14.9131377993314</v>
      </c>
      <c r="I816" s="0" t="n">
        <f aca="false">ROUNDDOWN(127*SIN(A816/1000*2*PI()),0)</f>
        <v>-118</v>
      </c>
      <c r="J816" s="0" t="n">
        <f aca="false">L815</f>
        <v>-1948</v>
      </c>
      <c r="K816" s="0" t="n">
        <f aca="false">ROUNDDOWN(J816/16,0)</f>
        <v>-121</v>
      </c>
      <c r="L816" s="0" t="n">
        <f aca="false">I816+J816-K816</f>
        <v>-1945</v>
      </c>
      <c r="M816" s="0" t="n">
        <f aca="false">I816*16</f>
        <v>-1888</v>
      </c>
    </row>
    <row r="817" customFormat="false" ht="13.5" hidden="false" customHeight="false" outlineLevel="0" collapsed="false">
      <c r="A817" s="0" t="n">
        <f aca="false">A816+1</f>
        <v>810</v>
      </c>
      <c r="B817" s="0" t="n">
        <f aca="false">SIN(A817/1000*2*PI())</f>
        <v>-0.929776485888251</v>
      </c>
      <c r="C817" s="0" t="n">
        <f aca="false">E816</f>
        <v>-15.3187066619172</v>
      </c>
      <c r="D817" s="0" t="n">
        <f aca="false">C817/16</f>
        <v>-0.957419166369824</v>
      </c>
      <c r="E817" s="0" t="n">
        <f aca="false">B817+C817-D817</f>
        <v>-15.2910639814356</v>
      </c>
      <c r="F817" s="0" t="n">
        <f aca="false">B817*16</f>
        <v>-14.876423774212</v>
      </c>
      <c r="I817" s="0" t="n">
        <f aca="false">ROUNDDOWN(127*SIN(A817/1000*2*PI()),0)</f>
        <v>-118</v>
      </c>
      <c r="J817" s="0" t="n">
        <f aca="false">L816</f>
        <v>-1945</v>
      </c>
      <c r="K817" s="0" t="n">
        <f aca="false">ROUNDDOWN(J817/16,0)</f>
        <v>-121</v>
      </c>
      <c r="L817" s="0" t="n">
        <f aca="false">I817+J817-K817</f>
        <v>-1942</v>
      </c>
      <c r="M817" s="0" t="n">
        <f aca="false">I817*16</f>
        <v>-1888</v>
      </c>
    </row>
    <row r="818" customFormat="false" ht="13.5" hidden="false" customHeight="false" outlineLevel="0" collapsed="false">
      <c r="A818" s="0" t="n">
        <f aca="false">A817+1</f>
        <v>811</v>
      </c>
      <c r="B818" s="0" t="n">
        <f aca="false">SIN(A818/1000*2*PI())</f>
        <v>-0.927445153334661</v>
      </c>
      <c r="C818" s="0" t="n">
        <f aca="false">E817</f>
        <v>-15.2910639814356</v>
      </c>
      <c r="D818" s="0" t="n">
        <f aca="false">C818/16</f>
        <v>-0.955691498839725</v>
      </c>
      <c r="E818" s="0" t="n">
        <f aca="false">B818+C818-D818</f>
        <v>-15.2628176359305</v>
      </c>
      <c r="F818" s="0" t="n">
        <f aca="false">B818*16</f>
        <v>-14.8391224533546</v>
      </c>
      <c r="I818" s="0" t="n">
        <f aca="false">ROUNDDOWN(127*SIN(A818/1000*2*PI()),0)</f>
        <v>-117</v>
      </c>
      <c r="J818" s="0" t="n">
        <f aca="false">L817</f>
        <v>-1942</v>
      </c>
      <c r="K818" s="0" t="n">
        <f aca="false">ROUNDDOWN(J818/16,0)</f>
        <v>-121</v>
      </c>
      <c r="L818" s="0" t="n">
        <f aca="false">I818+J818-K818</f>
        <v>-1938</v>
      </c>
      <c r="M818" s="0" t="n">
        <f aca="false">I818*16</f>
        <v>-1872</v>
      </c>
    </row>
    <row r="819" customFormat="false" ht="13.5" hidden="false" customHeight="false" outlineLevel="0" collapsed="false">
      <c r="A819" s="0" t="n">
        <f aca="false">A818+1</f>
        <v>812</v>
      </c>
      <c r="B819" s="0" t="n">
        <f aca="false">SIN(A819/1000*2*PI())</f>
        <v>-0.925077206834458</v>
      </c>
      <c r="C819" s="0" t="n">
        <f aca="false">E818</f>
        <v>-15.2628176359305</v>
      </c>
      <c r="D819" s="0" t="n">
        <f aca="false">C819/16</f>
        <v>-0.953926102245659</v>
      </c>
      <c r="E819" s="0" t="n">
        <f aca="false">B819+C819-D819</f>
        <v>-15.2339687405193</v>
      </c>
      <c r="F819" s="0" t="n">
        <f aca="false">B819*16</f>
        <v>-14.8012353093513</v>
      </c>
      <c r="I819" s="0" t="n">
        <f aca="false">ROUNDDOWN(127*SIN(A819/1000*2*PI()),0)</f>
        <v>-117</v>
      </c>
      <c r="J819" s="0" t="n">
        <f aca="false">L818</f>
        <v>-1938</v>
      </c>
      <c r="K819" s="0" t="n">
        <f aca="false">ROUNDDOWN(J819/16,0)</f>
        <v>-121</v>
      </c>
      <c r="L819" s="0" t="n">
        <f aca="false">I819+J819-K819</f>
        <v>-1934</v>
      </c>
      <c r="M819" s="0" t="n">
        <f aca="false">I819*16</f>
        <v>-1872</v>
      </c>
    </row>
    <row r="820" customFormat="false" ht="13.5" hidden="false" customHeight="false" outlineLevel="0" collapsed="false">
      <c r="A820" s="0" t="n">
        <f aca="false">A819+1</f>
        <v>813</v>
      </c>
      <c r="B820" s="0" t="n">
        <f aca="false">SIN(A820/1000*2*PI())</f>
        <v>-0.922672739870115</v>
      </c>
      <c r="C820" s="0" t="n">
        <f aca="false">E819</f>
        <v>-15.2339687405193</v>
      </c>
      <c r="D820" s="0" t="n">
        <f aca="false">C820/16</f>
        <v>-0.952123046282459</v>
      </c>
      <c r="E820" s="0" t="n">
        <f aca="false">B820+C820-D820</f>
        <v>-15.204518434107</v>
      </c>
      <c r="F820" s="0" t="n">
        <f aca="false">B820*16</f>
        <v>-14.7627638379218</v>
      </c>
      <c r="I820" s="0" t="n">
        <f aca="false">ROUNDDOWN(127*SIN(A820/1000*2*PI()),0)</f>
        <v>-117</v>
      </c>
      <c r="J820" s="0" t="n">
        <f aca="false">L819</f>
        <v>-1934</v>
      </c>
      <c r="K820" s="0" t="n">
        <f aca="false">ROUNDDOWN(J820/16,0)</f>
        <v>-120</v>
      </c>
      <c r="L820" s="0" t="n">
        <f aca="false">I820+J820-K820</f>
        <v>-1931</v>
      </c>
      <c r="M820" s="0" t="n">
        <f aca="false">I820*16</f>
        <v>-1872</v>
      </c>
    </row>
    <row r="821" customFormat="false" ht="13.5" hidden="false" customHeight="false" outlineLevel="0" collapsed="false">
      <c r="A821" s="0" t="n">
        <f aca="false">A820+1</f>
        <v>814</v>
      </c>
      <c r="B821" s="0" t="n">
        <f aca="false">SIN(A821/1000*2*PI())</f>
        <v>-0.920231847365871</v>
      </c>
      <c r="C821" s="0" t="n">
        <f aca="false">E820</f>
        <v>-15.204518434107</v>
      </c>
      <c r="D821" s="0" t="n">
        <f aca="false">C821/16</f>
        <v>-0.950282402131687</v>
      </c>
      <c r="E821" s="0" t="n">
        <f aca="false">B821+C821-D821</f>
        <v>-15.1744678793412</v>
      </c>
      <c r="F821" s="0" t="n">
        <f aca="false">B821*16</f>
        <v>-14.7237095578539</v>
      </c>
      <c r="I821" s="0" t="n">
        <f aca="false">ROUNDDOWN(127*SIN(A821/1000*2*PI()),0)</f>
        <v>-116</v>
      </c>
      <c r="J821" s="0" t="n">
        <f aca="false">L820</f>
        <v>-1931</v>
      </c>
      <c r="K821" s="0" t="n">
        <f aca="false">ROUNDDOWN(J821/16,0)</f>
        <v>-120</v>
      </c>
      <c r="L821" s="0" t="n">
        <f aca="false">I821+J821-K821</f>
        <v>-1927</v>
      </c>
      <c r="M821" s="0" t="n">
        <f aca="false">I821*16</f>
        <v>-1856</v>
      </c>
    </row>
    <row r="822" customFormat="false" ht="13.5" hidden="false" customHeight="false" outlineLevel="0" collapsed="false">
      <c r="A822" s="0" t="n">
        <f aca="false">A821+1</f>
        <v>815</v>
      </c>
      <c r="B822" s="0" t="n">
        <f aca="false">SIN(A822/1000*2*PI())</f>
        <v>-0.917754625683982</v>
      </c>
      <c r="C822" s="0" t="n">
        <f aca="false">E821</f>
        <v>-15.1744678793412</v>
      </c>
      <c r="D822" s="0" t="n">
        <f aca="false">C822/16</f>
        <v>-0.948404242458824</v>
      </c>
      <c r="E822" s="0" t="n">
        <f aca="false">B822+C822-D822</f>
        <v>-15.1438182625663</v>
      </c>
      <c r="F822" s="0" t="n">
        <f aca="false">B822*16</f>
        <v>-14.6840740109437</v>
      </c>
      <c r="I822" s="0" t="n">
        <f aca="false">ROUNDDOWN(127*SIN(A822/1000*2*PI()),0)</f>
        <v>-116</v>
      </c>
      <c r="J822" s="0" t="n">
        <f aca="false">L821</f>
        <v>-1927</v>
      </c>
      <c r="K822" s="0" t="n">
        <f aca="false">ROUNDDOWN(J822/16,0)</f>
        <v>-120</v>
      </c>
      <c r="L822" s="0" t="n">
        <f aca="false">I822+J822-K822</f>
        <v>-1923</v>
      </c>
      <c r="M822" s="0" t="n">
        <f aca="false">I822*16</f>
        <v>-1856</v>
      </c>
    </row>
    <row r="823" customFormat="false" ht="13.5" hidden="false" customHeight="false" outlineLevel="0" collapsed="false">
      <c r="A823" s="0" t="n">
        <f aca="false">A822+1</f>
        <v>816</v>
      </c>
      <c r="B823" s="0" t="n">
        <f aca="false">SIN(A823/1000*2*PI())</f>
        <v>-0.915241172620918</v>
      </c>
      <c r="C823" s="0" t="n">
        <f aca="false">E822</f>
        <v>-15.1438182625663</v>
      </c>
      <c r="D823" s="0" t="n">
        <f aca="false">C823/16</f>
        <v>-0.946488641410396</v>
      </c>
      <c r="E823" s="0" t="n">
        <f aca="false">B823+C823-D823</f>
        <v>-15.1125707937769</v>
      </c>
      <c r="F823" s="0" t="n">
        <f aca="false">B823*16</f>
        <v>-14.6438587619347</v>
      </c>
      <c r="I823" s="0" t="n">
        <f aca="false">ROUNDDOWN(127*SIN(A823/1000*2*PI()),0)</f>
        <v>-116</v>
      </c>
      <c r="J823" s="0" t="n">
        <f aca="false">L822</f>
        <v>-1923</v>
      </c>
      <c r="K823" s="0" t="n">
        <f aca="false">ROUNDDOWN(J823/16,0)</f>
        <v>-120</v>
      </c>
      <c r="L823" s="0" t="n">
        <f aca="false">I823+J823-K823</f>
        <v>-1919</v>
      </c>
      <c r="M823" s="0" t="n">
        <f aca="false">I823*16</f>
        <v>-1856</v>
      </c>
    </row>
    <row r="824" customFormat="false" ht="13.5" hidden="false" customHeight="false" outlineLevel="0" collapsed="false">
      <c r="A824" s="0" t="n">
        <f aca="false">A823+1</f>
        <v>817</v>
      </c>
      <c r="B824" s="0" t="n">
        <f aca="false">SIN(A824/1000*2*PI())</f>
        <v>-0.912691587403503</v>
      </c>
      <c r="C824" s="0" t="n">
        <f aca="false">E823</f>
        <v>-15.1125707937769</v>
      </c>
      <c r="D824" s="0" t="n">
        <f aca="false">C824/16</f>
        <v>-0.944535674611054</v>
      </c>
      <c r="E824" s="0" t="n">
        <f aca="false">B824+C824-D824</f>
        <v>-15.0807267065693</v>
      </c>
      <c r="F824" s="0" t="n">
        <f aca="false">B824*16</f>
        <v>-14.6030653984561</v>
      </c>
      <c r="I824" s="0" t="n">
        <f aca="false">ROUNDDOWN(127*SIN(A824/1000*2*PI()),0)</f>
        <v>-115</v>
      </c>
      <c r="J824" s="0" t="n">
        <f aca="false">L823</f>
        <v>-1919</v>
      </c>
      <c r="K824" s="0" t="n">
        <f aca="false">ROUNDDOWN(J824/16,0)</f>
        <v>-119</v>
      </c>
      <c r="L824" s="0" t="n">
        <f aca="false">I824+J824-K824</f>
        <v>-1915</v>
      </c>
      <c r="M824" s="0" t="n">
        <f aca="false">I824*16</f>
        <v>-1840</v>
      </c>
    </row>
    <row r="825" customFormat="false" ht="13.5" hidden="false" customHeight="false" outlineLevel="0" collapsed="false">
      <c r="A825" s="0" t="n">
        <f aca="false">A824+1</f>
        <v>818</v>
      </c>
      <c r="B825" s="0" t="n">
        <f aca="false">SIN(A825/1000*2*PI())</f>
        <v>-0.910105970684996</v>
      </c>
      <c r="C825" s="0" t="n">
        <f aca="false">E824</f>
        <v>-15.0807267065693</v>
      </c>
      <c r="D825" s="0" t="n">
        <f aca="false">C825/16</f>
        <v>-0.942545419160582</v>
      </c>
      <c r="E825" s="0" t="n">
        <f aca="false">B825+C825-D825</f>
        <v>-15.0482872580937</v>
      </c>
      <c r="F825" s="0" t="n">
        <f aca="false">B825*16</f>
        <v>-14.5616955309599</v>
      </c>
      <c r="I825" s="0" t="n">
        <f aca="false">ROUNDDOWN(127*SIN(A825/1000*2*PI()),0)</f>
        <v>-115</v>
      </c>
      <c r="J825" s="0" t="n">
        <f aca="false">L824</f>
        <v>-1915</v>
      </c>
      <c r="K825" s="0" t="n">
        <f aca="false">ROUNDDOWN(J825/16,0)</f>
        <v>-119</v>
      </c>
      <c r="L825" s="0" t="n">
        <f aca="false">I825+J825-K825</f>
        <v>-1911</v>
      </c>
      <c r="M825" s="0" t="n">
        <f aca="false">I825*16</f>
        <v>-1840</v>
      </c>
    </row>
    <row r="826" customFormat="false" ht="13.5" hidden="false" customHeight="false" outlineLevel="0" collapsed="false">
      <c r="A826" s="0" t="n">
        <f aca="false">A825+1</f>
        <v>819</v>
      </c>
      <c r="B826" s="0" t="n">
        <f aca="false">SIN(A826/1000*2*PI())</f>
        <v>-0.907484424541117</v>
      </c>
      <c r="C826" s="0" t="n">
        <f aca="false">E825</f>
        <v>-15.0482872580937</v>
      </c>
      <c r="D826" s="0" t="n">
        <f aca="false">C826/16</f>
        <v>-0.940517953630858</v>
      </c>
      <c r="E826" s="0" t="n">
        <f aca="false">B826+C826-D826</f>
        <v>-15.015253729004</v>
      </c>
      <c r="F826" s="0" t="n">
        <f aca="false">B826*16</f>
        <v>-14.5197507926579</v>
      </c>
      <c r="I826" s="0" t="n">
        <f aca="false">ROUNDDOWN(127*SIN(A826/1000*2*PI()),0)</f>
        <v>-115</v>
      </c>
      <c r="J826" s="0" t="n">
        <f aca="false">L825</f>
        <v>-1911</v>
      </c>
      <c r="K826" s="0" t="n">
        <f aca="false">ROUNDDOWN(J826/16,0)</f>
        <v>-119</v>
      </c>
      <c r="L826" s="0" t="n">
        <f aca="false">I826+J826-K826</f>
        <v>-1907</v>
      </c>
      <c r="M826" s="0" t="n">
        <f aca="false">I826*16</f>
        <v>-1840</v>
      </c>
    </row>
    <row r="827" customFormat="false" ht="13.5" hidden="false" customHeight="false" outlineLevel="0" collapsed="false">
      <c r="A827" s="0" t="n">
        <f aca="false">A826+1</f>
        <v>820</v>
      </c>
      <c r="B827" s="0" t="n">
        <f aca="false">SIN(A827/1000*2*PI())</f>
        <v>-0.90482705246602</v>
      </c>
      <c r="C827" s="0" t="n">
        <f aca="false">E826</f>
        <v>-15.015253729004</v>
      </c>
      <c r="D827" s="0" t="n">
        <f aca="false">C827/16</f>
        <v>-0.938453358062749</v>
      </c>
      <c r="E827" s="0" t="n">
        <f aca="false">B827+C827-D827</f>
        <v>-14.9816274234073</v>
      </c>
      <c r="F827" s="0" t="n">
        <f aca="false">B827*16</f>
        <v>-14.4772328394563</v>
      </c>
      <c r="I827" s="0" t="n">
        <f aca="false">ROUNDDOWN(127*SIN(A827/1000*2*PI()),0)</f>
        <v>-114</v>
      </c>
      <c r="J827" s="0" t="n">
        <f aca="false">L826</f>
        <v>-1907</v>
      </c>
      <c r="K827" s="0" t="n">
        <f aca="false">ROUNDDOWN(J827/16,0)</f>
        <v>-119</v>
      </c>
      <c r="L827" s="0" t="n">
        <f aca="false">I827+J827-K827</f>
        <v>-1902</v>
      </c>
      <c r="M827" s="0" t="n">
        <f aca="false">I827*16</f>
        <v>-1824</v>
      </c>
    </row>
    <row r="828" customFormat="false" ht="13.5" hidden="false" customHeight="false" outlineLevel="0" collapsed="false">
      <c r="A828" s="0" t="n">
        <f aca="false">A827+1</f>
        <v>821</v>
      </c>
      <c r="B828" s="0" t="n">
        <f aca="false">SIN(A828/1000*2*PI())</f>
        <v>-0.902133959368203</v>
      </c>
      <c r="C828" s="0" t="n">
        <f aca="false">E827</f>
        <v>-14.9816274234073</v>
      </c>
      <c r="D828" s="0" t="n">
        <f aca="false">C828/16</f>
        <v>-0.936351713962953</v>
      </c>
      <c r="E828" s="0" t="n">
        <f aca="false">B828+C828-D828</f>
        <v>-14.9474096688125</v>
      </c>
      <c r="F828" s="0" t="n">
        <f aca="false">B828*16</f>
        <v>-14.4341433498912</v>
      </c>
      <c r="I828" s="0" t="n">
        <f aca="false">ROUNDDOWN(127*SIN(A828/1000*2*PI()),0)</f>
        <v>-114</v>
      </c>
      <c r="J828" s="0" t="n">
        <f aca="false">L827</f>
        <v>-1902</v>
      </c>
      <c r="K828" s="0" t="n">
        <f aca="false">ROUNDDOWN(J828/16,0)</f>
        <v>-118</v>
      </c>
      <c r="L828" s="0" t="n">
        <f aca="false">I828+J828-K828</f>
        <v>-1898</v>
      </c>
      <c r="M828" s="0" t="n">
        <f aca="false">I828*16</f>
        <v>-1824</v>
      </c>
    </row>
    <row r="829" customFormat="false" ht="13.5" hidden="false" customHeight="false" outlineLevel="0" collapsed="false">
      <c r="A829" s="0" t="n">
        <f aca="false">A828+1</f>
        <v>822</v>
      </c>
      <c r="B829" s="0" t="n">
        <f aca="false">SIN(A829/1000*2*PI())</f>
        <v>-0.899405251566371</v>
      </c>
      <c r="C829" s="0" t="n">
        <f aca="false">E828</f>
        <v>-14.9474096688125</v>
      </c>
      <c r="D829" s="0" t="n">
        <f aca="false">C829/16</f>
        <v>-0.934213104300782</v>
      </c>
      <c r="E829" s="0" t="n">
        <f aca="false">B829+C829-D829</f>
        <v>-14.9126018160781</v>
      </c>
      <c r="F829" s="0" t="n">
        <f aca="false">B829*16</f>
        <v>-14.3904840250619</v>
      </c>
      <c r="I829" s="0" t="n">
        <f aca="false">ROUNDDOWN(127*SIN(A829/1000*2*PI()),0)</f>
        <v>-114</v>
      </c>
      <c r="J829" s="0" t="n">
        <f aca="false">L828</f>
        <v>-1898</v>
      </c>
      <c r="K829" s="0" t="n">
        <f aca="false">ROUNDDOWN(J829/16,0)</f>
        <v>-118</v>
      </c>
      <c r="L829" s="0" t="n">
        <f aca="false">I829+J829-K829</f>
        <v>-1894</v>
      </c>
      <c r="M829" s="0" t="n">
        <f aca="false">I829*16</f>
        <v>-1824</v>
      </c>
    </row>
    <row r="830" customFormat="false" ht="13.5" hidden="false" customHeight="false" outlineLevel="0" collapsed="false">
      <c r="A830" s="0" t="n">
        <f aca="false">A829+1</f>
        <v>823</v>
      </c>
      <c r="B830" s="0" t="n">
        <f aca="false">SIN(A830/1000*2*PI())</f>
        <v>-0.896641036785236</v>
      </c>
      <c r="C830" s="0" t="n">
        <f aca="false">E829</f>
        <v>-14.9126018160781</v>
      </c>
      <c r="D830" s="0" t="n">
        <f aca="false">C830/16</f>
        <v>-0.932037613504881</v>
      </c>
      <c r="E830" s="0" t="n">
        <f aca="false">B830+C830-D830</f>
        <v>-14.8772052393585</v>
      </c>
      <c r="F830" s="0" t="n">
        <f aca="false">B830*16</f>
        <v>-14.3462565885638</v>
      </c>
      <c r="I830" s="0" t="n">
        <f aca="false">ROUNDDOWN(127*SIN(A830/1000*2*PI()),0)</f>
        <v>-113</v>
      </c>
      <c r="J830" s="0" t="n">
        <f aca="false">L829</f>
        <v>-1894</v>
      </c>
      <c r="K830" s="0" t="n">
        <f aca="false">ROUNDDOWN(J830/16,0)</f>
        <v>-118</v>
      </c>
      <c r="L830" s="0" t="n">
        <f aca="false">I830+J830-K830</f>
        <v>-1889</v>
      </c>
      <c r="M830" s="0" t="n">
        <f aca="false">I830*16</f>
        <v>-1808</v>
      </c>
    </row>
    <row r="831" customFormat="false" ht="13.5" hidden="false" customHeight="false" outlineLevel="0" collapsed="false">
      <c r="A831" s="0" t="n">
        <f aca="false">A830+1</f>
        <v>824</v>
      </c>
      <c r="B831" s="0" t="n">
        <f aca="false">SIN(A831/1000*2*PI())</f>
        <v>-0.893841424151264</v>
      </c>
      <c r="C831" s="0" t="n">
        <f aca="false">E830</f>
        <v>-14.8772052393585</v>
      </c>
      <c r="D831" s="0" t="n">
        <f aca="false">C831/16</f>
        <v>-0.929825327459903</v>
      </c>
      <c r="E831" s="0" t="n">
        <f aca="false">B831+C831-D831</f>
        <v>-14.8412213360498</v>
      </c>
      <c r="F831" s="0" t="n">
        <f aca="false">B831*16</f>
        <v>-14.3014627864202</v>
      </c>
      <c r="I831" s="0" t="n">
        <f aca="false">ROUNDDOWN(127*SIN(A831/1000*2*PI()),0)</f>
        <v>-113</v>
      </c>
      <c r="J831" s="0" t="n">
        <f aca="false">L830</f>
        <v>-1889</v>
      </c>
      <c r="K831" s="0" t="n">
        <f aca="false">ROUNDDOWN(J831/16,0)</f>
        <v>-118</v>
      </c>
      <c r="L831" s="0" t="n">
        <f aca="false">I831+J831-K831</f>
        <v>-1884</v>
      </c>
      <c r="M831" s="0" t="n">
        <f aca="false">I831*16</f>
        <v>-1808</v>
      </c>
    </row>
    <row r="832" customFormat="false" ht="13.5" hidden="false" customHeight="false" outlineLevel="0" collapsed="false">
      <c r="A832" s="0" t="n">
        <f aca="false">A831+1</f>
        <v>825</v>
      </c>
      <c r="B832" s="0" t="n">
        <f aca="false">SIN(A832/1000*2*PI())</f>
        <v>-0.891006524188368</v>
      </c>
      <c r="C832" s="0" t="n">
        <f aca="false">E831</f>
        <v>-14.8412213360498</v>
      </c>
      <c r="D832" s="0" t="n">
        <f aca="false">C832/16</f>
        <v>-0.927576333503113</v>
      </c>
      <c r="E832" s="0" t="n">
        <f aca="false">B832+C832-D832</f>
        <v>-14.8046515267351</v>
      </c>
      <c r="F832" s="0" t="n">
        <f aca="false">B832*16</f>
        <v>-14.2561043870139</v>
      </c>
      <c r="I832" s="0" t="n">
        <f aca="false">ROUNDDOWN(127*SIN(A832/1000*2*PI()),0)</f>
        <v>-113</v>
      </c>
      <c r="J832" s="0" t="n">
        <f aca="false">L831</f>
        <v>-1884</v>
      </c>
      <c r="K832" s="0" t="n">
        <f aca="false">ROUNDDOWN(J832/16,0)</f>
        <v>-117</v>
      </c>
      <c r="L832" s="0" t="n">
        <f aca="false">I832+J832-K832</f>
        <v>-1880</v>
      </c>
      <c r="M832" s="0" t="n">
        <f aca="false">I832*16</f>
        <v>-1808</v>
      </c>
    </row>
    <row r="833" customFormat="false" ht="13.5" hidden="false" customHeight="false" outlineLevel="0" collapsed="false">
      <c r="A833" s="0" t="n">
        <f aca="false">A832+1</f>
        <v>826</v>
      </c>
      <c r="B833" s="0" t="n">
        <f aca="false">SIN(A833/1000*2*PI())</f>
        <v>-0.888136448813545</v>
      </c>
      <c r="C833" s="0" t="n">
        <f aca="false">E832</f>
        <v>-14.8046515267351</v>
      </c>
      <c r="D833" s="0" t="n">
        <f aca="false">C833/16</f>
        <v>-0.925290720420942</v>
      </c>
      <c r="E833" s="0" t="n">
        <f aca="false">B833+C833-D833</f>
        <v>-14.7674972551277</v>
      </c>
      <c r="F833" s="0" t="n">
        <f aca="false">B833*16</f>
        <v>-14.2101831810167</v>
      </c>
      <c r="I833" s="0" t="n">
        <f aca="false">ROUNDDOWN(127*SIN(A833/1000*2*PI()),0)</f>
        <v>-112</v>
      </c>
      <c r="J833" s="0" t="n">
        <f aca="false">L832</f>
        <v>-1880</v>
      </c>
      <c r="K833" s="0" t="n">
        <f aca="false">ROUNDDOWN(J833/16,0)</f>
        <v>-117</v>
      </c>
      <c r="L833" s="0" t="n">
        <f aca="false">I833+J833-K833</f>
        <v>-1875</v>
      </c>
      <c r="M833" s="0" t="n">
        <f aca="false">I833*16</f>
        <v>-1792</v>
      </c>
    </row>
    <row r="834" customFormat="false" ht="13.5" hidden="false" customHeight="false" outlineLevel="0" collapsed="false">
      <c r="A834" s="0" t="n">
        <f aca="false">A833+1</f>
        <v>827</v>
      </c>
      <c r="B834" s="0" t="n">
        <f aca="false">SIN(A834/1000*2*PI())</f>
        <v>-0.885231311332455</v>
      </c>
      <c r="C834" s="0" t="n">
        <f aca="false">E833</f>
        <v>-14.7674972551277</v>
      </c>
      <c r="D834" s="0" t="n">
        <f aca="false">C834/16</f>
        <v>-0.922968578445479</v>
      </c>
      <c r="E834" s="0" t="n">
        <f aca="false">B834+C834-D834</f>
        <v>-14.7297599880146</v>
      </c>
      <c r="F834" s="0" t="n">
        <f aca="false">B834*16</f>
        <v>-14.1637009813193</v>
      </c>
      <c r="I834" s="0" t="n">
        <f aca="false">ROUNDDOWN(127*SIN(A834/1000*2*PI()),0)</f>
        <v>-112</v>
      </c>
      <c r="J834" s="0" t="n">
        <f aca="false">L833</f>
        <v>-1875</v>
      </c>
      <c r="K834" s="0" t="n">
        <f aca="false">ROUNDDOWN(J834/16,0)</f>
        <v>-117</v>
      </c>
      <c r="L834" s="0" t="n">
        <f aca="false">I834+J834-K834</f>
        <v>-1870</v>
      </c>
      <c r="M834" s="0" t="n">
        <f aca="false">I834*16</f>
        <v>-1792</v>
      </c>
    </row>
    <row r="835" customFormat="false" ht="13.5" hidden="false" customHeight="false" outlineLevel="0" collapsed="false">
      <c r="A835" s="0" t="n">
        <f aca="false">A834+1</f>
        <v>828</v>
      </c>
      <c r="B835" s="0" t="n">
        <f aca="false">SIN(A835/1000*2*PI())</f>
        <v>-0.882291226434954</v>
      </c>
      <c r="C835" s="0" t="n">
        <f aca="false">E834</f>
        <v>-14.7297599880146</v>
      </c>
      <c r="D835" s="0" t="n">
        <f aca="false">C835/16</f>
        <v>-0.920609999250915</v>
      </c>
      <c r="E835" s="0" t="n">
        <f aca="false">B835+C835-D835</f>
        <v>-14.6914412151987</v>
      </c>
      <c r="F835" s="0" t="n">
        <f aca="false">B835*16</f>
        <v>-14.1166596229593</v>
      </c>
      <c r="I835" s="0" t="n">
        <f aca="false">ROUNDDOWN(127*SIN(A835/1000*2*PI()),0)</f>
        <v>-112</v>
      </c>
      <c r="J835" s="0" t="n">
        <f aca="false">L834</f>
        <v>-1870</v>
      </c>
      <c r="K835" s="0" t="n">
        <f aca="false">ROUNDDOWN(J835/16,0)</f>
        <v>-116</v>
      </c>
      <c r="L835" s="0" t="n">
        <f aca="false">I835+J835-K835</f>
        <v>-1866</v>
      </c>
      <c r="M835" s="0" t="n">
        <f aca="false">I835*16</f>
        <v>-1792</v>
      </c>
    </row>
    <row r="836" customFormat="false" ht="13.5" hidden="false" customHeight="false" outlineLevel="0" collapsed="false">
      <c r="A836" s="0" t="n">
        <f aca="false">A835+1</f>
        <v>829</v>
      </c>
      <c r="B836" s="0" t="n">
        <f aca="false">SIN(A836/1000*2*PI())</f>
        <v>-0.879316310190557</v>
      </c>
      <c r="C836" s="0" t="n">
        <f aca="false">E835</f>
        <v>-14.6914412151987</v>
      </c>
      <c r="D836" s="0" t="n">
        <f aca="false">C836/16</f>
        <v>-0.918215075949918</v>
      </c>
      <c r="E836" s="0" t="n">
        <f aca="false">B836+C836-D836</f>
        <v>-14.6525424494393</v>
      </c>
      <c r="F836" s="0" t="n">
        <f aca="false">B836*16</f>
        <v>-14.0690609630489</v>
      </c>
      <c r="I836" s="0" t="n">
        <f aca="false">ROUNDDOWN(127*SIN(A836/1000*2*PI()),0)</f>
        <v>-111</v>
      </c>
      <c r="J836" s="0" t="n">
        <f aca="false">L835</f>
        <v>-1866</v>
      </c>
      <c r="K836" s="0" t="n">
        <f aca="false">ROUNDDOWN(J836/16,0)</f>
        <v>-116</v>
      </c>
      <c r="L836" s="0" t="n">
        <f aca="false">I836+J836-K836</f>
        <v>-1861</v>
      </c>
      <c r="M836" s="0" t="n">
        <f aca="false">I836*16</f>
        <v>-1776</v>
      </c>
    </row>
    <row r="837" customFormat="false" ht="13.5" hidden="false" customHeight="false" outlineLevel="0" collapsed="false">
      <c r="A837" s="0" t="n">
        <f aca="false">A836+1</f>
        <v>830</v>
      </c>
      <c r="B837" s="0" t="n">
        <f aca="false">SIN(A837/1000*2*PI())</f>
        <v>-0.876306680043864</v>
      </c>
      <c r="C837" s="0" t="n">
        <f aca="false">E836</f>
        <v>-14.6525424494393</v>
      </c>
      <c r="D837" s="0" t="n">
        <f aca="false">C837/16</f>
        <v>-0.915783903089958</v>
      </c>
      <c r="E837" s="0" t="n">
        <f aca="false">B837+C837-D837</f>
        <v>-14.6130652263932</v>
      </c>
      <c r="F837" s="0" t="n">
        <f aca="false">B837*16</f>
        <v>-14.0209068807018</v>
      </c>
      <c r="I837" s="0" t="n">
        <f aca="false">ROUNDDOWN(127*SIN(A837/1000*2*PI()),0)</f>
        <v>-111</v>
      </c>
      <c r="J837" s="0" t="n">
        <f aca="false">L836</f>
        <v>-1861</v>
      </c>
      <c r="K837" s="0" t="n">
        <f aca="false">ROUNDDOWN(J837/16,0)</f>
        <v>-116</v>
      </c>
      <c r="L837" s="0" t="n">
        <f aca="false">I837+J837-K837</f>
        <v>-1856</v>
      </c>
      <c r="M837" s="0" t="n">
        <f aca="false">I837*16</f>
        <v>-1776</v>
      </c>
    </row>
    <row r="838" customFormat="false" ht="13.5" hidden="false" customHeight="false" outlineLevel="0" collapsed="false">
      <c r="A838" s="0" t="n">
        <f aca="false">A837+1</f>
        <v>831</v>
      </c>
      <c r="B838" s="0" t="n">
        <f aca="false">SIN(A838/1000*2*PI())</f>
        <v>-0.873262454809921</v>
      </c>
      <c r="C838" s="0" t="n">
        <f aca="false">E837</f>
        <v>-14.6130652263932</v>
      </c>
      <c r="D838" s="0" t="n">
        <f aca="false">C838/16</f>
        <v>-0.913316576649577</v>
      </c>
      <c r="E838" s="0" t="n">
        <f aca="false">B838+C838-D838</f>
        <v>-14.5730111045536</v>
      </c>
      <c r="F838" s="0" t="n">
        <f aca="false">B838*16</f>
        <v>-13.9721992769587</v>
      </c>
      <c r="I838" s="0" t="n">
        <f aca="false">ROUNDDOWN(127*SIN(A838/1000*2*PI()),0)</f>
        <v>-110</v>
      </c>
      <c r="J838" s="0" t="n">
        <f aca="false">L837</f>
        <v>-1856</v>
      </c>
      <c r="K838" s="0" t="n">
        <f aca="false">ROUNDDOWN(J838/16,0)</f>
        <v>-116</v>
      </c>
      <c r="L838" s="0" t="n">
        <f aca="false">I838+J838-K838</f>
        <v>-1850</v>
      </c>
      <c r="M838" s="0" t="n">
        <f aca="false">I838*16</f>
        <v>-1760</v>
      </c>
    </row>
    <row r="839" customFormat="false" ht="13.5" hidden="false" customHeight="false" outlineLevel="0" collapsed="false">
      <c r="A839" s="0" t="n">
        <f aca="false">A838+1</f>
        <v>832</v>
      </c>
      <c r="B839" s="0" t="n">
        <f aca="false">SIN(A839/1000*2*PI())</f>
        <v>-0.870183754669526</v>
      </c>
      <c r="C839" s="0" t="n">
        <f aca="false">E838</f>
        <v>-14.5730111045536</v>
      </c>
      <c r="D839" s="0" t="n">
        <f aca="false">C839/16</f>
        <v>-0.910813194034598</v>
      </c>
      <c r="E839" s="0" t="n">
        <f aca="false">B839+C839-D839</f>
        <v>-14.5323816651885</v>
      </c>
      <c r="F839" s="0" t="n">
        <f aca="false">B839*16</f>
        <v>-13.9229400747124</v>
      </c>
      <c r="I839" s="0" t="n">
        <f aca="false">ROUNDDOWN(127*SIN(A839/1000*2*PI()),0)</f>
        <v>-110</v>
      </c>
      <c r="J839" s="0" t="n">
        <f aca="false">L838</f>
        <v>-1850</v>
      </c>
      <c r="K839" s="0" t="n">
        <f aca="false">ROUNDDOWN(J839/16,0)</f>
        <v>-115</v>
      </c>
      <c r="L839" s="0" t="n">
        <f aca="false">I839+J839-K839</f>
        <v>-1845</v>
      </c>
      <c r="M839" s="0" t="n">
        <f aca="false">I839*16</f>
        <v>-1760</v>
      </c>
    </row>
    <row r="840" customFormat="false" ht="13.5" hidden="false" customHeight="false" outlineLevel="0" collapsed="false">
      <c r="A840" s="0" t="n">
        <f aca="false">A839+1</f>
        <v>833</v>
      </c>
      <c r="B840" s="0" t="n">
        <f aca="false">SIN(A840/1000*2*PI())</f>
        <v>-0.86707070116449</v>
      </c>
      <c r="C840" s="0" t="n">
        <f aca="false">E839</f>
        <v>-14.5323816651885</v>
      </c>
      <c r="D840" s="0" t="n">
        <f aca="false">C840/16</f>
        <v>-0.908273854074281</v>
      </c>
      <c r="E840" s="0" t="n">
        <f aca="false">B840+C840-D840</f>
        <v>-14.4911785122787</v>
      </c>
      <c r="F840" s="0" t="n">
        <f aca="false">B840*16</f>
        <v>-13.8731312186318</v>
      </c>
      <c r="I840" s="0" t="n">
        <f aca="false">ROUNDDOWN(127*SIN(A840/1000*2*PI()),0)</f>
        <v>-110</v>
      </c>
      <c r="J840" s="0" t="n">
        <f aca="false">L839</f>
        <v>-1845</v>
      </c>
      <c r="K840" s="0" t="n">
        <f aca="false">ROUNDDOWN(J840/16,0)</f>
        <v>-115</v>
      </c>
      <c r="L840" s="0" t="n">
        <f aca="false">I840+J840-K840</f>
        <v>-1840</v>
      </c>
      <c r="M840" s="0" t="n">
        <f aca="false">I840*16</f>
        <v>-1760</v>
      </c>
    </row>
    <row r="841" customFormat="false" ht="13.5" hidden="false" customHeight="false" outlineLevel="0" collapsed="false">
      <c r="A841" s="0" t="n">
        <f aca="false">A840+1</f>
        <v>834</v>
      </c>
      <c r="B841" s="0" t="n">
        <f aca="false">SIN(A841/1000*2*PI())</f>
        <v>-0.863923417192835</v>
      </c>
      <c r="C841" s="0" t="n">
        <f aca="false">E840</f>
        <v>-14.4911785122787</v>
      </c>
      <c r="D841" s="0" t="n">
        <f aca="false">C841/16</f>
        <v>-0.905698657017419</v>
      </c>
      <c r="E841" s="0" t="n">
        <f aca="false">B841+C841-D841</f>
        <v>-14.4494032724541</v>
      </c>
      <c r="F841" s="0" t="n">
        <f aca="false">B841*16</f>
        <v>-13.8227746750854</v>
      </c>
      <c r="I841" s="0" t="n">
        <f aca="false">ROUNDDOWN(127*SIN(A841/1000*2*PI()),0)</f>
        <v>-109</v>
      </c>
      <c r="J841" s="0" t="n">
        <f aca="false">L840</f>
        <v>-1840</v>
      </c>
      <c r="K841" s="0" t="n">
        <f aca="false">ROUNDDOWN(J841/16,0)</f>
        <v>-115</v>
      </c>
      <c r="L841" s="0" t="n">
        <f aca="false">I841+J841-K841</f>
        <v>-1834</v>
      </c>
      <c r="M841" s="0" t="n">
        <f aca="false">I841*16</f>
        <v>-1744</v>
      </c>
    </row>
    <row r="842" customFormat="false" ht="13.5" hidden="false" customHeight="false" outlineLevel="0" collapsed="false">
      <c r="A842" s="0" t="n">
        <f aca="false">A841+1</f>
        <v>835</v>
      </c>
      <c r="B842" s="0" t="n">
        <f aca="false">SIN(A842/1000*2*PI())</f>
        <v>-0.860742027003944</v>
      </c>
      <c r="C842" s="0" t="n">
        <f aca="false">E841</f>
        <v>-14.4494032724541</v>
      </c>
      <c r="D842" s="0" t="n">
        <f aca="false">C842/16</f>
        <v>-0.903087704528383</v>
      </c>
      <c r="E842" s="0" t="n">
        <f aca="false">B842+C842-D842</f>
        <v>-14.4070575949297</v>
      </c>
      <c r="F842" s="0" t="n">
        <f aca="false">B842*16</f>
        <v>-13.7718724320631</v>
      </c>
      <c r="I842" s="0" t="n">
        <f aca="false">ROUNDDOWN(127*SIN(A842/1000*2*PI()),0)</f>
        <v>-109</v>
      </c>
      <c r="J842" s="0" t="n">
        <f aca="false">L841</f>
        <v>-1834</v>
      </c>
      <c r="K842" s="0" t="n">
        <f aca="false">ROUNDDOWN(J842/16,0)</f>
        <v>-114</v>
      </c>
      <c r="L842" s="0" t="n">
        <f aca="false">I842+J842-K842</f>
        <v>-1829</v>
      </c>
      <c r="M842" s="0" t="n">
        <f aca="false">I842*16</f>
        <v>-1744</v>
      </c>
    </row>
    <row r="843" customFormat="false" ht="13.5" hidden="false" customHeight="false" outlineLevel="0" collapsed="false">
      <c r="A843" s="0" t="n">
        <f aca="false">A842+1</f>
        <v>836</v>
      </c>
      <c r="B843" s="0" t="n">
        <f aca="false">SIN(A843/1000*2*PI())</f>
        <v>-0.857526656193652</v>
      </c>
      <c r="C843" s="0" t="n">
        <f aca="false">E842</f>
        <v>-14.4070575949297</v>
      </c>
      <c r="D843" s="0" t="n">
        <f aca="false">C843/16</f>
        <v>-0.900441099683105</v>
      </c>
      <c r="E843" s="0" t="n">
        <f aca="false">B843+C843-D843</f>
        <v>-14.3641431514402</v>
      </c>
      <c r="F843" s="0" t="n">
        <f aca="false">B843*16</f>
        <v>-13.7204264990984</v>
      </c>
      <c r="I843" s="0" t="n">
        <f aca="false">ROUNDDOWN(127*SIN(A843/1000*2*PI()),0)</f>
        <v>-108</v>
      </c>
      <c r="J843" s="0" t="n">
        <f aca="false">L842</f>
        <v>-1829</v>
      </c>
      <c r="K843" s="0" t="n">
        <f aca="false">ROUNDDOWN(J843/16,0)</f>
        <v>-114</v>
      </c>
      <c r="L843" s="0" t="n">
        <f aca="false">I843+J843-K843</f>
        <v>-1823</v>
      </c>
      <c r="M843" s="0" t="n">
        <f aca="false">I843*16</f>
        <v>-1728</v>
      </c>
    </row>
    <row r="844" customFormat="false" ht="13.5" hidden="false" customHeight="false" outlineLevel="0" collapsed="false">
      <c r="A844" s="0" t="n">
        <f aca="false">A843+1</f>
        <v>837</v>
      </c>
      <c r="B844" s="0" t="n">
        <f aca="false">SIN(A844/1000*2*PI())</f>
        <v>-0.854277431699295</v>
      </c>
      <c r="C844" s="0" t="n">
        <f aca="false">E843</f>
        <v>-14.3641431514402</v>
      </c>
      <c r="D844" s="0" t="n">
        <f aca="false">C844/16</f>
        <v>-0.897758946965015</v>
      </c>
      <c r="E844" s="0" t="n">
        <f aca="false">B844+C844-D844</f>
        <v>-14.3206616361745</v>
      </c>
      <c r="F844" s="0" t="n">
        <f aca="false">B844*16</f>
        <v>-13.6684389071887</v>
      </c>
      <c r="I844" s="0" t="n">
        <f aca="false">ROUNDDOWN(127*SIN(A844/1000*2*PI()),0)</f>
        <v>-108</v>
      </c>
      <c r="J844" s="0" t="n">
        <f aca="false">L843</f>
        <v>-1823</v>
      </c>
      <c r="K844" s="0" t="n">
        <f aca="false">ROUNDDOWN(J844/16,0)</f>
        <v>-113</v>
      </c>
      <c r="L844" s="0" t="n">
        <f aca="false">I844+J844-K844</f>
        <v>-1818</v>
      </c>
      <c r="M844" s="0" t="n">
        <f aca="false">I844*16</f>
        <v>-1728</v>
      </c>
    </row>
    <row r="845" customFormat="false" ht="13.5" hidden="false" customHeight="false" outlineLevel="0" collapsed="false">
      <c r="A845" s="0" t="n">
        <f aca="false">A844+1</f>
        <v>838</v>
      </c>
      <c r="B845" s="0" t="n">
        <f aca="false">SIN(A845/1000*2*PI())</f>
        <v>-0.850994481794692</v>
      </c>
      <c r="C845" s="0" t="n">
        <f aca="false">E844</f>
        <v>-14.3206616361745</v>
      </c>
      <c r="D845" s="0" t="n">
        <f aca="false">C845/16</f>
        <v>-0.895041352260907</v>
      </c>
      <c r="E845" s="0" t="n">
        <f aca="false">B845+C845-D845</f>
        <v>-14.2766147657083</v>
      </c>
      <c r="F845" s="0" t="n">
        <f aca="false">B845*16</f>
        <v>-13.6159117087151</v>
      </c>
      <c r="I845" s="0" t="n">
        <f aca="false">ROUNDDOWN(127*SIN(A845/1000*2*PI()),0)</f>
        <v>-108</v>
      </c>
      <c r="J845" s="0" t="n">
        <f aca="false">L844</f>
        <v>-1818</v>
      </c>
      <c r="K845" s="0" t="n">
        <f aca="false">ROUNDDOWN(J845/16,0)</f>
        <v>-113</v>
      </c>
      <c r="L845" s="0" t="n">
        <f aca="false">I845+J845-K845</f>
        <v>-1813</v>
      </c>
      <c r="M845" s="0" t="n">
        <f aca="false">I845*16</f>
        <v>-1728</v>
      </c>
    </row>
    <row r="846" customFormat="false" ht="13.5" hidden="false" customHeight="false" outlineLevel="0" collapsed="false">
      <c r="A846" s="0" t="n">
        <f aca="false">A845+1</f>
        <v>839</v>
      </c>
      <c r="B846" s="0" t="n">
        <f aca="false">SIN(A846/1000*2*PI())</f>
        <v>-0.847677936085084</v>
      </c>
      <c r="C846" s="0" t="n">
        <f aca="false">E845</f>
        <v>-14.2766147657083</v>
      </c>
      <c r="D846" s="0" t="n">
        <f aca="false">C846/16</f>
        <v>-0.892288422856769</v>
      </c>
      <c r="E846" s="0" t="n">
        <f aca="false">B846+C846-D846</f>
        <v>-14.2320042789366</v>
      </c>
      <c r="F846" s="0" t="n">
        <f aca="false">B846*16</f>
        <v>-13.5628469773613</v>
      </c>
      <c r="I846" s="0" t="n">
        <f aca="false">ROUNDDOWN(127*SIN(A846/1000*2*PI()),0)</f>
        <v>-107</v>
      </c>
      <c r="J846" s="0" t="n">
        <f aca="false">L845</f>
        <v>-1813</v>
      </c>
      <c r="K846" s="0" t="n">
        <f aca="false">ROUNDDOWN(J846/16,0)</f>
        <v>-113</v>
      </c>
      <c r="L846" s="0" t="n">
        <f aca="false">I846+J846-K846</f>
        <v>-1807</v>
      </c>
      <c r="M846" s="0" t="n">
        <f aca="false">I846*16</f>
        <v>-1712</v>
      </c>
    </row>
    <row r="847" customFormat="false" ht="13.5" hidden="false" customHeight="false" outlineLevel="0" collapsed="false">
      <c r="A847" s="0" t="n">
        <f aca="false">A846+1</f>
        <v>840</v>
      </c>
      <c r="B847" s="0" t="n">
        <f aca="false">SIN(A847/1000*2*PI())</f>
        <v>-0.844327925502016</v>
      </c>
      <c r="C847" s="0" t="n">
        <f aca="false">E846</f>
        <v>-14.2320042789366</v>
      </c>
      <c r="D847" s="0" t="n">
        <f aca="false">C847/16</f>
        <v>-0.889500267433538</v>
      </c>
      <c r="E847" s="0" t="n">
        <f aca="false">B847+C847-D847</f>
        <v>-14.1868319370051</v>
      </c>
      <c r="F847" s="0" t="n">
        <f aca="false">B847*16</f>
        <v>-13.5092468080322</v>
      </c>
      <c r="I847" s="0" t="n">
        <f aca="false">ROUNDDOWN(127*SIN(A847/1000*2*PI()),0)</f>
        <v>-107</v>
      </c>
      <c r="J847" s="0" t="n">
        <f aca="false">L846</f>
        <v>-1807</v>
      </c>
      <c r="K847" s="0" t="n">
        <f aca="false">ROUNDDOWN(J847/16,0)</f>
        <v>-112</v>
      </c>
      <c r="L847" s="0" t="n">
        <f aca="false">I847+J847-K847</f>
        <v>-1802</v>
      </c>
      <c r="M847" s="0" t="n">
        <f aca="false">I847*16</f>
        <v>-1712</v>
      </c>
    </row>
    <row r="848" customFormat="false" ht="13.5" hidden="false" customHeight="false" outlineLevel="0" collapsed="false">
      <c r="A848" s="0" t="n">
        <f aca="false">A847+1</f>
        <v>841</v>
      </c>
      <c r="B848" s="0" t="n">
        <f aca="false">SIN(A848/1000*2*PI())</f>
        <v>-0.840944582298169</v>
      </c>
      <c r="C848" s="0" t="n">
        <f aca="false">E847</f>
        <v>-14.1868319370051</v>
      </c>
      <c r="D848" s="0" t="n">
        <f aca="false">C848/16</f>
        <v>-0.886676996062818</v>
      </c>
      <c r="E848" s="0" t="n">
        <f aca="false">B848+C848-D848</f>
        <v>-14.1410995232404</v>
      </c>
      <c r="F848" s="0" t="n">
        <f aca="false">B848*16</f>
        <v>-13.4551133167707</v>
      </c>
      <c r="I848" s="0" t="n">
        <f aca="false">ROUNDDOWN(127*SIN(A848/1000*2*PI()),0)</f>
        <v>-106</v>
      </c>
      <c r="J848" s="0" t="n">
        <f aca="false">L847</f>
        <v>-1802</v>
      </c>
      <c r="K848" s="0" t="n">
        <f aca="false">ROUNDDOWN(J848/16,0)</f>
        <v>-112</v>
      </c>
      <c r="L848" s="0" t="n">
        <f aca="false">I848+J848-K848</f>
        <v>-1796</v>
      </c>
      <c r="M848" s="0" t="n">
        <f aca="false">I848*16</f>
        <v>-1696</v>
      </c>
    </row>
    <row r="849" customFormat="false" ht="13.5" hidden="false" customHeight="false" outlineLevel="0" collapsed="false">
      <c r="A849" s="0" t="n">
        <f aca="false">A848+1</f>
        <v>842</v>
      </c>
      <c r="B849" s="0" t="n">
        <f aca="false">SIN(A849/1000*2*PI())</f>
        <v>-0.837528040042142</v>
      </c>
      <c r="C849" s="0" t="n">
        <f aca="false">E848</f>
        <v>-14.1410995232404</v>
      </c>
      <c r="D849" s="0" t="n">
        <f aca="false">C849/16</f>
        <v>-0.883818720202528</v>
      </c>
      <c r="E849" s="0" t="n">
        <f aca="false">B849+C849-D849</f>
        <v>-14.0948088430801</v>
      </c>
      <c r="F849" s="0" t="n">
        <f aca="false">B849*16</f>
        <v>-13.4004486406743</v>
      </c>
      <c r="I849" s="0" t="n">
        <f aca="false">ROUNDDOWN(127*SIN(A849/1000*2*PI()),0)</f>
        <v>-106</v>
      </c>
      <c r="J849" s="0" t="n">
        <f aca="false">L848</f>
        <v>-1796</v>
      </c>
      <c r="K849" s="0" t="n">
        <f aca="false">ROUNDDOWN(J849/16,0)</f>
        <v>-112</v>
      </c>
      <c r="L849" s="0" t="n">
        <f aca="false">I849+J849-K849</f>
        <v>-1790</v>
      </c>
      <c r="M849" s="0" t="n">
        <f aca="false">I849*16</f>
        <v>-1696</v>
      </c>
    </row>
    <row r="850" customFormat="false" ht="13.5" hidden="false" customHeight="false" outlineLevel="0" collapsed="false">
      <c r="A850" s="0" t="n">
        <f aca="false">A849+1</f>
        <v>843</v>
      </c>
      <c r="B850" s="0" t="n">
        <f aca="false">SIN(A850/1000*2*PI())</f>
        <v>-0.834078433613171</v>
      </c>
      <c r="C850" s="0" t="n">
        <f aca="false">E849</f>
        <v>-14.0948088430801</v>
      </c>
      <c r="D850" s="0" t="n">
        <f aca="false">C850/16</f>
        <v>-0.880925552692504</v>
      </c>
      <c r="E850" s="0" t="n">
        <f aca="false">B850+C850-D850</f>
        <v>-14.0479617240007</v>
      </c>
      <c r="F850" s="0" t="n">
        <f aca="false">B850*16</f>
        <v>-13.3452549378107</v>
      </c>
      <c r="I850" s="0" t="n">
        <f aca="false">ROUNDDOWN(127*SIN(A850/1000*2*PI()),0)</f>
        <v>-105</v>
      </c>
      <c r="J850" s="0" t="n">
        <f aca="false">L849</f>
        <v>-1790</v>
      </c>
      <c r="K850" s="0" t="n">
        <f aca="false">ROUNDDOWN(J850/16,0)</f>
        <v>-111</v>
      </c>
      <c r="L850" s="0" t="n">
        <f aca="false">I850+J850-K850</f>
        <v>-1784</v>
      </c>
      <c r="M850" s="0" t="n">
        <f aca="false">I850*16</f>
        <v>-1680</v>
      </c>
    </row>
    <row r="851" customFormat="false" ht="13.5" hidden="false" customHeight="false" outlineLevel="0" collapsed="false">
      <c r="A851" s="0" t="n">
        <f aca="false">A850+1</f>
        <v>844</v>
      </c>
      <c r="B851" s="0" t="n">
        <f aca="false">SIN(A851/1000*2*PI())</f>
        <v>-0.830595899195813</v>
      </c>
      <c r="C851" s="0" t="n">
        <f aca="false">E850</f>
        <v>-14.0479617240007</v>
      </c>
      <c r="D851" s="0" t="n">
        <f aca="false">C851/16</f>
        <v>-0.877997607750045</v>
      </c>
      <c r="E851" s="0" t="n">
        <f aca="false">B851+C851-D851</f>
        <v>-14.0005600154465</v>
      </c>
      <c r="F851" s="0" t="n">
        <f aca="false">B851*16</f>
        <v>-13.289534387133</v>
      </c>
      <c r="I851" s="0" t="n">
        <f aca="false">ROUNDDOWN(127*SIN(A851/1000*2*PI()),0)</f>
        <v>-105</v>
      </c>
      <c r="J851" s="0" t="n">
        <f aca="false">L850</f>
        <v>-1784</v>
      </c>
      <c r="K851" s="0" t="n">
        <f aca="false">ROUNDDOWN(J851/16,0)</f>
        <v>-111</v>
      </c>
      <c r="L851" s="0" t="n">
        <f aca="false">I851+J851-K851</f>
        <v>-1778</v>
      </c>
      <c r="M851" s="0" t="n">
        <f aca="false">I851*16</f>
        <v>-1680</v>
      </c>
    </row>
    <row r="852" customFormat="false" ht="13.5" hidden="false" customHeight="false" outlineLevel="0" collapsed="false">
      <c r="A852" s="0" t="n">
        <f aca="false">A851+1</f>
        <v>845</v>
      </c>
      <c r="B852" s="0" t="n">
        <f aca="false">SIN(A852/1000*2*PI())</f>
        <v>-0.827080574274562</v>
      </c>
      <c r="C852" s="0" t="n">
        <f aca="false">E851</f>
        <v>-14.0005600154465</v>
      </c>
      <c r="D852" s="0" t="n">
        <f aca="false">C852/16</f>
        <v>-0.875035000965406</v>
      </c>
      <c r="E852" s="0" t="n">
        <f aca="false">B852+C852-D852</f>
        <v>-13.9526055887557</v>
      </c>
      <c r="F852" s="0" t="n">
        <f aca="false">B852*16</f>
        <v>-13.233289188393</v>
      </c>
      <c r="I852" s="0" t="n">
        <f aca="false">ROUNDDOWN(127*SIN(A852/1000*2*PI()),0)</f>
        <v>-105</v>
      </c>
      <c r="J852" s="0" t="n">
        <f aca="false">L851</f>
        <v>-1778</v>
      </c>
      <c r="K852" s="0" t="n">
        <f aca="false">ROUNDDOWN(J852/16,0)</f>
        <v>-111</v>
      </c>
      <c r="L852" s="0" t="n">
        <f aca="false">I852+J852-K852</f>
        <v>-1772</v>
      </c>
      <c r="M852" s="0" t="n">
        <f aca="false">I852*16</f>
        <v>-1680</v>
      </c>
    </row>
    <row r="853" customFormat="false" ht="13.5" hidden="false" customHeight="false" outlineLevel="0" collapsed="false">
      <c r="A853" s="0" t="n">
        <f aca="false">A852+1</f>
        <v>846</v>
      </c>
      <c r="B853" s="0" t="n">
        <f aca="false">SIN(A853/1000*2*PI())</f>
        <v>-0.823532597628428</v>
      </c>
      <c r="C853" s="0" t="n">
        <f aca="false">E852</f>
        <v>-13.9526055887557</v>
      </c>
      <c r="D853" s="0" t="n">
        <f aca="false">C853/16</f>
        <v>-0.872037849297228</v>
      </c>
      <c r="E853" s="0" t="n">
        <f aca="false">B853+C853-D853</f>
        <v>-13.9041003370868</v>
      </c>
      <c r="F853" s="0" t="n">
        <f aca="false">B853*16</f>
        <v>-13.1765215620548</v>
      </c>
      <c r="I853" s="0" t="n">
        <f aca="false">ROUNDDOWN(127*SIN(A853/1000*2*PI()),0)</f>
        <v>-104</v>
      </c>
      <c r="J853" s="0" t="n">
        <f aca="false">L852</f>
        <v>-1772</v>
      </c>
      <c r="K853" s="0" t="n">
        <f aca="false">ROUNDDOWN(J853/16,0)</f>
        <v>-110</v>
      </c>
      <c r="L853" s="0" t="n">
        <f aca="false">I853+J853-K853</f>
        <v>-1766</v>
      </c>
      <c r="M853" s="0" t="n">
        <f aca="false">I853*16</f>
        <v>-1664</v>
      </c>
    </row>
    <row r="854" customFormat="false" ht="13.5" hidden="false" customHeight="false" outlineLevel="0" collapsed="false">
      <c r="A854" s="0" t="n">
        <f aca="false">A853+1</f>
        <v>847</v>
      </c>
      <c r="B854" s="0" t="n">
        <f aca="false">SIN(A854/1000*2*PI())</f>
        <v>-0.819952109325452</v>
      </c>
      <c r="C854" s="0" t="n">
        <f aca="false">E853</f>
        <v>-13.9041003370868</v>
      </c>
      <c r="D854" s="0" t="n">
        <f aca="false">C854/16</f>
        <v>-0.869006271067928</v>
      </c>
      <c r="E854" s="0" t="n">
        <f aca="false">B854+C854-D854</f>
        <v>-13.8550461753444</v>
      </c>
      <c r="F854" s="0" t="n">
        <f aca="false">B854*16</f>
        <v>-13.1192337492072</v>
      </c>
      <c r="I854" s="0" t="n">
        <f aca="false">ROUNDDOWN(127*SIN(A854/1000*2*PI()),0)</f>
        <v>-104</v>
      </c>
      <c r="J854" s="0" t="n">
        <f aca="false">L853</f>
        <v>-1766</v>
      </c>
      <c r="K854" s="0" t="n">
        <f aca="false">ROUNDDOWN(J854/16,0)</f>
        <v>-110</v>
      </c>
      <c r="L854" s="0" t="n">
        <f aca="false">I854+J854-K854</f>
        <v>-1760</v>
      </c>
      <c r="M854" s="0" t="n">
        <f aca="false">I854*16</f>
        <v>-1664</v>
      </c>
    </row>
    <row r="855" customFormat="false" ht="13.5" hidden="false" customHeight="false" outlineLevel="0" collapsed="false">
      <c r="A855" s="0" t="n">
        <f aca="false">A854+1</f>
        <v>848</v>
      </c>
      <c r="B855" s="0" t="n">
        <f aca="false">SIN(A855/1000*2*PI())</f>
        <v>-0.816339250717184</v>
      </c>
      <c r="C855" s="0" t="n">
        <f aca="false">E854</f>
        <v>-13.8550461753444</v>
      </c>
      <c r="D855" s="0" t="n">
        <f aca="false">C855/16</f>
        <v>-0.865940385959023</v>
      </c>
      <c r="E855" s="0" t="n">
        <f aca="false">B855+C855-D855</f>
        <v>-13.8054450401025</v>
      </c>
      <c r="F855" s="0" t="n">
        <f aca="false">B855*16</f>
        <v>-13.0614280114749</v>
      </c>
      <c r="I855" s="0" t="n">
        <f aca="false">ROUNDDOWN(127*SIN(A855/1000*2*PI()),0)</f>
        <v>-103</v>
      </c>
      <c r="J855" s="0" t="n">
        <f aca="false">L854</f>
        <v>-1760</v>
      </c>
      <c r="K855" s="0" t="n">
        <f aca="false">ROUNDDOWN(J855/16,0)</f>
        <v>-110</v>
      </c>
      <c r="L855" s="0" t="n">
        <f aca="false">I855+J855-K855</f>
        <v>-1753</v>
      </c>
      <c r="M855" s="0" t="n">
        <f aca="false">I855*16</f>
        <v>-1648</v>
      </c>
    </row>
    <row r="856" customFormat="false" ht="13.5" hidden="false" customHeight="false" outlineLevel="0" collapsed="false">
      <c r="A856" s="0" t="n">
        <f aca="false">A855+1</f>
        <v>849</v>
      </c>
      <c r="B856" s="0" t="n">
        <f aca="false">SIN(A856/1000*2*PI())</f>
        <v>-0.812694164433094</v>
      </c>
      <c r="C856" s="0" t="n">
        <f aca="false">E855</f>
        <v>-13.8054450401025</v>
      </c>
      <c r="D856" s="0" t="n">
        <f aca="false">C856/16</f>
        <v>-0.862840315006409</v>
      </c>
      <c r="E856" s="0" t="n">
        <f aca="false">B856+C856-D856</f>
        <v>-13.7552988895292</v>
      </c>
      <c r="F856" s="0" t="n">
        <f aca="false">B856*16</f>
        <v>-13.0031066309295</v>
      </c>
      <c r="I856" s="0" t="n">
        <f aca="false">ROUNDDOWN(127*SIN(A856/1000*2*PI()),0)</f>
        <v>-103</v>
      </c>
      <c r="J856" s="0" t="n">
        <f aca="false">L855</f>
        <v>-1753</v>
      </c>
      <c r="K856" s="0" t="n">
        <f aca="false">ROUNDDOWN(J856/16,0)</f>
        <v>-109</v>
      </c>
      <c r="L856" s="0" t="n">
        <f aca="false">I856+J856-K856</f>
        <v>-1747</v>
      </c>
      <c r="M856" s="0" t="n">
        <f aca="false">I856*16</f>
        <v>-1648</v>
      </c>
    </row>
    <row r="857" customFormat="false" ht="13.5" hidden="false" customHeight="false" outlineLevel="0" collapsed="false">
      <c r="A857" s="0" t="n">
        <f aca="false">A856+1</f>
        <v>850</v>
      </c>
      <c r="B857" s="0" t="n">
        <f aca="false">SIN(A857/1000*2*PI())</f>
        <v>-0.809016994374948</v>
      </c>
      <c r="C857" s="0" t="n">
        <f aca="false">E856</f>
        <v>-13.7552988895292</v>
      </c>
      <c r="D857" s="0" t="n">
        <f aca="false">C857/16</f>
        <v>-0.859706180595576</v>
      </c>
      <c r="E857" s="0" t="n">
        <f aca="false">B857+C857-D857</f>
        <v>-13.7046097033086</v>
      </c>
      <c r="F857" s="0" t="n">
        <f aca="false">B857*16</f>
        <v>-12.9442719099992</v>
      </c>
      <c r="I857" s="0" t="n">
        <f aca="false">ROUNDDOWN(127*SIN(A857/1000*2*PI()),0)</f>
        <v>-102</v>
      </c>
      <c r="J857" s="0" t="n">
        <f aca="false">L856</f>
        <v>-1747</v>
      </c>
      <c r="K857" s="0" t="n">
        <f aca="false">ROUNDDOWN(J857/16,0)</f>
        <v>-109</v>
      </c>
      <c r="L857" s="0" t="n">
        <f aca="false">I857+J857-K857</f>
        <v>-1740</v>
      </c>
      <c r="M857" s="0" t="n">
        <f aca="false">I857*16</f>
        <v>-1632</v>
      </c>
    </row>
    <row r="858" customFormat="false" ht="13.5" hidden="false" customHeight="false" outlineLevel="0" collapsed="false">
      <c r="A858" s="0" t="n">
        <f aca="false">A857+1</f>
        <v>851</v>
      </c>
      <c r="B858" s="0" t="n">
        <f aca="false">SIN(A858/1000*2*PI())</f>
        <v>-0.805307885711122</v>
      </c>
      <c r="C858" s="0" t="n">
        <f aca="false">E857</f>
        <v>-13.7046097033086</v>
      </c>
      <c r="D858" s="0" t="n">
        <f aca="false">C858/16</f>
        <v>-0.856538106456787</v>
      </c>
      <c r="E858" s="0" t="n">
        <f aca="false">B858+C858-D858</f>
        <v>-13.6533794825629</v>
      </c>
      <c r="F858" s="0" t="n">
        <f aca="false">B858*16</f>
        <v>-12.884926171378</v>
      </c>
      <c r="I858" s="0" t="n">
        <f aca="false">ROUNDDOWN(127*SIN(A858/1000*2*PI()),0)</f>
        <v>-102</v>
      </c>
      <c r="J858" s="0" t="n">
        <f aca="false">L857</f>
        <v>-1740</v>
      </c>
      <c r="K858" s="0" t="n">
        <f aca="false">ROUNDDOWN(J858/16,0)</f>
        <v>-108</v>
      </c>
      <c r="L858" s="0" t="n">
        <f aca="false">I858+J858-K858</f>
        <v>-1734</v>
      </c>
      <c r="M858" s="0" t="n">
        <f aca="false">I858*16</f>
        <v>-1632</v>
      </c>
    </row>
    <row r="859" customFormat="false" ht="13.5" hidden="false" customHeight="false" outlineLevel="0" collapsed="false">
      <c r="A859" s="0" t="n">
        <f aca="false">A858+1</f>
        <v>852</v>
      </c>
      <c r="B859" s="0" t="n">
        <f aca="false">SIN(A859/1000*2*PI())</f>
        <v>-0.801566984870877</v>
      </c>
      <c r="C859" s="0" t="n">
        <f aca="false">E858</f>
        <v>-13.6533794825629</v>
      </c>
      <c r="D859" s="0" t="n">
        <f aca="false">C859/16</f>
        <v>-0.853336217660183</v>
      </c>
      <c r="E859" s="0" t="n">
        <f aca="false">B859+C859-D859</f>
        <v>-13.6016102497736</v>
      </c>
      <c r="F859" s="0" t="n">
        <f aca="false">B859*16</f>
        <v>-12.825071757934</v>
      </c>
      <c r="I859" s="0" t="n">
        <f aca="false">ROUNDDOWN(127*SIN(A859/1000*2*PI()),0)</f>
        <v>-101</v>
      </c>
      <c r="J859" s="0" t="n">
        <f aca="false">L858</f>
        <v>-1734</v>
      </c>
      <c r="K859" s="0" t="n">
        <f aca="false">ROUNDDOWN(J859/16,0)</f>
        <v>-108</v>
      </c>
      <c r="L859" s="0" t="n">
        <f aca="false">I859+J859-K859</f>
        <v>-1727</v>
      </c>
      <c r="M859" s="0" t="n">
        <f aca="false">I859*16</f>
        <v>-1616</v>
      </c>
    </row>
    <row r="860" customFormat="false" ht="13.5" hidden="false" customHeight="false" outlineLevel="0" collapsed="false">
      <c r="A860" s="0" t="n">
        <f aca="false">A859+1</f>
        <v>853</v>
      </c>
      <c r="B860" s="0" t="n">
        <f aca="false">SIN(A860/1000*2*PI())</f>
        <v>-0.797794439538571</v>
      </c>
      <c r="C860" s="0" t="n">
        <f aca="false">E859</f>
        <v>-13.6016102497736</v>
      </c>
      <c r="D860" s="0" t="n">
        <f aca="false">C860/16</f>
        <v>-0.850100640610851</v>
      </c>
      <c r="E860" s="0" t="n">
        <f aca="false">B860+C860-D860</f>
        <v>-13.5493040487013</v>
      </c>
      <c r="F860" s="0" t="n">
        <f aca="false">B860*16</f>
        <v>-12.7647110326171</v>
      </c>
      <c r="I860" s="0" t="n">
        <f aca="false">ROUNDDOWN(127*SIN(A860/1000*2*PI()),0)</f>
        <v>-101</v>
      </c>
      <c r="J860" s="0" t="n">
        <f aca="false">L859</f>
        <v>-1727</v>
      </c>
      <c r="K860" s="0" t="n">
        <f aca="false">ROUNDDOWN(J860/16,0)</f>
        <v>-107</v>
      </c>
      <c r="L860" s="0" t="n">
        <f aca="false">I860+J860-K860</f>
        <v>-1721</v>
      </c>
      <c r="M860" s="0" t="n">
        <f aca="false">I860*16</f>
        <v>-1616</v>
      </c>
    </row>
    <row r="861" customFormat="false" ht="13.5" hidden="false" customHeight="false" outlineLevel="0" collapsed="false">
      <c r="A861" s="0" t="n">
        <f aca="false">A860+1</f>
        <v>854</v>
      </c>
      <c r="B861" s="0" t="n">
        <f aca="false">SIN(A861/1000*2*PI())</f>
        <v>-0.793990398647835</v>
      </c>
      <c r="C861" s="0" t="n">
        <f aca="false">E860</f>
        <v>-13.5493040487013</v>
      </c>
      <c r="D861" s="0" t="n">
        <f aca="false">C861/16</f>
        <v>-0.846831503043834</v>
      </c>
      <c r="E861" s="0" t="n">
        <f aca="false">B861+C861-D861</f>
        <v>-13.4964629443053</v>
      </c>
      <c r="F861" s="0" t="n">
        <f aca="false">B861*16</f>
        <v>-12.7038463783654</v>
      </c>
      <c r="I861" s="0" t="n">
        <f aca="false">ROUNDDOWN(127*SIN(A861/1000*2*PI()),0)</f>
        <v>-100</v>
      </c>
      <c r="J861" s="0" t="n">
        <f aca="false">L860</f>
        <v>-1721</v>
      </c>
      <c r="K861" s="0" t="n">
        <f aca="false">ROUNDDOWN(J861/16,0)</f>
        <v>-107</v>
      </c>
      <c r="L861" s="0" t="n">
        <f aca="false">I861+J861-K861</f>
        <v>-1714</v>
      </c>
      <c r="M861" s="0" t="n">
        <f aca="false">I861*16</f>
        <v>-1600</v>
      </c>
    </row>
    <row r="862" customFormat="false" ht="13.5" hidden="false" customHeight="false" outlineLevel="0" collapsed="false">
      <c r="A862" s="0" t="n">
        <f aca="false">A861+1</f>
        <v>855</v>
      </c>
      <c r="B862" s="0" t="n">
        <f aca="false">SIN(A862/1000*2*PI())</f>
        <v>-0.790155012375691</v>
      </c>
      <c r="C862" s="0" t="n">
        <f aca="false">E861</f>
        <v>-13.4964629443053</v>
      </c>
      <c r="D862" s="0" t="n">
        <f aca="false">C862/16</f>
        <v>-0.843528934019084</v>
      </c>
      <c r="E862" s="0" t="n">
        <f aca="false">B862+C862-D862</f>
        <v>-13.443089022662</v>
      </c>
      <c r="F862" s="0" t="n">
        <f aca="false">B862*16</f>
        <v>-12.6424801980111</v>
      </c>
      <c r="I862" s="0" t="n">
        <f aca="false">ROUNDDOWN(127*SIN(A862/1000*2*PI()),0)</f>
        <v>-100</v>
      </c>
      <c r="J862" s="0" t="n">
        <f aca="false">L861</f>
        <v>-1714</v>
      </c>
      <c r="K862" s="0" t="n">
        <f aca="false">ROUNDDOWN(J862/16,0)</f>
        <v>-107</v>
      </c>
      <c r="L862" s="0" t="n">
        <f aca="false">I862+J862-K862</f>
        <v>-1707</v>
      </c>
      <c r="M862" s="0" t="n">
        <f aca="false">I862*16</f>
        <v>-1600</v>
      </c>
    </row>
    <row r="863" customFormat="false" ht="13.5" hidden="false" customHeight="false" outlineLevel="0" collapsed="false">
      <c r="A863" s="0" t="n">
        <f aca="false">A862+1</f>
        <v>856</v>
      </c>
      <c r="B863" s="0" t="n">
        <f aca="false">SIN(A863/1000*2*PI())</f>
        <v>-0.786288432136619</v>
      </c>
      <c r="C863" s="0" t="n">
        <f aca="false">E862</f>
        <v>-13.443089022662</v>
      </c>
      <c r="D863" s="0" t="n">
        <f aca="false">C863/16</f>
        <v>-0.840193063916372</v>
      </c>
      <c r="E863" s="0" t="n">
        <f aca="false">B863+C863-D863</f>
        <v>-13.3891843908822</v>
      </c>
      <c r="F863" s="0" t="n">
        <f aca="false">B863*16</f>
        <v>-12.5806149141859</v>
      </c>
      <c r="I863" s="0" t="n">
        <f aca="false">ROUNDDOWN(127*SIN(A863/1000*2*PI()),0)</f>
        <v>-99</v>
      </c>
      <c r="J863" s="0" t="n">
        <f aca="false">L862</f>
        <v>-1707</v>
      </c>
      <c r="K863" s="0" t="n">
        <f aca="false">ROUNDDOWN(J863/16,0)</f>
        <v>-106</v>
      </c>
      <c r="L863" s="0" t="n">
        <f aca="false">I863+J863-K863</f>
        <v>-1700</v>
      </c>
      <c r="M863" s="0" t="n">
        <f aca="false">I863*16</f>
        <v>-1584</v>
      </c>
    </row>
    <row r="864" customFormat="false" ht="13.5" hidden="false" customHeight="false" outlineLevel="0" collapsed="false">
      <c r="A864" s="0" t="n">
        <f aca="false">A863+1</f>
        <v>857</v>
      </c>
      <c r="B864" s="0" t="n">
        <f aca="false">SIN(A864/1000*2*PI())</f>
        <v>-0.782390810576588</v>
      </c>
      <c r="C864" s="0" t="n">
        <f aca="false">E863</f>
        <v>-13.3891843908822</v>
      </c>
      <c r="D864" s="0" t="n">
        <f aca="false">C864/16</f>
        <v>-0.836824024430137</v>
      </c>
      <c r="E864" s="0" t="n">
        <f aca="false">B864+C864-D864</f>
        <v>-13.3347511770286</v>
      </c>
      <c r="F864" s="0" t="n">
        <f aca="false">B864*16</f>
        <v>-12.5182529692254</v>
      </c>
      <c r="I864" s="0" t="n">
        <f aca="false">ROUNDDOWN(127*SIN(A864/1000*2*PI()),0)</f>
        <v>-99</v>
      </c>
      <c r="J864" s="0" t="n">
        <f aca="false">L863</f>
        <v>-1700</v>
      </c>
      <c r="K864" s="0" t="n">
        <f aca="false">ROUNDDOWN(J864/16,0)</f>
        <v>-106</v>
      </c>
      <c r="L864" s="0" t="n">
        <f aca="false">I864+J864-K864</f>
        <v>-1693</v>
      </c>
      <c r="M864" s="0" t="n">
        <f aca="false">I864*16</f>
        <v>-1584</v>
      </c>
    </row>
    <row r="865" customFormat="false" ht="13.5" hidden="false" customHeight="false" outlineLevel="0" collapsed="false">
      <c r="A865" s="0" t="n">
        <f aca="false">A864+1</f>
        <v>858</v>
      </c>
      <c r="B865" s="0" t="n">
        <f aca="false">SIN(A865/1000*2*PI())</f>
        <v>-0.778462301567024</v>
      </c>
      <c r="C865" s="0" t="n">
        <f aca="false">E864</f>
        <v>-13.3347511770286</v>
      </c>
      <c r="D865" s="0" t="n">
        <f aca="false">C865/16</f>
        <v>-0.833421948564291</v>
      </c>
      <c r="E865" s="0" t="n">
        <f aca="false">B865+C865-D865</f>
        <v>-13.2797915300314</v>
      </c>
      <c r="F865" s="0" t="n">
        <f aca="false">B865*16</f>
        <v>-12.4553968250724</v>
      </c>
      <c r="I865" s="0" t="n">
        <f aca="false">ROUNDDOWN(127*SIN(A865/1000*2*PI()),0)</f>
        <v>-98</v>
      </c>
      <c r="J865" s="0" t="n">
        <f aca="false">L864</f>
        <v>-1693</v>
      </c>
      <c r="K865" s="0" t="n">
        <f aca="false">ROUNDDOWN(J865/16,0)</f>
        <v>-105</v>
      </c>
      <c r="L865" s="0" t="n">
        <f aca="false">I865+J865-K865</f>
        <v>-1686</v>
      </c>
      <c r="M865" s="0" t="n">
        <f aca="false">I865*16</f>
        <v>-1568</v>
      </c>
    </row>
    <row r="866" customFormat="false" ht="13.5" hidden="false" customHeight="false" outlineLevel="0" collapsed="false">
      <c r="A866" s="0" t="n">
        <f aca="false">A865+1</f>
        <v>859</v>
      </c>
      <c r="B866" s="0" t="n">
        <f aca="false">SIN(A866/1000*2*PI())</f>
        <v>-0.774503060198734</v>
      </c>
      <c r="C866" s="0" t="n">
        <f aca="false">E865</f>
        <v>-13.2797915300314</v>
      </c>
      <c r="D866" s="0" t="n">
        <f aca="false">C866/16</f>
        <v>-0.829986970626961</v>
      </c>
      <c r="E866" s="0" t="n">
        <f aca="false">B866+C866-D866</f>
        <v>-13.2243076196032</v>
      </c>
      <c r="F866" s="0" t="n">
        <f aca="false">B866*16</f>
        <v>-12.3920489631797</v>
      </c>
      <c r="I866" s="0" t="n">
        <f aca="false">ROUNDDOWN(127*SIN(A866/1000*2*PI()),0)</f>
        <v>-98</v>
      </c>
      <c r="J866" s="0" t="n">
        <f aca="false">L865</f>
        <v>-1686</v>
      </c>
      <c r="K866" s="0" t="n">
        <f aca="false">ROUNDDOWN(J866/16,0)</f>
        <v>-105</v>
      </c>
      <c r="L866" s="0" t="n">
        <f aca="false">I866+J866-K866</f>
        <v>-1679</v>
      </c>
      <c r="M866" s="0" t="n">
        <f aca="false">I866*16</f>
        <v>-1568</v>
      </c>
    </row>
    <row r="867" customFormat="false" ht="13.5" hidden="false" customHeight="false" outlineLevel="0" collapsed="false">
      <c r="A867" s="0" t="n">
        <f aca="false">A866+1</f>
        <v>860</v>
      </c>
      <c r="B867" s="0" t="n">
        <f aca="false">SIN(A867/1000*2*PI())</f>
        <v>-0.77051324277579</v>
      </c>
      <c r="C867" s="0" t="n">
        <f aca="false">E866</f>
        <v>-13.2243076196032</v>
      </c>
      <c r="D867" s="0" t="n">
        <f aca="false">C867/16</f>
        <v>-0.826519226225197</v>
      </c>
      <c r="E867" s="0" t="n">
        <f aca="false">B867+C867-D867</f>
        <v>-13.1683016361537</v>
      </c>
      <c r="F867" s="0" t="n">
        <f aca="false">B867*16</f>
        <v>-12.3282118844126</v>
      </c>
      <c r="I867" s="0" t="n">
        <f aca="false">ROUNDDOWN(127*SIN(A867/1000*2*PI()),0)</f>
        <v>-97</v>
      </c>
      <c r="J867" s="0" t="n">
        <f aca="false">L866</f>
        <v>-1679</v>
      </c>
      <c r="K867" s="0" t="n">
        <f aca="false">ROUNDDOWN(J867/16,0)</f>
        <v>-104</v>
      </c>
      <c r="L867" s="0" t="n">
        <f aca="false">I867+J867-K867</f>
        <v>-1672</v>
      </c>
      <c r="M867" s="0" t="n">
        <f aca="false">I867*16</f>
        <v>-1552</v>
      </c>
    </row>
    <row r="868" customFormat="false" ht="13.5" hidden="false" customHeight="false" outlineLevel="0" collapsed="false">
      <c r="A868" s="0" t="n">
        <f aca="false">A867+1</f>
        <v>861</v>
      </c>
      <c r="B868" s="0" t="n">
        <f aca="false">SIN(A868/1000*2*PI())</f>
        <v>-0.76649300680935</v>
      </c>
      <c r="C868" s="0" t="n">
        <f aca="false">E867</f>
        <v>-13.1683016361537</v>
      </c>
      <c r="D868" s="0" t="n">
        <f aca="false">C868/16</f>
        <v>-0.823018852259609</v>
      </c>
      <c r="E868" s="0" t="n">
        <f aca="false">B868+C868-D868</f>
        <v>-13.1117757907035</v>
      </c>
      <c r="F868" s="0" t="n">
        <f aca="false">B868*16</f>
        <v>-12.2638881089496</v>
      </c>
      <c r="I868" s="0" t="n">
        <f aca="false">ROUNDDOWN(127*SIN(A868/1000*2*PI()),0)</f>
        <v>-97</v>
      </c>
      <c r="J868" s="0" t="n">
        <f aca="false">L867</f>
        <v>-1672</v>
      </c>
      <c r="K868" s="0" t="n">
        <f aca="false">ROUNDDOWN(J868/16,0)</f>
        <v>-104</v>
      </c>
      <c r="L868" s="0" t="n">
        <f aca="false">I868+J868-K868</f>
        <v>-1665</v>
      </c>
      <c r="M868" s="0" t="n">
        <f aca="false">I868*16</f>
        <v>-1552</v>
      </c>
    </row>
    <row r="869" customFormat="false" ht="13.5" hidden="false" customHeight="false" outlineLevel="0" collapsed="false">
      <c r="A869" s="0" t="n">
        <f aca="false">A868+1</f>
        <v>862</v>
      </c>
      <c r="B869" s="0" t="n">
        <f aca="false">SIN(A869/1000*2*PI())</f>
        <v>-0.762442511011448</v>
      </c>
      <c r="C869" s="0" t="n">
        <f aca="false">E868</f>
        <v>-13.1117757907035</v>
      </c>
      <c r="D869" s="0" t="n">
        <f aca="false">C869/16</f>
        <v>-0.819485986918968</v>
      </c>
      <c r="E869" s="0" t="n">
        <f aca="false">B869+C869-D869</f>
        <v>-13.054732314796</v>
      </c>
      <c r="F869" s="0" t="n">
        <f aca="false">B869*16</f>
        <v>-12.1990801761832</v>
      </c>
      <c r="I869" s="0" t="n">
        <f aca="false">ROUNDDOWN(127*SIN(A869/1000*2*PI()),0)</f>
        <v>-96</v>
      </c>
      <c r="J869" s="0" t="n">
        <f aca="false">L868</f>
        <v>-1665</v>
      </c>
      <c r="K869" s="0" t="n">
        <f aca="false">ROUNDDOWN(J869/16,0)</f>
        <v>-104</v>
      </c>
      <c r="L869" s="0" t="n">
        <f aca="false">I869+J869-K869</f>
        <v>-1657</v>
      </c>
      <c r="M869" s="0" t="n">
        <f aca="false">I869*16</f>
        <v>-1536</v>
      </c>
    </row>
    <row r="870" customFormat="false" ht="13.5" hidden="false" customHeight="false" outlineLevel="0" collapsed="false">
      <c r="A870" s="0" t="n">
        <f aca="false">A869+1</f>
        <v>863</v>
      </c>
      <c r="B870" s="0" t="n">
        <f aca="false">SIN(A870/1000*2*PI())</f>
        <v>-0.758361915288722</v>
      </c>
      <c r="C870" s="0" t="n">
        <f aca="false">E869</f>
        <v>-13.054732314796</v>
      </c>
      <c r="D870" s="0" t="n">
        <f aca="false">C870/16</f>
        <v>-0.815920769674748</v>
      </c>
      <c r="E870" s="0" t="n">
        <f aca="false">B870+C870-D870</f>
        <v>-12.9971734604099</v>
      </c>
      <c r="F870" s="0" t="n">
        <f aca="false">B870*16</f>
        <v>-12.1337906446195</v>
      </c>
      <c r="I870" s="0" t="n">
        <f aca="false">ROUNDDOWN(127*SIN(A870/1000*2*PI()),0)</f>
        <v>-96</v>
      </c>
      <c r="J870" s="0" t="n">
        <f aca="false">L869</f>
        <v>-1657</v>
      </c>
      <c r="K870" s="0" t="n">
        <f aca="false">ROUNDDOWN(J870/16,0)</f>
        <v>-103</v>
      </c>
      <c r="L870" s="0" t="n">
        <f aca="false">I870+J870-K870</f>
        <v>-1650</v>
      </c>
      <c r="M870" s="0" t="n">
        <f aca="false">I870*16</f>
        <v>-1536</v>
      </c>
    </row>
    <row r="871" customFormat="false" ht="13.5" hidden="false" customHeight="false" outlineLevel="0" collapsed="false">
      <c r="A871" s="0" t="n">
        <f aca="false">A870+1</f>
        <v>864</v>
      </c>
      <c r="B871" s="0" t="n">
        <f aca="false">SIN(A871/1000*2*PI())</f>
        <v>-0.754251380736104</v>
      </c>
      <c r="C871" s="0" t="n">
        <f aca="false">E870</f>
        <v>-12.9971734604099</v>
      </c>
      <c r="D871" s="0" t="n">
        <f aca="false">C871/16</f>
        <v>-0.812323341275621</v>
      </c>
      <c r="E871" s="0" t="n">
        <f aca="false">B871+C871-D871</f>
        <v>-12.9391014998704</v>
      </c>
      <c r="F871" s="0" t="n">
        <f aca="false">B871*16</f>
        <v>-12.0680220917777</v>
      </c>
      <c r="I871" s="0" t="n">
        <f aca="false">ROUNDDOWN(127*SIN(A871/1000*2*PI()),0)</f>
        <v>-95</v>
      </c>
      <c r="J871" s="0" t="n">
        <f aca="false">L870</f>
        <v>-1650</v>
      </c>
      <c r="K871" s="0" t="n">
        <f aca="false">ROUNDDOWN(J871/16,0)</f>
        <v>-103</v>
      </c>
      <c r="L871" s="0" t="n">
        <f aca="false">I871+J871-K871</f>
        <v>-1642</v>
      </c>
      <c r="M871" s="0" t="n">
        <f aca="false">I871*16</f>
        <v>-1520</v>
      </c>
    </row>
    <row r="872" customFormat="false" ht="13.5" hidden="false" customHeight="false" outlineLevel="0" collapsed="false">
      <c r="A872" s="0" t="n">
        <f aca="false">A871+1</f>
        <v>865</v>
      </c>
      <c r="B872" s="0" t="n">
        <f aca="false">SIN(A872/1000*2*PI())</f>
        <v>-0.75011106963046</v>
      </c>
      <c r="C872" s="0" t="n">
        <f aca="false">E871</f>
        <v>-12.9391014998704</v>
      </c>
      <c r="D872" s="0" t="n">
        <f aca="false">C872/16</f>
        <v>-0.808693843741902</v>
      </c>
      <c r="E872" s="0" t="n">
        <f aca="false">B872+C872-D872</f>
        <v>-12.880518725759</v>
      </c>
      <c r="F872" s="0" t="n">
        <f aca="false">B872*16</f>
        <v>-12.0017771140874</v>
      </c>
      <c r="I872" s="0" t="n">
        <f aca="false">ROUNDDOWN(127*SIN(A872/1000*2*PI()),0)</f>
        <v>-95</v>
      </c>
      <c r="J872" s="0" t="n">
        <f aca="false">L871</f>
        <v>-1642</v>
      </c>
      <c r="K872" s="0" t="n">
        <f aca="false">ROUNDDOWN(J872/16,0)</f>
        <v>-102</v>
      </c>
      <c r="L872" s="0" t="n">
        <f aca="false">I872+J872-K872</f>
        <v>-1635</v>
      </c>
      <c r="M872" s="0" t="n">
        <f aca="false">I872*16</f>
        <v>-1520</v>
      </c>
    </row>
    <row r="873" customFormat="false" ht="13.5" hidden="false" customHeight="false" outlineLevel="0" collapsed="false">
      <c r="A873" s="0" t="n">
        <f aca="false">A872+1</f>
        <v>866</v>
      </c>
      <c r="B873" s="0" t="n">
        <f aca="false">SIN(A873/1000*2*PI())</f>
        <v>-0.745941145424182</v>
      </c>
      <c r="C873" s="0" t="n">
        <f aca="false">E872</f>
        <v>-12.880518725759</v>
      </c>
      <c r="D873" s="0" t="n">
        <f aca="false">C873/16</f>
        <v>-0.805032420359936</v>
      </c>
      <c r="E873" s="0" t="n">
        <f aca="false">B873+C873-D873</f>
        <v>-12.8214274508232</v>
      </c>
      <c r="F873" s="0" t="n">
        <f aca="false">B873*16</f>
        <v>-11.9350583267869</v>
      </c>
      <c r="I873" s="0" t="n">
        <f aca="false">ROUNDDOWN(127*SIN(A873/1000*2*PI()),0)</f>
        <v>-94</v>
      </c>
      <c r="J873" s="0" t="n">
        <f aca="false">L872</f>
        <v>-1635</v>
      </c>
      <c r="K873" s="0" t="n">
        <f aca="false">ROUNDDOWN(J873/16,0)</f>
        <v>-102</v>
      </c>
      <c r="L873" s="0" t="n">
        <f aca="false">I873+J873-K873</f>
        <v>-1627</v>
      </c>
      <c r="M873" s="0" t="n">
        <f aca="false">I873*16</f>
        <v>-1504</v>
      </c>
    </row>
    <row r="874" customFormat="false" ht="13.5" hidden="false" customHeight="false" outlineLevel="0" collapsed="false">
      <c r="A874" s="0" t="n">
        <f aca="false">A873+1</f>
        <v>867</v>
      </c>
      <c r="B874" s="0" t="n">
        <f aca="false">SIN(A874/1000*2*PI())</f>
        <v>-0.74174177273874</v>
      </c>
      <c r="C874" s="0" t="n">
        <f aca="false">E873</f>
        <v>-12.8214274508232</v>
      </c>
      <c r="D874" s="0" t="n">
        <f aca="false">C874/16</f>
        <v>-0.801339215676452</v>
      </c>
      <c r="E874" s="0" t="n">
        <f aca="false">B874+C874-D874</f>
        <v>-12.7618300078855</v>
      </c>
      <c r="F874" s="0" t="n">
        <f aca="false">B874*16</f>
        <v>-11.8678683638198</v>
      </c>
      <c r="I874" s="0" t="n">
        <f aca="false">ROUNDDOWN(127*SIN(A874/1000*2*PI()),0)</f>
        <v>-94</v>
      </c>
      <c r="J874" s="0" t="n">
        <f aca="false">L873</f>
        <v>-1627</v>
      </c>
      <c r="K874" s="0" t="n">
        <f aca="false">ROUNDDOWN(J874/16,0)</f>
        <v>-101</v>
      </c>
      <c r="L874" s="0" t="n">
        <f aca="false">I874+J874-K874</f>
        <v>-1620</v>
      </c>
      <c r="M874" s="0" t="n">
        <f aca="false">I874*16</f>
        <v>-1504</v>
      </c>
    </row>
    <row r="875" customFormat="false" ht="13.5" hidden="false" customHeight="false" outlineLevel="0" collapsed="false">
      <c r="A875" s="0" t="n">
        <f aca="false">A874+1</f>
        <v>868</v>
      </c>
      <c r="B875" s="0" t="n">
        <f aca="false">SIN(A875/1000*2*PI())</f>
        <v>-0.737513117358174</v>
      </c>
      <c r="C875" s="0" t="n">
        <f aca="false">E874</f>
        <v>-12.7618300078855</v>
      </c>
      <c r="D875" s="0" t="n">
        <f aca="false">C875/16</f>
        <v>-0.797614375492845</v>
      </c>
      <c r="E875" s="0" t="n">
        <f aca="false">B875+C875-D875</f>
        <v>-12.7017287497508</v>
      </c>
      <c r="F875" s="0" t="n">
        <f aca="false">B875*16</f>
        <v>-11.8002098777308</v>
      </c>
      <c r="I875" s="0" t="n">
        <f aca="false">ROUNDDOWN(127*SIN(A875/1000*2*PI()),0)</f>
        <v>-93</v>
      </c>
      <c r="J875" s="0" t="n">
        <f aca="false">L874</f>
        <v>-1620</v>
      </c>
      <c r="K875" s="0" t="n">
        <f aca="false">ROUNDDOWN(J875/16,0)</f>
        <v>-101</v>
      </c>
      <c r="L875" s="0" t="n">
        <f aca="false">I875+J875-K875</f>
        <v>-1612</v>
      </c>
      <c r="M875" s="0" t="n">
        <f aca="false">I875*16</f>
        <v>-1488</v>
      </c>
    </row>
    <row r="876" customFormat="false" ht="13.5" hidden="false" customHeight="false" outlineLevel="0" collapsed="false">
      <c r="A876" s="0" t="n">
        <f aca="false">A875+1</f>
        <v>869</v>
      </c>
      <c r="B876" s="0" t="n">
        <f aca="false">SIN(A876/1000*2*PI())</f>
        <v>-0.73325534622256</v>
      </c>
      <c r="C876" s="0" t="n">
        <f aca="false">E875</f>
        <v>-12.7017287497508</v>
      </c>
      <c r="D876" s="0" t="n">
        <f aca="false">C876/16</f>
        <v>-0.793858046859428</v>
      </c>
      <c r="E876" s="0" t="n">
        <f aca="false">B876+C876-D876</f>
        <v>-12.641126049114</v>
      </c>
      <c r="F876" s="0" t="n">
        <f aca="false">B876*16</f>
        <v>-11.732085539561</v>
      </c>
      <c r="I876" s="0" t="n">
        <f aca="false">ROUNDDOWN(127*SIN(A876/1000*2*PI()),0)</f>
        <v>-93</v>
      </c>
      <c r="J876" s="0" t="n">
        <f aca="false">L875</f>
        <v>-1612</v>
      </c>
      <c r="K876" s="0" t="n">
        <f aca="false">ROUNDDOWN(J876/16,0)</f>
        <v>-100</v>
      </c>
      <c r="L876" s="0" t="n">
        <f aca="false">I876+J876-K876</f>
        <v>-1605</v>
      </c>
      <c r="M876" s="0" t="n">
        <f aca="false">I876*16</f>
        <v>-1488</v>
      </c>
    </row>
    <row r="877" customFormat="false" ht="13.5" hidden="false" customHeight="false" outlineLevel="0" collapsed="false">
      <c r="A877" s="0" t="n">
        <f aca="false">A876+1</f>
        <v>870</v>
      </c>
      <c r="B877" s="0" t="n">
        <f aca="false">SIN(A877/1000*2*PI())</f>
        <v>-0.728968627421412</v>
      </c>
      <c r="C877" s="0" t="n">
        <f aca="false">E876</f>
        <v>-12.641126049114</v>
      </c>
      <c r="D877" s="0" t="n">
        <f aca="false">C877/16</f>
        <v>-0.790070378069624</v>
      </c>
      <c r="E877" s="0" t="n">
        <f aca="false">B877+C877-D877</f>
        <v>-12.5800242984658</v>
      </c>
      <c r="F877" s="0" t="n">
        <f aca="false">B877*16</f>
        <v>-11.6634980387426</v>
      </c>
      <c r="I877" s="0" t="n">
        <f aca="false">ROUNDDOWN(127*SIN(A877/1000*2*PI()),0)</f>
        <v>-92</v>
      </c>
      <c r="J877" s="0" t="n">
        <f aca="false">L876</f>
        <v>-1605</v>
      </c>
      <c r="K877" s="0" t="n">
        <f aca="false">ROUNDDOWN(J877/16,0)</f>
        <v>-100</v>
      </c>
      <c r="L877" s="0" t="n">
        <f aca="false">I877+J877-K877</f>
        <v>-1597</v>
      </c>
      <c r="M877" s="0" t="n">
        <f aca="false">I877*16</f>
        <v>-1472</v>
      </c>
    </row>
    <row r="878" customFormat="false" ht="13.5" hidden="false" customHeight="false" outlineLevel="0" collapsed="false">
      <c r="A878" s="0" t="n">
        <f aca="false">A877+1</f>
        <v>871</v>
      </c>
      <c r="B878" s="0" t="n">
        <f aca="false">SIN(A878/1000*2*PI())</f>
        <v>-0.724653130187047</v>
      </c>
      <c r="C878" s="0" t="n">
        <f aca="false">E877</f>
        <v>-12.5800242984658</v>
      </c>
      <c r="D878" s="0" t="n">
        <f aca="false">C878/16</f>
        <v>-0.78625151865411</v>
      </c>
      <c r="E878" s="0" t="n">
        <f aca="false">B878+C878-D878</f>
        <v>-12.5184259099987</v>
      </c>
      <c r="F878" s="0" t="n">
        <f aca="false">B878*16</f>
        <v>-11.5944500829928</v>
      </c>
      <c r="I878" s="0" t="n">
        <f aca="false">ROUNDDOWN(127*SIN(A878/1000*2*PI()),0)</f>
        <v>-92</v>
      </c>
      <c r="J878" s="0" t="n">
        <f aca="false">L877</f>
        <v>-1597</v>
      </c>
      <c r="K878" s="0" t="n">
        <f aca="false">ROUNDDOWN(J878/16,0)</f>
        <v>-99</v>
      </c>
      <c r="L878" s="0" t="n">
        <f aca="false">I878+J878-K878</f>
        <v>-1590</v>
      </c>
      <c r="M878" s="0" t="n">
        <f aca="false">I878*16</f>
        <v>-1472</v>
      </c>
    </row>
    <row r="879" customFormat="false" ht="13.5" hidden="false" customHeight="false" outlineLevel="0" collapsed="false">
      <c r="A879" s="0" t="n">
        <f aca="false">A878+1</f>
        <v>872</v>
      </c>
      <c r="B879" s="0" t="n">
        <f aca="false">SIN(A879/1000*2*PI())</f>
        <v>-0.720309024887907</v>
      </c>
      <c r="C879" s="0" t="n">
        <f aca="false">E878</f>
        <v>-12.5184259099987</v>
      </c>
      <c r="D879" s="0" t="n">
        <f aca="false">C879/16</f>
        <v>-0.782401619374919</v>
      </c>
      <c r="E879" s="0" t="n">
        <f aca="false">B879+C879-D879</f>
        <v>-12.4563333155117</v>
      </c>
      <c r="F879" s="0" t="n">
        <f aca="false">B879*16</f>
        <v>-11.5249443982065</v>
      </c>
      <c r="I879" s="0" t="n">
        <f aca="false">ROUNDDOWN(127*SIN(A879/1000*2*PI()),0)</f>
        <v>-91</v>
      </c>
      <c r="J879" s="0" t="n">
        <f aca="false">L878</f>
        <v>-1590</v>
      </c>
      <c r="K879" s="0" t="n">
        <f aca="false">ROUNDDOWN(J879/16,0)</f>
        <v>-99</v>
      </c>
      <c r="L879" s="0" t="n">
        <f aca="false">I879+J879-K879</f>
        <v>-1582</v>
      </c>
      <c r="M879" s="0" t="n">
        <f aca="false">I879*16</f>
        <v>-1456</v>
      </c>
    </row>
    <row r="880" customFormat="false" ht="13.5" hidden="false" customHeight="false" outlineLevel="0" collapsed="false">
      <c r="A880" s="0" t="n">
        <f aca="false">A879+1</f>
        <v>873</v>
      </c>
      <c r="B880" s="0" t="n">
        <f aca="false">SIN(A880/1000*2*PI())</f>
        <v>-0.715936483021831</v>
      </c>
      <c r="C880" s="0" t="n">
        <f aca="false">E879</f>
        <v>-12.4563333155117</v>
      </c>
      <c r="D880" s="0" t="n">
        <f aca="false">C880/16</f>
        <v>-0.778520832219481</v>
      </c>
      <c r="E880" s="0" t="n">
        <f aca="false">B880+C880-D880</f>
        <v>-12.393748966314</v>
      </c>
      <c r="F880" s="0" t="n">
        <f aca="false">B880*16</f>
        <v>-11.4549837283493</v>
      </c>
      <c r="I880" s="0" t="n">
        <f aca="false">ROUNDDOWN(127*SIN(A880/1000*2*PI()),0)</f>
        <v>-90</v>
      </c>
      <c r="J880" s="0" t="n">
        <f aca="false">L879</f>
        <v>-1582</v>
      </c>
      <c r="K880" s="0" t="n">
        <f aca="false">ROUNDDOWN(J880/16,0)</f>
        <v>-98</v>
      </c>
      <c r="L880" s="0" t="n">
        <f aca="false">I880+J880-K880</f>
        <v>-1574</v>
      </c>
      <c r="M880" s="0" t="n">
        <f aca="false">I880*16</f>
        <v>-1440</v>
      </c>
    </row>
    <row r="881" customFormat="false" ht="13.5" hidden="false" customHeight="false" outlineLevel="0" collapsed="false">
      <c r="A881" s="0" t="n">
        <f aca="false">A880+1</f>
        <v>874</v>
      </c>
      <c r="B881" s="0" t="n">
        <f aca="false">SIN(A881/1000*2*PI())</f>
        <v>-0.711535677209285</v>
      </c>
      <c r="C881" s="0" t="n">
        <f aca="false">E880</f>
        <v>-12.393748966314</v>
      </c>
      <c r="D881" s="0" t="n">
        <f aca="false">C881/16</f>
        <v>-0.774609310394628</v>
      </c>
      <c r="E881" s="0" t="n">
        <f aca="false">B881+C881-D881</f>
        <v>-12.3306753331287</v>
      </c>
      <c r="F881" s="0" t="n">
        <f aca="false">B881*16</f>
        <v>-11.3845708353486</v>
      </c>
      <c r="I881" s="0" t="n">
        <f aca="false">ROUNDDOWN(127*SIN(A881/1000*2*PI()),0)</f>
        <v>-90</v>
      </c>
      <c r="J881" s="0" t="n">
        <f aca="false">L880</f>
        <v>-1574</v>
      </c>
      <c r="K881" s="0" t="n">
        <f aca="false">ROUNDDOWN(J881/16,0)</f>
        <v>-98</v>
      </c>
      <c r="L881" s="0" t="n">
        <f aca="false">I881+J881-K881</f>
        <v>-1566</v>
      </c>
      <c r="M881" s="0" t="n">
        <f aca="false">I881*16</f>
        <v>-1440</v>
      </c>
    </row>
    <row r="882" customFormat="false" ht="13.5" hidden="false" customHeight="false" outlineLevel="0" collapsed="false">
      <c r="A882" s="0" t="n">
        <f aca="false">A881+1</f>
        <v>875</v>
      </c>
      <c r="B882" s="0" t="n">
        <f aca="false">SIN(A882/1000*2*PI())</f>
        <v>-0.707106781186548</v>
      </c>
      <c r="C882" s="0" t="n">
        <f aca="false">E881</f>
        <v>-12.3306753331287</v>
      </c>
      <c r="D882" s="0" t="n">
        <f aca="false">C882/16</f>
        <v>-0.770667208320544</v>
      </c>
      <c r="E882" s="0" t="n">
        <f aca="false">B882+C882-D882</f>
        <v>-12.2671149059947</v>
      </c>
      <c r="F882" s="0" t="n">
        <f aca="false">B882*16</f>
        <v>-11.3137084989848</v>
      </c>
      <c r="I882" s="0" t="n">
        <f aca="false">ROUNDDOWN(127*SIN(A882/1000*2*PI()),0)</f>
        <v>-89</v>
      </c>
      <c r="J882" s="0" t="n">
        <f aca="false">L881</f>
        <v>-1566</v>
      </c>
      <c r="K882" s="0" t="n">
        <f aca="false">ROUNDDOWN(J882/16,0)</f>
        <v>-97</v>
      </c>
      <c r="L882" s="0" t="n">
        <f aca="false">I882+J882-K882</f>
        <v>-1558</v>
      </c>
      <c r="M882" s="0" t="n">
        <f aca="false">I882*16</f>
        <v>-1424</v>
      </c>
    </row>
    <row r="883" customFormat="false" ht="13.5" hidden="false" customHeight="false" outlineLevel="0" collapsed="false">
      <c r="A883" s="0" t="n">
        <f aca="false">A882+1</f>
        <v>876</v>
      </c>
      <c r="B883" s="0" t="n">
        <f aca="false">SIN(A883/1000*2*PI())</f>
        <v>-0.70264996979885</v>
      </c>
      <c r="C883" s="0" t="n">
        <f aca="false">E882</f>
        <v>-12.2671149059947</v>
      </c>
      <c r="D883" s="0" t="n">
        <f aca="false">C883/16</f>
        <v>-0.766694681624669</v>
      </c>
      <c r="E883" s="0" t="n">
        <f aca="false">B883+C883-D883</f>
        <v>-12.2030701941689</v>
      </c>
      <c r="F883" s="0" t="n">
        <f aca="false">B883*16</f>
        <v>-11.2423995167816</v>
      </c>
      <c r="I883" s="0" t="n">
        <f aca="false">ROUNDDOWN(127*SIN(A883/1000*2*PI()),0)</f>
        <v>-89</v>
      </c>
      <c r="J883" s="0" t="n">
        <f aca="false">L882</f>
        <v>-1558</v>
      </c>
      <c r="K883" s="0" t="n">
        <f aca="false">ROUNDDOWN(J883/16,0)</f>
        <v>-97</v>
      </c>
      <c r="L883" s="0" t="n">
        <f aca="false">I883+J883-K883</f>
        <v>-1550</v>
      </c>
      <c r="M883" s="0" t="n">
        <f aca="false">I883*16</f>
        <v>-1424</v>
      </c>
    </row>
    <row r="884" customFormat="false" ht="13.5" hidden="false" customHeight="false" outlineLevel="0" collapsed="false">
      <c r="A884" s="0" t="n">
        <f aca="false">A883+1</f>
        <v>877</v>
      </c>
      <c r="B884" s="0" t="n">
        <f aca="false">SIN(A884/1000*2*PI())</f>
        <v>-0.698165418993473</v>
      </c>
      <c r="C884" s="0" t="n">
        <f aca="false">E883</f>
        <v>-12.2030701941689</v>
      </c>
      <c r="D884" s="0" t="n">
        <f aca="false">C884/16</f>
        <v>-0.762691887135555</v>
      </c>
      <c r="E884" s="0" t="n">
        <f aca="false">B884+C884-D884</f>
        <v>-12.1385437260268</v>
      </c>
      <c r="F884" s="0" t="n">
        <f aca="false">B884*16</f>
        <v>-11.1706467038956</v>
      </c>
      <c r="I884" s="0" t="n">
        <f aca="false">ROUNDDOWN(127*SIN(A884/1000*2*PI()),0)</f>
        <v>-88</v>
      </c>
      <c r="J884" s="0" t="n">
        <f aca="false">L883</f>
        <v>-1550</v>
      </c>
      <c r="K884" s="0" t="n">
        <f aca="false">ROUNDDOWN(J884/16,0)</f>
        <v>-96</v>
      </c>
      <c r="L884" s="0" t="n">
        <f aca="false">I884+J884-K884</f>
        <v>-1542</v>
      </c>
      <c r="M884" s="0" t="n">
        <f aca="false">I884*16</f>
        <v>-1408</v>
      </c>
    </row>
    <row r="885" customFormat="false" ht="13.5" hidden="false" customHeight="false" outlineLevel="0" collapsed="false">
      <c r="A885" s="0" t="n">
        <f aca="false">A884+1</f>
        <v>878</v>
      </c>
      <c r="B885" s="0" t="n">
        <f aca="false">SIN(A885/1000*2*PI())</f>
        <v>-0.693653305812805</v>
      </c>
      <c r="C885" s="0" t="n">
        <f aca="false">E884</f>
        <v>-12.1385437260268</v>
      </c>
      <c r="D885" s="0" t="n">
        <f aca="false">C885/16</f>
        <v>-0.758658982876675</v>
      </c>
      <c r="E885" s="0" t="n">
        <f aca="false">B885+C885-D885</f>
        <v>-12.0735380489629</v>
      </c>
      <c r="F885" s="0" t="n">
        <f aca="false">B885*16</f>
        <v>-11.0984528930049</v>
      </c>
      <c r="I885" s="0" t="n">
        <f aca="false">ROUNDDOWN(127*SIN(A885/1000*2*PI()),0)</f>
        <v>-88</v>
      </c>
      <c r="J885" s="0" t="n">
        <f aca="false">L884</f>
        <v>-1542</v>
      </c>
      <c r="K885" s="0" t="n">
        <f aca="false">ROUNDDOWN(J885/16,0)</f>
        <v>-96</v>
      </c>
      <c r="L885" s="0" t="n">
        <f aca="false">I885+J885-K885</f>
        <v>-1534</v>
      </c>
      <c r="M885" s="0" t="n">
        <f aca="false">I885*16</f>
        <v>-1408</v>
      </c>
    </row>
    <row r="886" customFormat="false" ht="13.5" hidden="false" customHeight="false" outlineLevel="0" collapsed="false">
      <c r="A886" s="0" t="n">
        <f aca="false">A885+1</f>
        <v>879</v>
      </c>
      <c r="B886" s="0" t="n">
        <f aca="false">SIN(A886/1000*2*PI())</f>
        <v>-0.689113808387349</v>
      </c>
      <c r="C886" s="0" t="n">
        <f aca="false">E885</f>
        <v>-12.0735380489629</v>
      </c>
      <c r="D886" s="0" t="n">
        <f aca="false">C886/16</f>
        <v>-0.754596128060183</v>
      </c>
      <c r="E886" s="0" t="n">
        <f aca="false">B886+C886-D886</f>
        <v>-12.0080557292901</v>
      </c>
      <c r="F886" s="0" t="n">
        <f aca="false">B886*16</f>
        <v>-11.0258209341976</v>
      </c>
      <c r="I886" s="0" t="n">
        <f aca="false">ROUNDDOWN(127*SIN(A886/1000*2*PI()),0)</f>
        <v>-87</v>
      </c>
      <c r="J886" s="0" t="n">
        <f aca="false">L885</f>
        <v>-1534</v>
      </c>
      <c r="K886" s="0" t="n">
        <f aca="false">ROUNDDOWN(J886/16,0)</f>
        <v>-95</v>
      </c>
      <c r="L886" s="0" t="n">
        <f aca="false">I886+J886-K886</f>
        <v>-1526</v>
      </c>
      <c r="M886" s="0" t="n">
        <f aca="false">I886*16</f>
        <v>-1392</v>
      </c>
    </row>
    <row r="887" customFormat="false" ht="13.5" hidden="false" customHeight="false" outlineLevel="0" collapsed="false">
      <c r="A887" s="0" t="n">
        <f aca="false">A886+1</f>
        <v>880</v>
      </c>
      <c r="B887" s="0" t="n">
        <f aca="false">SIN(A887/1000*2*PI())</f>
        <v>-0.684547105928689</v>
      </c>
      <c r="C887" s="0" t="n">
        <f aca="false">E886</f>
        <v>-12.0080557292901</v>
      </c>
      <c r="D887" s="0" t="n">
        <f aca="false">C887/16</f>
        <v>-0.750503483080631</v>
      </c>
      <c r="E887" s="0" t="n">
        <f aca="false">B887+C887-D887</f>
        <v>-11.9420993521382</v>
      </c>
      <c r="F887" s="0" t="n">
        <f aca="false">B887*16</f>
        <v>-10.952753694859</v>
      </c>
      <c r="I887" s="0" t="n">
        <f aca="false">ROUNDDOWN(127*SIN(A887/1000*2*PI()),0)</f>
        <v>-86</v>
      </c>
      <c r="J887" s="0" t="n">
        <f aca="false">L886</f>
        <v>-1526</v>
      </c>
      <c r="K887" s="0" t="n">
        <f aca="false">ROUNDDOWN(J887/16,0)</f>
        <v>-95</v>
      </c>
      <c r="L887" s="0" t="n">
        <f aca="false">I887+J887-K887</f>
        <v>-1517</v>
      </c>
      <c r="M887" s="0" t="n">
        <f aca="false">I887*16</f>
        <v>-1376</v>
      </c>
    </row>
    <row r="888" customFormat="false" ht="13.5" hidden="false" customHeight="false" outlineLevel="0" collapsed="false">
      <c r="A888" s="0" t="n">
        <f aca="false">A887+1</f>
        <v>881</v>
      </c>
      <c r="B888" s="0" t="n">
        <f aca="false">SIN(A888/1000*2*PI())</f>
        <v>-0.679953378722419</v>
      </c>
      <c r="C888" s="0" t="n">
        <f aca="false">E887</f>
        <v>-11.9420993521382</v>
      </c>
      <c r="D888" s="0" t="n">
        <f aca="false">C888/16</f>
        <v>-0.746381209508635</v>
      </c>
      <c r="E888" s="0" t="n">
        <f aca="false">B888+C888-D888</f>
        <v>-11.8756715213519</v>
      </c>
      <c r="F888" s="0" t="n">
        <f aca="false">B888*16</f>
        <v>-10.8792540595587</v>
      </c>
      <c r="I888" s="0" t="n">
        <f aca="false">ROUNDDOWN(127*SIN(A888/1000*2*PI()),0)</f>
        <v>-86</v>
      </c>
      <c r="J888" s="0" t="n">
        <f aca="false">L887</f>
        <v>-1517</v>
      </c>
      <c r="K888" s="0" t="n">
        <f aca="false">ROUNDDOWN(J888/16,0)</f>
        <v>-94</v>
      </c>
      <c r="L888" s="0" t="n">
        <f aca="false">I888+J888-K888</f>
        <v>-1509</v>
      </c>
      <c r="M888" s="0" t="n">
        <f aca="false">I888*16</f>
        <v>-1376</v>
      </c>
    </row>
    <row r="889" customFormat="false" ht="13.5" hidden="false" customHeight="false" outlineLevel="0" collapsed="false">
      <c r="A889" s="0" t="n">
        <f aca="false">A888+1</f>
        <v>882</v>
      </c>
      <c r="B889" s="0" t="n">
        <f aca="false">SIN(A889/1000*2*PI())</f>
        <v>-0.675332808121025</v>
      </c>
      <c r="C889" s="0" t="n">
        <f aca="false">E888</f>
        <v>-11.8756715213519</v>
      </c>
      <c r="D889" s="0" t="n">
        <f aca="false">C889/16</f>
        <v>-0.742229470084496</v>
      </c>
      <c r="E889" s="0" t="n">
        <f aca="false">B889+C889-D889</f>
        <v>-11.8087748593885</v>
      </c>
      <c r="F889" s="0" t="n">
        <f aca="false">B889*16</f>
        <v>-10.8053249299364</v>
      </c>
      <c r="I889" s="0" t="n">
        <f aca="false">ROUNDDOWN(127*SIN(A889/1000*2*PI()),0)</f>
        <v>-85</v>
      </c>
      <c r="J889" s="0" t="n">
        <f aca="false">L888</f>
        <v>-1509</v>
      </c>
      <c r="K889" s="0" t="n">
        <f aca="false">ROUNDDOWN(J889/16,0)</f>
        <v>-94</v>
      </c>
      <c r="L889" s="0" t="n">
        <f aca="false">I889+J889-K889</f>
        <v>-1500</v>
      </c>
      <c r="M889" s="0" t="n">
        <f aca="false">I889*16</f>
        <v>-1360</v>
      </c>
    </row>
    <row r="890" customFormat="false" ht="13.5" hidden="false" customHeight="false" outlineLevel="0" collapsed="false">
      <c r="A890" s="0" t="n">
        <f aca="false">A889+1</f>
        <v>883</v>
      </c>
      <c r="B890" s="0" t="n">
        <f aca="false">SIN(A890/1000*2*PI())</f>
        <v>-0.67068557653672</v>
      </c>
      <c r="C890" s="0" t="n">
        <f aca="false">E889</f>
        <v>-11.8087748593885</v>
      </c>
      <c r="D890" s="0" t="n">
        <f aca="false">C890/16</f>
        <v>-0.738048428711779</v>
      </c>
      <c r="E890" s="0" t="n">
        <f aca="false">B890+C890-D890</f>
        <v>-11.7414120072134</v>
      </c>
      <c r="F890" s="0" t="n">
        <f aca="false">B890*16</f>
        <v>-10.7309692245875</v>
      </c>
      <c r="I890" s="0" t="n">
        <f aca="false">ROUNDDOWN(127*SIN(A890/1000*2*PI()),0)</f>
        <v>-85</v>
      </c>
      <c r="J890" s="0" t="n">
        <f aca="false">L889</f>
        <v>-1500</v>
      </c>
      <c r="K890" s="0" t="n">
        <f aca="false">ROUNDDOWN(J890/16,0)</f>
        <v>-93</v>
      </c>
      <c r="L890" s="0" t="n">
        <f aca="false">I890+J890-K890</f>
        <v>-1492</v>
      </c>
      <c r="M890" s="0" t="n">
        <f aca="false">I890*16</f>
        <v>-1360</v>
      </c>
    </row>
    <row r="891" customFormat="false" ht="13.5" hidden="false" customHeight="false" outlineLevel="0" collapsed="false">
      <c r="A891" s="0" t="n">
        <f aca="false">A890+1</f>
        <v>884</v>
      </c>
      <c r="B891" s="0" t="n">
        <f aca="false">SIN(A891/1000*2*PI())</f>
        <v>-0.666011867434252</v>
      </c>
      <c r="C891" s="0" t="n">
        <f aca="false">E890</f>
        <v>-11.7414120072134</v>
      </c>
      <c r="D891" s="0" t="n">
        <f aca="false">C891/16</f>
        <v>-0.733838250450838</v>
      </c>
      <c r="E891" s="0" t="n">
        <f aca="false">B891+C891-D891</f>
        <v>-11.6735856241968</v>
      </c>
      <c r="F891" s="0" t="n">
        <f aca="false">B891*16</f>
        <v>-10.656189878948</v>
      </c>
      <c r="I891" s="0" t="n">
        <f aca="false">ROUNDDOWN(127*SIN(A891/1000*2*PI()),0)</f>
        <v>-84</v>
      </c>
      <c r="J891" s="0" t="n">
        <f aca="false">L890</f>
        <v>-1492</v>
      </c>
      <c r="K891" s="0" t="n">
        <f aca="false">ROUNDDOWN(J891/16,0)</f>
        <v>-93</v>
      </c>
      <c r="L891" s="0" t="n">
        <f aca="false">I891+J891-K891</f>
        <v>-1483</v>
      </c>
      <c r="M891" s="0" t="n">
        <f aca="false">I891*16</f>
        <v>-1344</v>
      </c>
    </row>
    <row r="892" customFormat="false" ht="13.5" hidden="false" customHeight="false" outlineLevel="0" collapsed="false">
      <c r="A892" s="0" t="n">
        <f aca="false">A891+1</f>
        <v>885</v>
      </c>
      <c r="B892" s="0" t="n">
        <f aca="false">SIN(A892/1000*2*PI())</f>
        <v>-0.661311865323652</v>
      </c>
      <c r="C892" s="0" t="n">
        <f aca="false">E891</f>
        <v>-11.6735856241968</v>
      </c>
      <c r="D892" s="0" t="n">
        <f aca="false">C892/16</f>
        <v>-0.729599101512302</v>
      </c>
      <c r="E892" s="0" t="n">
        <f aca="false">B892+C892-D892</f>
        <v>-11.6052983880082</v>
      </c>
      <c r="F892" s="0" t="n">
        <f aca="false">B892*16</f>
        <v>-10.5809898451784</v>
      </c>
      <c r="I892" s="0" t="n">
        <f aca="false">ROUNDDOWN(127*SIN(A892/1000*2*PI()),0)</f>
        <v>-83</v>
      </c>
      <c r="J892" s="0" t="n">
        <f aca="false">L891</f>
        <v>-1483</v>
      </c>
      <c r="K892" s="0" t="n">
        <f aca="false">ROUNDDOWN(J892/16,0)</f>
        <v>-92</v>
      </c>
      <c r="L892" s="0" t="n">
        <f aca="false">I892+J892-K892</f>
        <v>-1474</v>
      </c>
      <c r="M892" s="0" t="n">
        <f aca="false">I892*16</f>
        <v>-1328</v>
      </c>
    </row>
    <row r="893" customFormat="false" ht="13.5" hidden="false" customHeight="false" outlineLevel="0" collapsed="false">
      <c r="A893" s="0" t="n">
        <f aca="false">A892+1</f>
        <v>886</v>
      </c>
      <c r="B893" s="0" t="n">
        <f aca="false">SIN(A893/1000*2*PI())</f>
        <v>-0.656585755752957</v>
      </c>
      <c r="C893" s="0" t="n">
        <f aca="false">E892</f>
        <v>-11.6052983880082</v>
      </c>
      <c r="D893" s="0" t="n">
        <f aca="false">C893/16</f>
        <v>-0.725331149250511</v>
      </c>
      <c r="E893" s="0" t="n">
        <f aca="false">B893+C893-D893</f>
        <v>-11.5365529945106</v>
      </c>
      <c r="F893" s="0" t="n">
        <f aca="false">B893*16</f>
        <v>-10.5053720920473</v>
      </c>
      <c r="I893" s="0" t="n">
        <f aca="false">ROUNDDOWN(127*SIN(A893/1000*2*PI()),0)</f>
        <v>-83</v>
      </c>
      <c r="J893" s="0" t="n">
        <f aca="false">L892</f>
        <v>-1474</v>
      </c>
      <c r="K893" s="0" t="n">
        <f aca="false">ROUNDDOWN(J893/16,0)</f>
        <v>-92</v>
      </c>
      <c r="L893" s="0" t="n">
        <f aca="false">I893+J893-K893</f>
        <v>-1465</v>
      </c>
      <c r="M893" s="0" t="n">
        <f aca="false">I893*16</f>
        <v>-1328</v>
      </c>
    </row>
    <row r="894" customFormat="false" ht="13.5" hidden="false" customHeight="false" outlineLevel="0" collapsed="false">
      <c r="A894" s="0" t="n">
        <f aca="false">A893+1</f>
        <v>887</v>
      </c>
      <c r="B894" s="0" t="n">
        <f aca="false">SIN(A894/1000*2*PI())</f>
        <v>-0.651833725300879</v>
      </c>
      <c r="C894" s="0" t="n">
        <f aca="false">E893</f>
        <v>-11.5365529945106</v>
      </c>
      <c r="D894" s="0" t="n">
        <f aca="false">C894/16</f>
        <v>-0.721034562156914</v>
      </c>
      <c r="E894" s="0" t="n">
        <f aca="false">B894+C894-D894</f>
        <v>-11.4673521576546</v>
      </c>
      <c r="F894" s="0" t="n">
        <f aca="false">B894*16</f>
        <v>-10.4293396048141</v>
      </c>
      <c r="I894" s="0" t="n">
        <f aca="false">ROUNDDOWN(127*SIN(A894/1000*2*PI()),0)</f>
        <v>-82</v>
      </c>
      <c r="J894" s="0" t="n">
        <f aca="false">L893</f>
        <v>-1465</v>
      </c>
      <c r="K894" s="0" t="n">
        <f aca="false">ROUNDDOWN(J894/16,0)</f>
        <v>-91</v>
      </c>
      <c r="L894" s="0" t="n">
        <f aca="false">I894+J894-K894</f>
        <v>-1456</v>
      </c>
      <c r="M894" s="0" t="n">
        <f aca="false">I894*16</f>
        <v>-1312</v>
      </c>
    </row>
    <row r="895" customFormat="false" ht="13.5" hidden="false" customHeight="false" outlineLevel="0" collapsed="false">
      <c r="A895" s="0" t="n">
        <f aca="false">A894+1</f>
        <v>888</v>
      </c>
      <c r="B895" s="0" t="n">
        <f aca="false">SIN(A895/1000*2*PI())</f>
        <v>-0.647055961569444</v>
      </c>
      <c r="C895" s="0" t="n">
        <f aca="false">E894</f>
        <v>-11.4673521576546</v>
      </c>
      <c r="D895" s="0" t="n">
        <f aca="false">C895/16</f>
        <v>-0.716709509853412</v>
      </c>
      <c r="E895" s="0" t="n">
        <f aca="false">B895+C895-D895</f>
        <v>-11.3976986093706</v>
      </c>
      <c r="F895" s="0" t="n">
        <f aca="false">B895*16</f>
        <v>-10.3528953851111</v>
      </c>
      <c r="I895" s="0" t="n">
        <f aca="false">ROUNDDOWN(127*SIN(A895/1000*2*PI()),0)</f>
        <v>-82</v>
      </c>
      <c r="J895" s="0" t="n">
        <f aca="false">L894</f>
        <v>-1456</v>
      </c>
      <c r="K895" s="0" t="n">
        <f aca="false">ROUNDDOWN(J895/16,0)</f>
        <v>-91</v>
      </c>
      <c r="L895" s="0" t="n">
        <f aca="false">I895+J895-K895</f>
        <v>-1447</v>
      </c>
      <c r="M895" s="0" t="n">
        <f aca="false">I895*16</f>
        <v>-1312</v>
      </c>
    </row>
    <row r="896" customFormat="false" ht="13.5" hidden="false" customHeight="false" outlineLevel="0" collapsed="false">
      <c r="A896" s="0" t="n">
        <f aca="false">A895+1</f>
        <v>889</v>
      </c>
      <c r="B896" s="0" t="n">
        <f aca="false">SIN(A896/1000*2*PI())</f>
        <v>-0.642252653176585</v>
      </c>
      <c r="C896" s="0" t="n">
        <f aca="false">E895</f>
        <v>-11.3976986093706</v>
      </c>
      <c r="D896" s="0" t="n">
        <f aca="false">C896/16</f>
        <v>-0.712356163085664</v>
      </c>
      <c r="E896" s="0" t="n">
        <f aca="false">B896+C896-D896</f>
        <v>-11.3275950994615</v>
      </c>
      <c r="F896" s="0" t="n">
        <f aca="false">B896*16</f>
        <v>-10.2760424508254</v>
      </c>
      <c r="I896" s="0" t="n">
        <f aca="false">ROUNDDOWN(127*SIN(A896/1000*2*PI()),0)</f>
        <v>-81</v>
      </c>
      <c r="J896" s="0" t="n">
        <f aca="false">L895</f>
        <v>-1447</v>
      </c>
      <c r="K896" s="0" t="n">
        <f aca="false">ROUNDDOWN(J896/16,0)</f>
        <v>-90</v>
      </c>
      <c r="L896" s="0" t="n">
        <f aca="false">I896+J896-K896</f>
        <v>-1438</v>
      </c>
      <c r="M896" s="0" t="n">
        <f aca="false">I896*16</f>
        <v>-1296</v>
      </c>
    </row>
    <row r="897" customFormat="false" ht="13.5" hidden="false" customHeight="false" outlineLevel="0" collapsed="false">
      <c r="A897" s="0" t="n">
        <f aca="false">A896+1</f>
        <v>890</v>
      </c>
      <c r="B897" s="0" t="n">
        <f aca="false">SIN(A897/1000*2*PI())</f>
        <v>-0.63742398974869</v>
      </c>
      <c r="C897" s="0" t="n">
        <f aca="false">E896</f>
        <v>-11.3275950994615</v>
      </c>
      <c r="D897" s="0" t="n">
        <f aca="false">C897/16</f>
        <v>-0.707974693716346</v>
      </c>
      <c r="E897" s="0" t="n">
        <f aca="false">B897+C897-D897</f>
        <v>-11.2570443954939</v>
      </c>
      <c r="F897" s="0" t="n">
        <f aca="false">B897*16</f>
        <v>-10.198783835979</v>
      </c>
      <c r="I897" s="0" t="n">
        <f aca="false">ROUNDDOWN(127*SIN(A897/1000*2*PI()),0)</f>
        <v>-80</v>
      </c>
      <c r="J897" s="0" t="n">
        <f aca="false">L896</f>
        <v>-1438</v>
      </c>
      <c r="K897" s="0" t="n">
        <f aca="false">ROUNDDOWN(J897/16,0)</f>
        <v>-89</v>
      </c>
      <c r="L897" s="0" t="n">
        <f aca="false">I897+J897-K897</f>
        <v>-1429</v>
      </c>
      <c r="M897" s="0" t="n">
        <f aca="false">I897*16</f>
        <v>-1280</v>
      </c>
    </row>
    <row r="898" customFormat="false" ht="13.5" hidden="false" customHeight="false" outlineLevel="0" collapsed="false">
      <c r="A898" s="0" t="n">
        <f aca="false">A897+1</f>
        <v>891</v>
      </c>
      <c r="B898" s="0" t="n">
        <f aca="false">SIN(A898/1000*2*PI())</f>
        <v>-0.632570161913125</v>
      </c>
      <c r="C898" s="0" t="n">
        <f aca="false">E897</f>
        <v>-11.2570443954939</v>
      </c>
      <c r="D898" s="0" t="n">
        <f aca="false">C898/16</f>
        <v>-0.703565274718368</v>
      </c>
      <c r="E898" s="0" t="n">
        <f aca="false">B898+C898-D898</f>
        <v>-11.1860492826886</v>
      </c>
      <c r="F898" s="0" t="n">
        <f aca="false">B898*16</f>
        <v>-10.12112259061</v>
      </c>
      <c r="I898" s="0" t="n">
        <f aca="false">ROUNDDOWN(127*SIN(A898/1000*2*PI()),0)</f>
        <v>-80</v>
      </c>
      <c r="J898" s="0" t="n">
        <f aca="false">L897</f>
        <v>-1429</v>
      </c>
      <c r="K898" s="0" t="n">
        <f aca="false">ROUNDDOWN(J898/16,0)</f>
        <v>-89</v>
      </c>
      <c r="L898" s="0" t="n">
        <f aca="false">I898+J898-K898</f>
        <v>-1420</v>
      </c>
      <c r="M898" s="0" t="n">
        <f aca="false">I898*16</f>
        <v>-1280</v>
      </c>
    </row>
    <row r="899" customFormat="false" ht="13.5" hidden="false" customHeight="false" outlineLevel="0" collapsed="false">
      <c r="A899" s="0" t="n">
        <f aca="false">A898+1</f>
        <v>892</v>
      </c>
      <c r="B899" s="0" t="n">
        <f aca="false">SIN(A899/1000*2*PI())</f>
        <v>-0.6276913612907</v>
      </c>
      <c r="C899" s="0" t="n">
        <f aca="false">E898</f>
        <v>-11.1860492826886</v>
      </c>
      <c r="D899" s="0" t="n">
        <f aca="false">C899/16</f>
        <v>-0.69912808016804</v>
      </c>
      <c r="E899" s="0" t="n">
        <f aca="false">B899+C899-D899</f>
        <v>-11.1146125638113</v>
      </c>
      <c r="F899" s="0" t="n">
        <f aca="false">B899*16</f>
        <v>-10.0430617806512</v>
      </c>
      <c r="I899" s="0" t="n">
        <f aca="false">ROUNDDOWN(127*SIN(A899/1000*2*PI()),0)</f>
        <v>-79</v>
      </c>
      <c r="J899" s="0" t="n">
        <f aca="false">L898</f>
        <v>-1420</v>
      </c>
      <c r="K899" s="0" t="n">
        <f aca="false">ROUNDDOWN(J899/16,0)</f>
        <v>-88</v>
      </c>
      <c r="L899" s="0" t="n">
        <f aca="false">I899+J899-K899</f>
        <v>-1411</v>
      </c>
      <c r="M899" s="0" t="n">
        <f aca="false">I899*16</f>
        <v>-1264</v>
      </c>
    </row>
    <row r="900" customFormat="false" ht="13.5" hidden="false" customHeight="false" outlineLevel="0" collapsed="false">
      <c r="A900" s="0" t="n">
        <f aca="false">A899+1</f>
        <v>893</v>
      </c>
      <c r="B900" s="0" t="n">
        <f aca="false">SIN(A900/1000*2*PI())</f>
        <v>-0.622787780488113</v>
      </c>
      <c r="C900" s="0" t="n">
        <f aca="false">E899</f>
        <v>-11.1146125638113</v>
      </c>
      <c r="D900" s="0" t="n">
        <f aca="false">C900/16</f>
        <v>-0.694663285238206</v>
      </c>
      <c r="E900" s="0" t="n">
        <f aca="false">B900+C900-D900</f>
        <v>-11.0427370590612</v>
      </c>
      <c r="F900" s="0" t="n">
        <f aca="false">B900*16</f>
        <v>-9.9646044878098</v>
      </c>
      <c r="I900" s="0" t="n">
        <f aca="false">ROUNDDOWN(127*SIN(A900/1000*2*PI()),0)</f>
        <v>-79</v>
      </c>
      <c r="J900" s="0" t="n">
        <f aca="false">L899</f>
        <v>-1411</v>
      </c>
      <c r="K900" s="0" t="n">
        <f aca="false">ROUNDDOWN(J900/16,0)</f>
        <v>-88</v>
      </c>
      <c r="L900" s="0" t="n">
        <f aca="false">I900+J900-K900</f>
        <v>-1402</v>
      </c>
      <c r="M900" s="0" t="n">
        <f aca="false">I900*16</f>
        <v>-1264</v>
      </c>
    </row>
    <row r="901" customFormat="false" ht="13.5" hidden="false" customHeight="false" outlineLevel="0" collapsed="false">
      <c r="A901" s="0" t="n">
        <f aca="false">A900+1</f>
        <v>894</v>
      </c>
      <c r="B901" s="0" t="n">
        <f aca="false">SIN(A901/1000*2*PI())</f>
        <v>-0.617859613090335</v>
      </c>
      <c r="C901" s="0" t="n">
        <f aca="false">E900</f>
        <v>-11.0427370590612</v>
      </c>
      <c r="D901" s="0" t="n">
        <f aca="false">C901/16</f>
        <v>-0.690171066191325</v>
      </c>
      <c r="E901" s="0" t="n">
        <f aca="false">B901+C901-D901</f>
        <v>-10.9704256059602</v>
      </c>
      <c r="F901" s="0" t="n">
        <f aca="false">B901*16</f>
        <v>-9.88575380944536</v>
      </c>
      <c r="I901" s="0" t="n">
        <f aca="false">ROUNDDOWN(127*SIN(A901/1000*2*PI()),0)</f>
        <v>-78</v>
      </c>
      <c r="J901" s="0" t="n">
        <f aca="false">L900</f>
        <v>-1402</v>
      </c>
      <c r="K901" s="0" t="n">
        <f aca="false">ROUNDDOWN(J901/16,0)</f>
        <v>-87</v>
      </c>
      <c r="L901" s="0" t="n">
        <f aca="false">I901+J901-K901</f>
        <v>-1393</v>
      </c>
      <c r="M901" s="0" t="n">
        <f aca="false">I901*16</f>
        <v>-1248</v>
      </c>
    </row>
    <row r="902" customFormat="false" ht="13.5" hidden="false" customHeight="false" outlineLevel="0" collapsed="false">
      <c r="A902" s="0" t="n">
        <f aca="false">A901+1</f>
        <v>895</v>
      </c>
      <c r="B902" s="0" t="n">
        <f aca="false">SIN(A902/1000*2*PI())</f>
        <v>-0.612907053652977</v>
      </c>
      <c r="C902" s="0" t="n">
        <f aca="false">E901</f>
        <v>-10.9704256059602</v>
      </c>
      <c r="D902" s="0" t="n">
        <f aca="false">C902/16</f>
        <v>-0.685651600372513</v>
      </c>
      <c r="E902" s="0" t="n">
        <f aca="false">B902+C902-D902</f>
        <v>-10.8976810592407</v>
      </c>
      <c r="F902" s="0" t="n">
        <f aca="false">B902*16</f>
        <v>-9.80651285844762</v>
      </c>
      <c r="I902" s="0" t="n">
        <f aca="false">ROUNDDOWN(127*SIN(A902/1000*2*PI()),0)</f>
        <v>-77</v>
      </c>
      <c r="J902" s="0" t="n">
        <f aca="false">L901</f>
        <v>-1393</v>
      </c>
      <c r="K902" s="0" t="n">
        <f aca="false">ROUNDDOWN(J902/16,0)</f>
        <v>-87</v>
      </c>
      <c r="L902" s="0" t="n">
        <f aca="false">I902+J902-K902</f>
        <v>-1383</v>
      </c>
      <c r="M902" s="0" t="n">
        <f aca="false">I902*16</f>
        <v>-1232</v>
      </c>
    </row>
    <row r="903" customFormat="false" ht="13.5" hidden="false" customHeight="false" outlineLevel="0" collapsed="false">
      <c r="A903" s="0" t="n">
        <f aca="false">A902+1</f>
        <v>896</v>
      </c>
      <c r="B903" s="0" t="n">
        <f aca="false">SIN(A903/1000*2*PI())</f>
        <v>-0.607930297694606</v>
      </c>
      <c r="C903" s="0" t="n">
        <f aca="false">E902</f>
        <v>-10.8976810592407</v>
      </c>
      <c r="D903" s="0" t="n">
        <f aca="false">C903/16</f>
        <v>-0.681105066202542</v>
      </c>
      <c r="E903" s="0" t="n">
        <f aca="false">B903+C903-D903</f>
        <v>-10.8245062907327</v>
      </c>
      <c r="F903" s="0" t="n">
        <f aca="false">B903*16</f>
        <v>-9.72688476311369</v>
      </c>
      <c r="I903" s="0" t="n">
        <f aca="false">ROUNDDOWN(127*SIN(A903/1000*2*PI()),0)</f>
        <v>-77</v>
      </c>
      <c r="J903" s="0" t="n">
        <f aca="false">L902</f>
        <v>-1383</v>
      </c>
      <c r="K903" s="0" t="n">
        <f aca="false">ROUNDDOWN(J903/16,0)</f>
        <v>-86</v>
      </c>
      <c r="L903" s="0" t="n">
        <f aca="false">I903+J903-K903</f>
        <v>-1374</v>
      </c>
      <c r="M903" s="0" t="n">
        <f aca="false">I903*16</f>
        <v>-1232</v>
      </c>
    </row>
    <row r="904" customFormat="false" ht="13.5" hidden="false" customHeight="false" outlineLevel="0" collapsed="false">
      <c r="A904" s="0" t="n">
        <f aca="false">A903+1</f>
        <v>897</v>
      </c>
      <c r="B904" s="0" t="n">
        <f aca="false">SIN(A904/1000*2*PI())</f>
        <v>-0.602929541689025</v>
      </c>
      <c r="C904" s="0" t="n">
        <f aca="false">E903</f>
        <v>-10.8245062907327</v>
      </c>
      <c r="D904" s="0" t="n">
        <f aca="false">C904/16</f>
        <v>-0.676531643170796</v>
      </c>
      <c r="E904" s="0" t="n">
        <f aca="false">B904+C904-D904</f>
        <v>-10.750904189251</v>
      </c>
      <c r="F904" s="0" t="n">
        <f aca="false">B904*16</f>
        <v>-9.6468726670244</v>
      </c>
      <c r="I904" s="0" t="n">
        <f aca="false">ROUNDDOWN(127*SIN(A904/1000*2*PI()),0)</f>
        <v>-76</v>
      </c>
      <c r="J904" s="0" t="n">
        <f aca="false">L903</f>
        <v>-1374</v>
      </c>
      <c r="K904" s="0" t="n">
        <f aca="false">ROUNDDOWN(J904/16,0)</f>
        <v>-85</v>
      </c>
      <c r="L904" s="0" t="n">
        <f aca="false">I904+J904-K904</f>
        <v>-1365</v>
      </c>
      <c r="M904" s="0" t="n">
        <f aca="false">I904*16</f>
        <v>-1216</v>
      </c>
    </row>
    <row r="905" customFormat="false" ht="13.5" hidden="false" customHeight="false" outlineLevel="0" collapsed="false">
      <c r="A905" s="0" t="n">
        <f aca="false">A904+1</f>
        <v>898</v>
      </c>
      <c r="B905" s="0" t="n">
        <f aca="false">SIN(A905/1000*2*PI())</f>
        <v>-0.597904983057519</v>
      </c>
      <c r="C905" s="0" t="n">
        <f aca="false">E904</f>
        <v>-10.750904189251</v>
      </c>
      <c r="D905" s="0" t="n">
        <f aca="false">C905/16</f>
        <v>-0.671931511828186</v>
      </c>
      <c r="E905" s="0" t="n">
        <f aca="false">B905+C905-D905</f>
        <v>-10.6768776604803</v>
      </c>
      <c r="F905" s="0" t="n">
        <f aca="false">B905*16</f>
        <v>-9.56647972892031</v>
      </c>
      <c r="I905" s="0" t="n">
        <f aca="false">ROUNDDOWN(127*SIN(A905/1000*2*PI()),0)</f>
        <v>-75</v>
      </c>
      <c r="J905" s="0" t="n">
        <f aca="false">L904</f>
        <v>-1365</v>
      </c>
      <c r="K905" s="0" t="n">
        <f aca="false">ROUNDDOWN(J905/16,0)</f>
        <v>-85</v>
      </c>
      <c r="L905" s="0" t="n">
        <f aca="false">I905+J905-K905</f>
        <v>-1355</v>
      </c>
      <c r="M905" s="0" t="n">
        <f aca="false">I905*16</f>
        <v>-1200</v>
      </c>
    </row>
    <row r="906" customFormat="false" ht="13.5" hidden="false" customHeight="false" outlineLevel="0" collapsed="false">
      <c r="A906" s="0" t="n">
        <f aca="false">A905+1</f>
        <v>899</v>
      </c>
      <c r="B906" s="0" t="n">
        <f aca="false">SIN(A906/1000*2*PI())</f>
        <v>-0.592856820161059</v>
      </c>
      <c r="C906" s="0" t="n">
        <f aca="false">E905</f>
        <v>-10.6768776604803</v>
      </c>
      <c r="D906" s="0" t="n">
        <f aca="false">C906/16</f>
        <v>-0.667304853780019</v>
      </c>
      <c r="E906" s="0" t="n">
        <f aca="false">B906+C906-D906</f>
        <v>-10.6024296268613</v>
      </c>
      <c r="F906" s="0" t="n">
        <f aca="false">B906*16</f>
        <v>-9.48570912257695</v>
      </c>
      <c r="I906" s="0" t="n">
        <f aca="false">ROUNDDOWN(127*SIN(A906/1000*2*PI()),0)</f>
        <v>-75</v>
      </c>
      <c r="J906" s="0" t="n">
        <f aca="false">L905</f>
        <v>-1355</v>
      </c>
      <c r="K906" s="0" t="n">
        <f aca="false">ROUNDDOWN(J906/16,0)</f>
        <v>-84</v>
      </c>
      <c r="L906" s="0" t="n">
        <f aca="false">I906+J906-K906</f>
        <v>-1346</v>
      </c>
      <c r="M906" s="0" t="n">
        <f aca="false">I906*16</f>
        <v>-1200</v>
      </c>
    </row>
    <row r="907" customFormat="false" ht="13.5" hidden="false" customHeight="false" outlineLevel="0" collapsed="false">
      <c r="A907" s="0" t="n">
        <f aca="false">A906+1</f>
        <v>900</v>
      </c>
      <c r="B907" s="0" t="n">
        <f aca="false">SIN(A907/1000*2*PI())</f>
        <v>-0.587785252292473</v>
      </c>
      <c r="C907" s="0" t="n">
        <f aca="false">E906</f>
        <v>-10.6024296268613</v>
      </c>
      <c r="D907" s="0" t="n">
        <f aca="false">C907/16</f>
        <v>-0.662651851678834</v>
      </c>
      <c r="E907" s="0" t="n">
        <f aca="false">B907+C907-D907</f>
        <v>-10.527563027475</v>
      </c>
      <c r="F907" s="0" t="n">
        <f aca="false">B907*16</f>
        <v>-9.40456403667957</v>
      </c>
      <c r="I907" s="0" t="n">
        <f aca="false">ROUNDDOWN(127*SIN(A907/1000*2*PI()),0)</f>
        <v>-74</v>
      </c>
      <c r="J907" s="0" t="n">
        <f aca="false">L906</f>
        <v>-1346</v>
      </c>
      <c r="K907" s="0" t="n">
        <f aca="false">ROUNDDOWN(J907/16,0)</f>
        <v>-84</v>
      </c>
      <c r="L907" s="0" t="n">
        <f aca="false">I907+J907-K907</f>
        <v>-1336</v>
      </c>
      <c r="M907" s="0" t="n">
        <f aca="false">I907*16</f>
        <v>-1184</v>
      </c>
    </row>
    <row r="908" customFormat="false" ht="13.5" hidden="false" customHeight="false" outlineLevel="0" collapsed="false">
      <c r="A908" s="0" t="n">
        <f aca="false">A907+1</f>
        <v>901</v>
      </c>
      <c r="B908" s="0" t="n">
        <f aca="false">SIN(A908/1000*2*PI())</f>
        <v>-0.582690479668576</v>
      </c>
      <c r="C908" s="0" t="n">
        <f aca="false">E907</f>
        <v>-10.527563027475</v>
      </c>
      <c r="D908" s="0" t="n">
        <f aca="false">C908/16</f>
        <v>-0.657972689217186</v>
      </c>
      <c r="E908" s="0" t="n">
        <f aca="false">B908+C908-D908</f>
        <v>-10.4522808179264</v>
      </c>
      <c r="F908" s="0" t="n">
        <f aca="false">B908*16</f>
        <v>-9.32304767469721</v>
      </c>
      <c r="I908" s="0" t="n">
        <f aca="false">ROUNDDOWN(127*SIN(A908/1000*2*PI()),0)</f>
        <v>-74</v>
      </c>
      <c r="J908" s="0" t="n">
        <f aca="false">L907</f>
        <v>-1336</v>
      </c>
      <c r="K908" s="0" t="n">
        <f aca="false">ROUNDDOWN(J908/16,0)</f>
        <v>-83</v>
      </c>
      <c r="L908" s="0" t="n">
        <f aca="false">I908+J908-K908</f>
        <v>-1327</v>
      </c>
      <c r="M908" s="0" t="n">
        <f aca="false">I908*16</f>
        <v>-1184</v>
      </c>
    </row>
    <row r="909" customFormat="false" ht="13.5" hidden="false" customHeight="false" outlineLevel="0" collapsed="false">
      <c r="A909" s="0" t="n">
        <f aca="false">A908+1</f>
        <v>902</v>
      </c>
      <c r="B909" s="0" t="n">
        <f aca="false">SIN(A909/1000*2*PI())</f>
        <v>-0.577572703422268</v>
      </c>
      <c r="C909" s="0" t="n">
        <f aca="false">E908</f>
        <v>-10.4522808179264</v>
      </c>
      <c r="D909" s="0" t="n">
        <f aca="false">C909/16</f>
        <v>-0.653267551120398</v>
      </c>
      <c r="E909" s="0" t="n">
        <f aca="false">B909+C909-D909</f>
        <v>-10.3765859702282</v>
      </c>
      <c r="F909" s="0" t="n">
        <f aca="false">B909*16</f>
        <v>-9.24116325475628</v>
      </c>
      <c r="I909" s="0" t="n">
        <f aca="false">ROUNDDOWN(127*SIN(A909/1000*2*PI()),0)</f>
        <v>-73</v>
      </c>
      <c r="J909" s="0" t="n">
        <f aca="false">L908</f>
        <v>-1327</v>
      </c>
      <c r="K909" s="0" t="n">
        <f aca="false">ROUNDDOWN(J909/16,0)</f>
        <v>-82</v>
      </c>
      <c r="L909" s="0" t="n">
        <f aca="false">I909+J909-K909</f>
        <v>-1318</v>
      </c>
      <c r="M909" s="0" t="n">
        <f aca="false">I909*16</f>
        <v>-1168</v>
      </c>
    </row>
    <row r="910" customFormat="false" ht="13.5" hidden="false" customHeight="false" outlineLevel="0" collapsed="false">
      <c r="A910" s="0" t="n">
        <f aca="false">A909+1</f>
        <v>903</v>
      </c>
      <c r="B910" s="0" t="n">
        <f aca="false">SIN(A910/1000*2*PI())</f>
        <v>-0.572432125594591</v>
      </c>
      <c r="C910" s="0" t="n">
        <f aca="false">E909</f>
        <v>-10.3765859702282</v>
      </c>
      <c r="D910" s="0" t="n">
        <f aca="false">C910/16</f>
        <v>-0.648536623139265</v>
      </c>
      <c r="E910" s="0" t="n">
        <f aca="false">B910+C910-D910</f>
        <v>-10.3004814726836</v>
      </c>
      <c r="F910" s="0" t="n">
        <f aca="false">B910*16</f>
        <v>-9.15891400951346</v>
      </c>
      <c r="I910" s="0" t="n">
        <f aca="false">ROUNDDOWN(127*SIN(A910/1000*2*PI()),0)</f>
        <v>-72</v>
      </c>
      <c r="J910" s="0" t="n">
        <f aca="false">L909</f>
        <v>-1318</v>
      </c>
      <c r="K910" s="0" t="n">
        <f aca="false">ROUNDDOWN(J910/16,0)</f>
        <v>-82</v>
      </c>
      <c r="L910" s="0" t="n">
        <f aca="false">I910+J910-K910</f>
        <v>-1308</v>
      </c>
      <c r="M910" s="0" t="n">
        <f aca="false">I910*16</f>
        <v>-1152</v>
      </c>
    </row>
    <row r="911" customFormat="false" ht="13.5" hidden="false" customHeight="false" outlineLevel="0" collapsed="false">
      <c r="A911" s="0" t="n">
        <f aca="false">A910+1</f>
        <v>904</v>
      </c>
      <c r="B911" s="0" t="n">
        <f aca="false">SIN(A911/1000*2*PI())</f>
        <v>-0.567268949126757</v>
      </c>
      <c r="C911" s="0" t="n">
        <f aca="false">E910</f>
        <v>-10.3004814726836</v>
      </c>
      <c r="D911" s="0" t="n">
        <f aca="false">C911/16</f>
        <v>-0.643780092042723</v>
      </c>
      <c r="E911" s="0" t="n">
        <f aca="false">B911+C911-D911</f>
        <v>-10.2239703297676</v>
      </c>
      <c r="F911" s="0" t="n">
        <f aca="false">B911*16</f>
        <v>-9.0763031860281</v>
      </c>
      <c r="I911" s="0" t="n">
        <f aca="false">ROUNDDOWN(127*SIN(A911/1000*2*PI()),0)</f>
        <v>-72</v>
      </c>
      <c r="J911" s="0" t="n">
        <f aca="false">L910</f>
        <v>-1308</v>
      </c>
      <c r="K911" s="0" t="n">
        <f aca="false">ROUNDDOWN(J911/16,0)</f>
        <v>-81</v>
      </c>
      <c r="L911" s="0" t="n">
        <f aca="false">I911+J911-K911</f>
        <v>-1299</v>
      </c>
      <c r="M911" s="0" t="n">
        <f aca="false">I911*16</f>
        <v>-1152</v>
      </c>
    </row>
    <row r="912" customFormat="false" ht="13.5" hidden="false" customHeight="false" outlineLevel="0" collapsed="false">
      <c r="A912" s="0" t="n">
        <f aca="false">A911+1</f>
        <v>905</v>
      </c>
      <c r="B912" s="0" t="n">
        <f aca="false">SIN(A912/1000*2*PI())</f>
        <v>-0.562083377852131</v>
      </c>
      <c r="C912" s="0" t="n">
        <f aca="false">E911</f>
        <v>-10.2239703297676</v>
      </c>
      <c r="D912" s="0" t="n">
        <f aca="false">C912/16</f>
        <v>-0.638998145610475</v>
      </c>
      <c r="E912" s="0" t="n">
        <f aca="false">B912+C912-D912</f>
        <v>-10.1470555620093</v>
      </c>
      <c r="F912" s="0" t="n">
        <f aca="false">B912*16</f>
        <v>-8.9933340456341</v>
      </c>
      <c r="I912" s="0" t="n">
        <f aca="false">ROUNDDOWN(127*SIN(A912/1000*2*PI()),0)</f>
        <v>-71</v>
      </c>
      <c r="J912" s="0" t="n">
        <f aca="false">L911</f>
        <v>-1299</v>
      </c>
      <c r="K912" s="0" t="n">
        <f aca="false">ROUNDDOWN(J912/16,0)</f>
        <v>-81</v>
      </c>
      <c r="L912" s="0" t="n">
        <f aca="false">I912+J912-K912</f>
        <v>-1289</v>
      </c>
      <c r="M912" s="0" t="n">
        <f aca="false">I912*16</f>
        <v>-1136</v>
      </c>
    </row>
    <row r="913" customFormat="false" ht="13.5" hidden="false" customHeight="false" outlineLevel="0" collapsed="false">
      <c r="A913" s="0" t="n">
        <f aca="false">A912+1</f>
        <v>906</v>
      </c>
      <c r="B913" s="0" t="n">
        <f aca="false">SIN(A913/1000*2*PI())</f>
        <v>-0.556875616488188</v>
      </c>
      <c r="C913" s="0" t="n">
        <f aca="false">E912</f>
        <v>-10.1470555620093</v>
      </c>
      <c r="D913" s="0" t="n">
        <f aca="false">C913/16</f>
        <v>-0.634190972625579</v>
      </c>
      <c r="E913" s="0" t="n">
        <f aca="false">B913+C913-D913</f>
        <v>-10.0697402058719</v>
      </c>
      <c r="F913" s="0" t="n">
        <f aca="false">B913*16</f>
        <v>-8.91000986381101</v>
      </c>
      <c r="I913" s="0" t="n">
        <f aca="false">ROUNDDOWN(127*SIN(A913/1000*2*PI()),0)</f>
        <v>-70</v>
      </c>
      <c r="J913" s="0" t="n">
        <f aca="false">L912</f>
        <v>-1289</v>
      </c>
      <c r="K913" s="0" t="n">
        <f aca="false">ROUNDDOWN(J913/16,0)</f>
        <v>-80</v>
      </c>
      <c r="L913" s="0" t="n">
        <f aca="false">I913+J913-K913</f>
        <v>-1279</v>
      </c>
      <c r="M913" s="0" t="n">
        <f aca="false">I913*16</f>
        <v>-1120</v>
      </c>
    </row>
    <row r="914" customFormat="false" ht="13.5" hidden="false" customHeight="false" outlineLevel="0" collapsed="false">
      <c r="A914" s="0" t="n">
        <f aca="false">A913+1</f>
        <v>907</v>
      </c>
      <c r="B914" s="0" t="n">
        <f aca="false">SIN(A914/1000*2*PI())</f>
        <v>-0.551645870628431</v>
      </c>
      <c r="C914" s="0" t="n">
        <f aca="false">E913</f>
        <v>-10.0697402058719</v>
      </c>
      <c r="D914" s="0" t="n">
        <f aca="false">C914/16</f>
        <v>-0.629358762866992</v>
      </c>
      <c r="E914" s="0" t="n">
        <f aca="false">B914+C914-D914</f>
        <v>-9.9920273136333</v>
      </c>
      <c r="F914" s="0" t="n">
        <f aca="false">B914*16</f>
        <v>-8.82633393005489</v>
      </c>
      <c r="I914" s="0" t="n">
        <f aca="false">ROUNDDOWN(127*SIN(A914/1000*2*PI()),0)</f>
        <v>-70</v>
      </c>
      <c r="J914" s="0" t="n">
        <f aca="false">L913</f>
        <v>-1279</v>
      </c>
      <c r="K914" s="0" t="n">
        <f aca="false">ROUNDDOWN(J914/16,0)</f>
        <v>-79</v>
      </c>
      <c r="L914" s="0" t="n">
        <f aca="false">I914+J914-K914</f>
        <v>-1270</v>
      </c>
      <c r="M914" s="0" t="n">
        <f aca="false">I914*16</f>
        <v>-1120</v>
      </c>
    </row>
    <row r="915" customFormat="false" ht="13.5" hidden="false" customHeight="false" outlineLevel="0" collapsed="false">
      <c r="A915" s="0" t="n">
        <f aca="false">A914+1</f>
        <v>908</v>
      </c>
      <c r="B915" s="0" t="n">
        <f aca="false">SIN(A915/1000*2*PI())</f>
        <v>-0.546394346734269</v>
      </c>
      <c r="C915" s="0" t="n">
        <f aca="false">E914</f>
        <v>-9.9920273136333</v>
      </c>
      <c r="D915" s="0" t="n">
        <f aca="false">C915/16</f>
        <v>-0.624501707102082</v>
      </c>
      <c r="E915" s="0" t="n">
        <f aca="false">B915+C915-D915</f>
        <v>-9.91391995326549</v>
      </c>
      <c r="F915" s="0" t="n">
        <f aca="false">B915*16</f>
        <v>-8.7423095477483</v>
      </c>
      <c r="I915" s="0" t="n">
        <f aca="false">ROUNDDOWN(127*SIN(A915/1000*2*PI()),0)</f>
        <v>-69</v>
      </c>
      <c r="J915" s="0" t="n">
        <f aca="false">L914</f>
        <v>-1270</v>
      </c>
      <c r="K915" s="0" t="n">
        <f aca="false">ROUNDDOWN(J915/16,0)</f>
        <v>-79</v>
      </c>
      <c r="L915" s="0" t="n">
        <f aca="false">I915+J915-K915</f>
        <v>-1260</v>
      </c>
      <c r="M915" s="0" t="n">
        <f aca="false">I915*16</f>
        <v>-1104</v>
      </c>
    </row>
    <row r="916" customFormat="false" ht="13.5" hidden="false" customHeight="false" outlineLevel="0" collapsed="false">
      <c r="A916" s="0" t="n">
        <f aca="false">A915+1</f>
        <v>909</v>
      </c>
      <c r="B916" s="0" t="n">
        <f aca="false">SIN(A916/1000*2*PI())</f>
        <v>-0.541121252126876</v>
      </c>
      <c r="C916" s="0" t="n">
        <f aca="false">E915</f>
        <v>-9.91391995326549</v>
      </c>
      <c r="D916" s="0" t="n">
        <f aca="false">C916/16</f>
        <v>-0.619619997079093</v>
      </c>
      <c r="E916" s="0" t="n">
        <f aca="false">B916+C916-D916</f>
        <v>-9.83542120831327</v>
      </c>
      <c r="F916" s="0" t="n">
        <f aca="false">B916*16</f>
        <v>-8.65794003403002</v>
      </c>
      <c r="I916" s="0" t="n">
        <f aca="false">ROUNDDOWN(127*SIN(A916/1000*2*PI()),0)</f>
        <v>-68</v>
      </c>
      <c r="J916" s="0" t="n">
        <f aca="false">L915</f>
        <v>-1260</v>
      </c>
      <c r="K916" s="0" t="n">
        <f aca="false">ROUNDDOWN(J916/16,0)</f>
        <v>-78</v>
      </c>
      <c r="L916" s="0" t="n">
        <f aca="false">I916+J916-K916</f>
        <v>-1250</v>
      </c>
      <c r="M916" s="0" t="n">
        <f aca="false">I916*16</f>
        <v>-1088</v>
      </c>
    </row>
    <row r="917" customFormat="false" ht="13.5" hidden="false" customHeight="false" outlineLevel="0" collapsed="false">
      <c r="A917" s="0" t="n">
        <f aca="false">A916+1</f>
        <v>910</v>
      </c>
      <c r="B917" s="0" t="n">
        <f aca="false">SIN(A917/1000*2*PI())</f>
        <v>-0.535826794978996</v>
      </c>
      <c r="C917" s="0" t="n">
        <f aca="false">E916</f>
        <v>-9.83542120831327</v>
      </c>
      <c r="D917" s="0" t="n">
        <f aca="false">C917/16</f>
        <v>-0.61471382551958</v>
      </c>
      <c r="E917" s="0" t="n">
        <f aca="false">B917+C917-D917</f>
        <v>-9.75653417777269</v>
      </c>
      <c r="F917" s="0" t="n">
        <f aca="false">B917*16</f>
        <v>-8.57322871966394</v>
      </c>
      <c r="I917" s="0" t="n">
        <f aca="false">ROUNDDOWN(127*SIN(A917/1000*2*PI()),0)</f>
        <v>-68</v>
      </c>
      <c r="J917" s="0" t="n">
        <f aca="false">L916</f>
        <v>-1250</v>
      </c>
      <c r="K917" s="0" t="n">
        <f aca="false">ROUNDDOWN(J917/16,0)</f>
        <v>-78</v>
      </c>
      <c r="L917" s="0" t="n">
        <f aca="false">I917+J917-K917</f>
        <v>-1240</v>
      </c>
      <c r="M917" s="0" t="n">
        <f aca="false">I917*16</f>
        <v>-1088</v>
      </c>
    </row>
    <row r="918" customFormat="false" ht="13.5" hidden="false" customHeight="false" outlineLevel="0" collapsed="false">
      <c r="A918" s="0" t="n">
        <f aca="false">A917+1</f>
        <v>911</v>
      </c>
      <c r="B918" s="0" t="n">
        <f aca="false">SIN(A918/1000*2*PI())</f>
        <v>-0.530511184306734</v>
      </c>
      <c r="C918" s="0" t="n">
        <f aca="false">E917</f>
        <v>-9.75653417777269</v>
      </c>
      <c r="D918" s="0" t="n">
        <f aca="false">C918/16</f>
        <v>-0.609783386110793</v>
      </c>
      <c r="E918" s="0" t="n">
        <f aca="false">B918+C918-D918</f>
        <v>-9.67726197596863</v>
      </c>
      <c r="F918" s="0" t="n">
        <f aca="false">B918*16</f>
        <v>-8.48817894890775</v>
      </c>
      <c r="I918" s="0" t="n">
        <f aca="false">ROUNDDOWN(127*SIN(A918/1000*2*PI()),0)</f>
        <v>-67</v>
      </c>
      <c r="J918" s="0" t="n">
        <f aca="false">L917</f>
        <v>-1240</v>
      </c>
      <c r="K918" s="0" t="n">
        <f aca="false">ROUNDDOWN(J918/16,0)</f>
        <v>-77</v>
      </c>
      <c r="L918" s="0" t="n">
        <f aca="false">I918+J918-K918</f>
        <v>-1230</v>
      </c>
      <c r="M918" s="0" t="n">
        <f aca="false">I918*16</f>
        <v>-1072</v>
      </c>
    </row>
    <row r="919" customFormat="false" ht="13.5" hidden="false" customHeight="false" outlineLevel="0" collapsed="false">
      <c r="A919" s="0" t="n">
        <f aca="false">A918+1</f>
        <v>912</v>
      </c>
      <c r="B919" s="0" t="n">
        <f aca="false">SIN(A919/1000*2*PI())</f>
        <v>-0.525174629961295</v>
      </c>
      <c r="C919" s="0" t="n">
        <f aca="false">E918</f>
        <v>-9.67726197596863</v>
      </c>
      <c r="D919" s="0" t="n">
        <f aca="false">C919/16</f>
        <v>-0.60482887349804</v>
      </c>
      <c r="E919" s="0" t="n">
        <f aca="false">B919+C919-D919</f>
        <v>-9.59760773243189</v>
      </c>
      <c r="F919" s="0" t="n">
        <f aca="false">B919*16</f>
        <v>-8.40279407938073</v>
      </c>
      <c r="I919" s="0" t="n">
        <f aca="false">ROUNDDOWN(127*SIN(A919/1000*2*PI()),0)</f>
        <v>-66</v>
      </c>
      <c r="J919" s="0" t="n">
        <f aca="false">L918</f>
        <v>-1230</v>
      </c>
      <c r="K919" s="0" t="n">
        <f aca="false">ROUNDDOWN(J919/16,0)</f>
        <v>-76</v>
      </c>
      <c r="L919" s="0" t="n">
        <f aca="false">I919+J919-K919</f>
        <v>-1220</v>
      </c>
      <c r="M919" s="0" t="n">
        <f aca="false">I919*16</f>
        <v>-1056</v>
      </c>
    </row>
    <row r="920" customFormat="false" ht="13.5" hidden="false" customHeight="false" outlineLevel="0" collapsed="false">
      <c r="A920" s="0" t="n">
        <f aca="false">A919+1</f>
        <v>913</v>
      </c>
      <c r="B920" s="0" t="n">
        <f aca="false">SIN(A920/1000*2*PI())</f>
        <v>-0.519817342620709</v>
      </c>
      <c r="C920" s="0" t="n">
        <f aca="false">E919</f>
        <v>-9.59760773243189</v>
      </c>
      <c r="D920" s="0" t="n">
        <f aca="false">C920/16</f>
        <v>-0.599850483276993</v>
      </c>
      <c r="E920" s="0" t="n">
        <f aca="false">B920+C920-D920</f>
        <v>-9.5175745917756</v>
      </c>
      <c r="F920" s="0" t="n">
        <f aca="false">B920*16</f>
        <v>-8.31707748193135</v>
      </c>
      <c r="I920" s="0" t="n">
        <f aca="false">ROUNDDOWN(127*SIN(A920/1000*2*PI()),0)</f>
        <v>-66</v>
      </c>
      <c r="J920" s="0" t="n">
        <f aca="false">L919</f>
        <v>-1220</v>
      </c>
      <c r="K920" s="0" t="n">
        <f aca="false">ROUNDDOWN(J920/16,0)</f>
        <v>-76</v>
      </c>
      <c r="L920" s="0" t="n">
        <f aca="false">I920+J920-K920</f>
        <v>-1210</v>
      </c>
      <c r="M920" s="0" t="n">
        <f aca="false">I920*16</f>
        <v>-1056</v>
      </c>
    </row>
    <row r="921" customFormat="false" ht="13.5" hidden="false" customHeight="false" outlineLevel="0" collapsed="false">
      <c r="A921" s="0" t="n">
        <f aca="false">A920+1</f>
        <v>914</v>
      </c>
      <c r="B921" s="0" t="n">
        <f aca="false">SIN(A921/1000*2*PI())</f>
        <v>-0.514439533781507</v>
      </c>
      <c r="C921" s="0" t="n">
        <f aca="false">E920</f>
        <v>-9.5175745917756</v>
      </c>
      <c r="D921" s="0" t="n">
        <f aca="false">C921/16</f>
        <v>-0.594848411985975</v>
      </c>
      <c r="E921" s="0" t="n">
        <f aca="false">B921+C921-D921</f>
        <v>-9.43716571357114</v>
      </c>
      <c r="F921" s="0" t="n">
        <f aca="false">B921*16</f>
        <v>-8.23103254050411</v>
      </c>
      <c r="I921" s="0" t="n">
        <f aca="false">ROUNDDOWN(127*SIN(A921/1000*2*PI()),0)</f>
        <v>-65</v>
      </c>
      <c r="J921" s="0" t="n">
        <f aca="false">L920</f>
        <v>-1210</v>
      </c>
      <c r="K921" s="0" t="n">
        <f aca="false">ROUNDDOWN(J921/16,0)</f>
        <v>-75</v>
      </c>
      <c r="L921" s="0" t="n">
        <f aca="false">I921+J921-K921</f>
        <v>-1200</v>
      </c>
      <c r="M921" s="0" t="n">
        <f aca="false">I921*16</f>
        <v>-1040</v>
      </c>
    </row>
    <row r="922" customFormat="false" ht="13.5" hidden="false" customHeight="false" outlineLevel="0" collapsed="false">
      <c r="A922" s="0" t="n">
        <f aca="false">A921+1</f>
        <v>915</v>
      </c>
      <c r="B922" s="0" t="n">
        <f aca="false">SIN(A922/1000*2*PI())</f>
        <v>-0.509041415750371</v>
      </c>
      <c r="C922" s="0" t="n">
        <f aca="false">E921</f>
        <v>-9.43716571357114</v>
      </c>
      <c r="D922" s="0" t="n">
        <f aca="false">C922/16</f>
        <v>-0.589822857098196</v>
      </c>
      <c r="E922" s="0" t="n">
        <f aca="false">B922+C922-D922</f>
        <v>-9.35638427222331</v>
      </c>
      <c r="F922" s="0" t="n">
        <f aca="false">B922*16</f>
        <v>-8.14466265200594</v>
      </c>
      <c r="I922" s="0" t="n">
        <f aca="false">ROUNDDOWN(127*SIN(A922/1000*2*PI()),0)</f>
        <v>-64</v>
      </c>
      <c r="J922" s="0" t="n">
        <f aca="false">L921</f>
        <v>-1200</v>
      </c>
      <c r="K922" s="0" t="n">
        <f aca="false">ROUNDDOWN(J922/16,0)</f>
        <v>-75</v>
      </c>
      <c r="L922" s="0" t="n">
        <f aca="false">I922+J922-K922</f>
        <v>-1189</v>
      </c>
      <c r="M922" s="0" t="n">
        <f aca="false">I922*16</f>
        <v>-1024</v>
      </c>
    </row>
    <row r="923" customFormat="false" ht="13.5" hidden="false" customHeight="false" outlineLevel="0" collapsed="false">
      <c r="A923" s="0" t="n">
        <f aca="false">A922+1</f>
        <v>916</v>
      </c>
      <c r="B923" s="0" t="n">
        <f aca="false">SIN(A923/1000*2*PI())</f>
        <v>-0.503623201635761</v>
      </c>
      <c r="C923" s="0" t="n">
        <f aca="false">E922</f>
        <v>-9.35638427222331</v>
      </c>
      <c r="D923" s="0" t="n">
        <f aca="false">C923/16</f>
        <v>-0.584774017013957</v>
      </c>
      <c r="E923" s="0" t="n">
        <f aca="false">B923+C923-D923</f>
        <v>-9.27523345684512</v>
      </c>
      <c r="F923" s="0" t="n">
        <f aca="false">B923*16</f>
        <v>-8.05797122617218</v>
      </c>
      <c r="I923" s="0" t="n">
        <f aca="false">ROUNDDOWN(127*SIN(A923/1000*2*PI()),0)</f>
        <v>-63</v>
      </c>
      <c r="J923" s="0" t="n">
        <f aca="false">L922</f>
        <v>-1189</v>
      </c>
      <c r="K923" s="0" t="n">
        <f aca="false">ROUNDDOWN(J923/16,0)</f>
        <v>-74</v>
      </c>
      <c r="L923" s="0" t="n">
        <f aca="false">I923+J923-K923</f>
        <v>-1178</v>
      </c>
      <c r="M923" s="0" t="n">
        <f aca="false">I923*16</f>
        <v>-1008</v>
      </c>
    </row>
    <row r="924" customFormat="false" ht="13.5" hidden="false" customHeight="false" outlineLevel="0" collapsed="false">
      <c r="A924" s="0" t="n">
        <f aca="false">A923+1</f>
        <v>917</v>
      </c>
      <c r="B924" s="0" t="n">
        <f aca="false">SIN(A924/1000*2*PI())</f>
        <v>-0.498185105339491</v>
      </c>
      <c r="C924" s="0" t="n">
        <f aca="false">E923</f>
        <v>-9.27523345684512</v>
      </c>
      <c r="D924" s="0" t="n">
        <f aca="false">C924/16</f>
        <v>-0.57970209105282</v>
      </c>
      <c r="E924" s="0" t="n">
        <f aca="false">B924+C924-D924</f>
        <v>-9.19371647113179</v>
      </c>
      <c r="F924" s="0" t="n">
        <f aca="false">B924*16</f>
        <v>-7.97096168543185</v>
      </c>
      <c r="I924" s="0" t="n">
        <f aca="false">ROUNDDOWN(127*SIN(A924/1000*2*PI()),0)</f>
        <v>-63</v>
      </c>
      <c r="J924" s="0" t="n">
        <f aca="false">L923</f>
        <v>-1178</v>
      </c>
      <c r="K924" s="0" t="n">
        <f aca="false">ROUNDDOWN(J924/16,0)</f>
        <v>-73</v>
      </c>
      <c r="L924" s="0" t="n">
        <f aca="false">I924+J924-K924</f>
        <v>-1168</v>
      </c>
      <c r="M924" s="0" t="n">
        <f aca="false">I924*16</f>
        <v>-1008</v>
      </c>
    </row>
    <row r="925" customFormat="false" ht="13.5" hidden="false" customHeight="false" outlineLevel="0" collapsed="false">
      <c r="A925" s="0" t="n">
        <f aca="false">A924+1</f>
        <v>918</v>
      </c>
      <c r="B925" s="0" t="n">
        <f aca="false">SIN(A925/1000*2*PI())</f>
        <v>-0.492727341548292</v>
      </c>
      <c r="C925" s="0" t="n">
        <f aca="false">E924</f>
        <v>-9.19371647113179</v>
      </c>
      <c r="D925" s="0" t="n">
        <f aca="false">C925/16</f>
        <v>-0.574607279445737</v>
      </c>
      <c r="E925" s="0" t="n">
        <f aca="false">B925+C925-D925</f>
        <v>-9.11183653323434</v>
      </c>
      <c r="F925" s="0" t="n">
        <f aca="false">B925*16</f>
        <v>-7.88363746477267</v>
      </c>
      <c r="I925" s="0" t="n">
        <f aca="false">ROUNDDOWN(127*SIN(A925/1000*2*PI()),0)</f>
        <v>-62</v>
      </c>
      <c r="J925" s="0" t="n">
        <f aca="false">L924</f>
        <v>-1168</v>
      </c>
      <c r="K925" s="0" t="n">
        <f aca="false">ROUNDDOWN(J925/16,0)</f>
        <v>-73</v>
      </c>
      <c r="L925" s="0" t="n">
        <f aca="false">I925+J925-K925</f>
        <v>-1157</v>
      </c>
      <c r="M925" s="0" t="n">
        <f aca="false">I925*16</f>
        <v>-992</v>
      </c>
    </row>
    <row r="926" customFormat="false" ht="13.5" hidden="false" customHeight="false" outlineLevel="0" collapsed="false">
      <c r="A926" s="0" t="n">
        <f aca="false">A925+1</f>
        <v>919</v>
      </c>
      <c r="B926" s="0" t="n">
        <f aca="false">SIN(A926/1000*2*PI())</f>
        <v>-0.487250125725332</v>
      </c>
      <c r="C926" s="0" t="n">
        <f aca="false">E925</f>
        <v>-9.11183653323434</v>
      </c>
      <c r="D926" s="0" t="n">
        <f aca="false">C926/16</f>
        <v>-0.569489783327146</v>
      </c>
      <c r="E926" s="0" t="n">
        <f aca="false">B926+C926-D926</f>
        <v>-9.02959687563253</v>
      </c>
      <c r="F926" s="0" t="n">
        <f aca="false">B926*16</f>
        <v>-7.79600201160531</v>
      </c>
      <c r="I926" s="0" t="n">
        <f aca="false">ROUNDDOWN(127*SIN(A926/1000*2*PI()),0)</f>
        <v>-61</v>
      </c>
      <c r="J926" s="0" t="n">
        <f aca="false">L925</f>
        <v>-1157</v>
      </c>
      <c r="K926" s="0" t="n">
        <f aca="false">ROUNDDOWN(J926/16,0)</f>
        <v>-72</v>
      </c>
      <c r="L926" s="0" t="n">
        <f aca="false">I926+J926-K926</f>
        <v>-1146</v>
      </c>
      <c r="M926" s="0" t="n">
        <f aca="false">I926*16</f>
        <v>-976</v>
      </c>
    </row>
    <row r="927" customFormat="false" ht="13.5" hidden="false" customHeight="false" outlineLevel="0" collapsed="false">
      <c r="A927" s="0" t="n">
        <f aca="false">A926+1</f>
        <v>920</v>
      </c>
      <c r="B927" s="0" t="n">
        <f aca="false">SIN(A927/1000*2*PI())</f>
        <v>-0.481753674101715</v>
      </c>
      <c r="C927" s="0" t="n">
        <f aca="false">E926</f>
        <v>-9.02959687563253</v>
      </c>
      <c r="D927" s="0" t="n">
        <f aca="false">C927/16</f>
        <v>-0.564349804727033</v>
      </c>
      <c r="E927" s="0" t="n">
        <f aca="false">B927+C927-D927</f>
        <v>-8.94700074500721</v>
      </c>
      <c r="F927" s="0" t="n">
        <f aca="false">B927*16</f>
        <v>-7.70805878562745</v>
      </c>
      <c r="I927" s="0" t="n">
        <f aca="false">ROUNDDOWN(127*SIN(A927/1000*2*PI()),0)</f>
        <v>-61</v>
      </c>
      <c r="J927" s="0" t="n">
        <f aca="false">L926</f>
        <v>-1146</v>
      </c>
      <c r="K927" s="0" t="n">
        <f aca="false">ROUNDDOWN(J927/16,0)</f>
        <v>-71</v>
      </c>
      <c r="L927" s="0" t="n">
        <f aca="false">I927+J927-K927</f>
        <v>-1136</v>
      </c>
      <c r="M927" s="0" t="n">
        <f aca="false">I927*16</f>
        <v>-976</v>
      </c>
    </row>
    <row r="928" customFormat="false" ht="13.5" hidden="false" customHeight="false" outlineLevel="0" collapsed="false">
      <c r="A928" s="0" t="n">
        <f aca="false">A927+1</f>
        <v>921</v>
      </c>
      <c r="B928" s="0" t="n">
        <f aca="false">SIN(A928/1000*2*PI())</f>
        <v>-0.476238203667939</v>
      </c>
      <c r="C928" s="0" t="n">
        <f aca="false">E927</f>
        <v>-8.94700074500721</v>
      </c>
      <c r="D928" s="0" t="n">
        <f aca="false">C928/16</f>
        <v>-0.559187546562951</v>
      </c>
      <c r="E928" s="0" t="n">
        <f aca="false">B928+C928-D928</f>
        <v>-8.8640514021122</v>
      </c>
      <c r="F928" s="0" t="n">
        <f aca="false">B928*16</f>
        <v>-7.61981125868702</v>
      </c>
      <c r="I928" s="0" t="n">
        <f aca="false">ROUNDDOWN(127*SIN(A928/1000*2*PI()),0)</f>
        <v>-60</v>
      </c>
      <c r="J928" s="0" t="n">
        <f aca="false">L927</f>
        <v>-1136</v>
      </c>
      <c r="K928" s="0" t="n">
        <f aca="false">ROUNDDOWN(J928/16,0)</f>
        <v>-71</v>
      </c>
      <c r="L928" s="0" t="n">
        <f aca="false">I928+J928-K928</f>
        <v>-1125</v>
      </c>
      <c r="M928" s="0" t="n">
        <f aca="false">I928*16</f>
        <v>-960</v>
      </c>
    </row>
    <row r="929" customFormat="false" ht="13.5" hidden="false" customHeight="false" outlineLevel="0" collapsed="false">
      <c r="A929" s="0" t="n">
        <f aca="false">A928+1</f>
        <v>922</v>
      </c>
      <c r="B929" s="0" t="n">
        <f aca="false">SIN(A929/1000*2*PI())</f>
        <v>-0.470703932165333</v>
      </c>
      <c r="C929" s="0" t="n">
        <f aca="false">E928</f>
        <v>-8.8640514021122</v>
      </c>
      <c r="D929" s="0" t="n">
        <f aca="false">C929/16</f>
        <v>-0.554003212632012</v>
      </c>
      <c r="E929" s="0" t="n">
        <f aca="false">B929+C929-D929</f>
        <v>-8.78075212164552</v>
      </c>
      <c r="F929" s="0" t="n">
        <f aca="false">B929*16</f>
        <v>-7.53126291464532</v>
      </c>
      <c r="I929" s="0" t="n">
        <f aca="false">ROUNDDOWN(127*SIN(A929/1000*2*PI()),0)</f>
        <v>-59</v>
      </c>
      <c r="J929" s="0" t="n">
        <f aca="false">L928</f>
        <v>-1125</v>
      </c>
      <c r="K929" s="0" t="n">
        <f aca="false">ROUNDDOWN(J929/16,0)</f>
        <v>-70</v>
      </c>
      <c r="L929" s="0" t="n">
        <f aca="false">I929+J929-K929</f>
        <v>-1114</v>
      </c>
      <c r="M929" s="0" t="n">
        <f aca="false">I929*16</f>
        <v>-944</v>
      </c>
    </row>
    <row r="930" customFormat="false" ht="13.5" hidden="false" customHeight="false" outlineLevel="0" collapsed="false">
      <c r="A930" s="0" t="n">
        <f aca="false">A929+1</f>
        <v>923</v>
      </c>
      <c r="B930" s="0" t="n">
        <f aca="false">SIN(A930/1000*2*PI())</f>
        <v>-0.465151078077459</v>
      </c>
      <c r="C930" s="0" t="n">
        <f aca="false">E929</f>
        <v>-8.78075212164552</v>
      </c>
      <c r="D930" s="0" t="n">
        <f aca="false">C930/16</f>
        <v>-0.548797007602845</v>
      </c>
      <c r="E930" s="0" t="n">
        <f aca="false">B930+C930-D930</f>
        <v>-8.69710619212013</v>
      </c>
      <c r="F930" s="0" t="n">
        <f aca="false">B930*16</f>
        <v>-7.44241724923934</v>
      </c>
      <c r="I930" s="0" t="n">
        <f aca="false">ROUNDDOWN(127*SIN(A930/1000*2*PI()),0)</f>
        <v>-59</v>
      </c>
      <c r="J930" s="0" t="n">
        <f aca="false">L929</f>
        <v>-1114</v>
      </c>
      <c r="K930" s="0" t="n">
        <f aca="false">ROUNDDOWN(J930/16,0)</f>
        <v>-69</v>
      </c>
      <c r="L930" s="0" t="n">
        <f aca="false">I930+J930-K930</f>
        <v>-1104</v>
      </c>
      <c r="M930" s="0" t="n">
        <f aca="false">I930*16</f>
        <v>-944</v>
      </c>
    </row>
    <row r="931" customFormat="false" ht="13.5" hidden="false" customHeight="false" outlineLevel="0" collapsed="false">
      <c r="A931" s="0" t="n">
        <f aca="false">A930+1</f>
        <v>924</v>
      </c>
      <c r="B931" s="0" t="n">
        <f aca="false">SIN(A931/1000*2*PI())</f>
        <v>-0.459579860621488</v>
      </c>
      <c r="C931" s="0" t="n">
        <f aca="false">E930</f>
        <v>-8.69710619212013</v>
      </c>
      <c r="D931" s="0" t="n">
        <f aca="false">C931/16</f>
        <v>-0.543569137007508</v>
      </c>
      <c r="E931" s="0" t="n">
        <f aca="false">B931+C931-D931</f>
        <v>-8.61311691573411</v>
      </c>
      <c r="F931" s="0" t="n">
        <f aca="false">B931*16</f>
        <v>-7.3532777699438</v>
      </c>
      <c r="I931" s="0" t="n">
        <f aca="false">ROUNDDOWN(127*SIN(A931/1000*2*PI()),0)</f>
        <v>-58</v>
      </c>
      <c r="J931" s="0" t="n">
        <f aca="false">L930</f>
        <v>-1104</v>
      </c>
      <c r="K931" s="0" t="n">
        <f aca="false">ROUNDDOWN(J931/16,0)</f>
        <v>-69</v>
      </c>
      <c r="L931" s="0" t="n">
        <f aca="false">I931+J931-K931</f>
        <v>-1093</v>
      </c>
      <c r="M931" s="0" t="n">
        <f aca="false">I931*16</f>
        <v>-928</v>
      </c>
    </row>
    <row r="932" customFormat="false" ht="13.5" hidden="false" customHeight="false" outlineLevel="0" collapsed="false">
      <c r="A932" s="0" t="n">
        <f aca="false">A931+1</f>
        <v>925</v>
      </c>
      <c r="B932" s="0" t="n">
        <f aca="false">SIN(A932/1000*2*PI())</f>
        <v>-0.453990499739547</v>
      </c>
      <c r="C932" s="0" t="n">
        <f aca="false">E931</f>
        <v>-8.61311691573411</v>
      </c>
      <c r="D932" s="0" t="n">
        <f aca="false">C932/16</f>
        <v>-0.538319807233382</v>
      </c>
      <c r="E932" s="0" t="n">
        <f aca="false">B932+C932-D932</f>
        <v>-8.52878760824028</v>
      </c>
      <c r="F932" s="0" t="n">
        <f aca="false">B932*16</f>
        <v>-7.26384799583275</v>
      </c>
      <c r="I932" s="0" t="n">
        <f aca="false">ROUNDDOWN(127*SIN(A932/1000*2*PI()),0)</f>
        <v>-57</v>
      </c>
      <c r="J932" s="0" t="n">
        <f aca="false">L931</f>
        <v>-1093</v>
      </c>
      <c r="K932" s="0" t="n">
        <f aca="false">ROUNDDOWN(J932/16,0)</f>
        <v>-68</v>
      </c>
      <c r="L932" s="0" t="n">
        <f aca="false">I932+J932-K932</f>
        <v>-1082</v>
      </c>
      <c r="M932" s="0" t="n">
        <f aca="false">I932*16</f>
        <v>-912</v>
      </c>
    </row>
    <row r="933" customFormat="false" ht="13.5" hidden="false" customHeight="false" outlineLevel="0" collapsed="false">
      <c r="A933" s="0" t="n">
        <f aca="false">A932+1</f>
        <v>926</v>
      </c>
      <c r="B933" s="0" t="n">
        <f aca="false">SIN(A933/1000*2*PI())</f>
        <v>-0.448383216090032</v>
      </c>
      <c r="C933" s="0" t="n">
        <f aca="false">E932</f>
        <v>-8.52878760824028</v>
      </c>
      <c r="D933" s="0" t="n">
        <f aca="false">C933/16</f>
        <v>-0.533049225515017</v>
      </c>
      <c r="E933" s="0" t="n">
        <f aca="false">B933+C933-D933</f>
        <v>-8.44412159881529</v>
      </c>
      <c r="F933" s="0" t="n">
        <f aca="false">B933*16</f>
        <v>-7.17413145744051</v>
      </c>
      <c r="I933" s="0" t="n">
        <f aca="false">ROUNDDOWN(127*SIN(A933/1000*2*PI()),0)</f>
        <v>-56</v>
      </c>
      <c r="J933" s="0" t="n">
        <f aca="false">L932</f>
        <v>-1082</v>
      </c>
      <c r="K933" s="0" t="n">
        <f aca="false">ROUNDDOWN(J933/16,0)</f>
        <v>-67</v>
      </c>
      <c r="L933" s="0" t="n">
        <f aca="false">I933+J933-K933</f>
        <v>-1071</v>
      </c>
      <c r="M933" s="0" t="n">
        <f aca="false">I933*16</f>
        <v>-896</v>
      </c>
    </row>
    <row r="934" customFormat="false" ht="13.5" hidden="false" customHeight="false" outlineLevel="0" collapsed="false">
      <c r="A934" s="0" t="n">
        <f aca="false">A933+1</f>
        <v>927</v>
      </c>
      <c r="B934" s="0" t="n">
        <f aca="false">SIN(A934/1000*2*PI())</f>
        <v>-0.442758231038902</v>
      </c>
      <c r="C934" s="0" t="n">
        <f aca="false">E933</f>
        <v>-8.44412159881529</v>
      </c>
      <c r="D934" s="0" t="n">
        <f aca="false">C934/16</f>
        <v>-0.527757599925956</v>
      </c>
      <c r="E934" s="0" t="n">
        <f aca="false">B934+C934-D934</f>
        <v>-8.35912222992824</v>
      </c>
      <c r="F934" s="0" t="n">
        <f aca="false">B934*16</f>
        <v>-7.08413169662243</v>
      </c>
      <c r="I934" s="0" t="n">
        <f aca="false">ROUNDDOWN(127*SIN(A934/1000*2*PI()),0)</f>
        <v>-56</v>
      </c>
      <c r="J934" s="0" t="n">
        <f aca="false">L933</f>
        <v>-1071</v>
      </c>
      <c r="K934" s="0" t="n">
        <f aca="false">ROUNDDOWN(J934/16,0)</f>
        <v>-66</v>
      </c>
      <c r="L934" s="0" t="n">
        <f aca="false">I934+J934-K934</f>
        <v>-1061</v>
      </c>
      <c r="M934" s="0" t="n">
        <f aca="false">I934*16</f>
        <v>-896</v>
      </c>
    </row>
    <row r="935" customFormat="false" ht="13.5" hidden="false" customHeight="false" outlineLevel="0" collapsed="false">
      <c r="A935" s="0" t="n">
        <f aca="false">A934+1</f>
        <v>928</v>
      </c>
      <c r="B935" s="0" t="n">
        <f aca="false">SIN(A935/1000*2*PI())</f>
        <v>-0.437115766650933</v>
      </c>
      <c r="C935" s="0" t="n">
        <f aca="false">E934</f>
        <v>-8.35912222992824</v>
      </c>
      <c r="D935" s="0" t="n">
        <f aca="false">C935/16</f>
        <v>-0.522445139370515</v>
      </c>
      <c r="E935" s="0" t="n">
        <f aca="false">B935+C935-D935</f>
        <v>-8.27379285720866</v>
      </c>
      <c r="F935" s="0" t="n">
        <f aca="false">B935*16</f>
        <v>-6.99385226641492</v>
      </c>
      <c r="I935" s="0" t="n">
        <f aca="false">ROUNDDOWN(127*SIN(A935/1000*2*PI()),0)</f>
        <v>-55</v>
      </c>
      <c r="J935" s="0" t="n">
        <f aca="false">L934</f>
        <v>-1061</v>
      </c>
      <c r="K935" s="0" t="n">
        <f aca="false">ROUNDDOWN(J935/16,0)</f>
        <v>-66</v>
      </c>
      <c r="L935" s="0" t="n">
        <f aca="false">I935+J935-K935</f>
        <v>-1050</v>
      </c>
      <c r="M935" s="0" t="n">
        <f aca="false">I935*16</f>
        <v>-880</v>
      </c>
    </row>
    <row r="936" customFormat="false" ht="13.5" hidden="false" customHeight="false" outlineLevel="0" collapsed="false">
      <c r="A936" s="0" t="n">
        <f aca="false">A935+1</f>
        <v>929</v>
      </c>
      <c r="B936" s="0" t="n">
        <f aca="false">SIN(A936/1000*2*PI())</f>
        <v>-0.431456045680959</v>
      </c>
      <c r="C936" s="0" t="n">
        <f aca="false">E935</f>
        <v>-8.27379285720866</v>
      </c>
      <c r="D936" s="0" t="n">
        <f aca="false">C936/16</f>
        <v>-0.517112053575541</v>
      </c>
      <c r="E936" s="0" t="n">
        <f aca="false">B936+C936-D936</f>
        <v>-8.18813684931407</v>
      </c>
      <c r="F936" s="0" t="n">
        <f aca="false">B936*16</f>
        <v>-6.90329673089534</v>
      </c>
      <c r="I936" s="0" t="n">
        <f aca="false">ROUNDDOWN(127*SIN(A936/1000*2*PI()),0)</f>
        <v>-54</v>
      </c>
      <c r="J936" s="0" t="n">
        <f aca="false">L935</f>
        <v>-1050</v>
      </c>
      <c r="K936" s="0" t="n">
        <f aca="false">ROUNDDOWN(J936/16,0)</f>
        <v>-65</v>
      </c>
      <c r="L936" s="0" t="n">
        <f aca="false">I936+J936-K936</f>
        <v>-1039</v>
      </c>
      <c r="M936" s="0" t="n">
        <f aca="false">I936*16</f>
        <v>-864</v>
      </c>
    </row>
    <row r="937" customFormat="false" ht="13.5" hidden="false" customHeight="false" outlineLevel="0" collapsed="false">
      <c r="A937" s="0" t="n">
        <f aca="false">A936+1</f>
        <v>930</v>
      </c>
      <c r="B937" s="0" t="n">
        <f aca="false">SIN(A937/1000*2*PI())</f>
        <v>-0.425779291565072</v>
      </c>
      <c r="C937" s="0" t="n">
        <f aca="false">E936</f>
        <v>-8.18813684931407</v>
      </c>
      <c r="D937" s="0" t="n">
        <f aca="false">C937/16</f>
        <v>-0.51175855308213</v>
      </c>
      <c r="E937" s="0" t="n">
        <f aca="false">B937+C937-D937</f>
        <v>-8.10215758779702</v>
      </c>
      <c r="F937" s="0" t="n">
        <f aca="false">B937*16</f>
        <v>-6.81246866504116</v>
      </c>
      <c r="I937" s="0" t="n">
        <f aca="false">ROUNDDOWN(127*SIN(A937/1000*2*PI()),0)</f>
        <v>-54</v>
      </c>
      <c r="J937" s="0" t="n">
        <f aca="false">L936</f>
        <v>-1039</v>
      </c>
      <c r="K937" s="0" t="n">
        <f aca="false">ROUNDDOWN(J937/16,0)</f>
        <v>-64</v>
      </c>
      <c r="L937" s="0" t="n">
        <f aca="false">I937+J937-K937</f>
        <v>-1029</v>
      </c>
      <c r="M937" s="0" t="n">
        <f aca="false">I937*16</f>
        <v>-864</v>
      </c>
    </row>
    <row r="938" customFormat="false" ht="13.5" hidden="false" customHeight="false" outlineLevel="0" collapsed="false">
      <c r="A938" s="0" t="n">
        <f aca="false">A937+1</f>
        <v>931</v>
      </c>
      <c r="B938" s="0" t="n">
        <f aca="false">SIN(A938/1000*2*PI())</f>
        <v>-0.420085728411806</v>
      </c>
      <c r="C938" s="0" t="n">
        <f aca="false">E937</f>
        <v>-8.10215758779702</v>
      </c>
      <c r="D938" s="0" t="n">
        <f aca="false">C938/16</f>
        <v>-0.506384849237314</v>
      </c>
      <c r="E938" s="0" t="n">
        <f aca="false">B938+C938-D938</f>
        <v>-8.01585846697151</v>
      </c>
      <c r="F938" s="0" t="n">
        <f aca="false">B938*16</f>
        <v>-6.7213716545889</v>
      </c>
      <c r="I938" s="0" t="n">
        <f aca="false">ROUNDDOWN(127*SIN(A938/1000*2*PI()),0)</f>
        <v>-53</v>
      </c>
      <c r="J938" s="0" t="n">
        <f aca="false">L937</f>
        <v>-1029</v>
      </c>
      <c r="K938" s="0" t="n">
        <f aca="false">ROUNDDOWN(J938/16,0)</f>
        <v>-64</v>
      </c>
      <c r="L938" s="0" t="n">
        <f aca="false">I938+J938-K938</f>
        <v>-1018</v>
      </c>
      <c r="M938" s="0" t="n">
        <f aca="false">I938*16</f>
        <v>-848</v>
      </c>
    </row>
    <row r="939" customFormat="false" ht="13.5" hidden="false" customHeight="false" outlineLevel="0" collapsed="false">
      <c r="A939" s="0" t="n">
        <f aca="false">A938+1</f>
        <v>932</v>
      </c>
      <c r="B939" s="0" t="n">
        <f aca="false">SIN(A939/1000*2*PI())</f>
        <v>-0.414375580993284</v>
      </c>
      <c r="C939" s="0" t="n">
        <f aca="false">E938</f>
        <v>-8.01585846697151</v>
      </c>
      <c r="D939" s="0" t="n">
        <f aca="false">C939/16</f>
        <v>-0.500991154185719</v>
      </c>
      <c r="E939" s="0" t="n">
        <f aca="false">B939+C939-D939</f>
        <v>-7.92924289377907</v>
      </c>
      <c r="F939" s="0" t="n">
        <f aca="false">B939*16</f>
        <v>-6.63000929589255</v>
      </c>
      <c r="I939" s="0" t="n">
        <f aca="false">ROUNDDOWN(127*SIN(A939/1000*2*PI()),0)</f>
        <v>-52</v>
      </c>
      <c r="J939" s="0" t="n">
        <f aca="false">L938</f>
        <v>-1018</v>
      </c>
      <c r="K939" s="0" t="n">
        <f aca="false">ROUNDDOWN(J939/16,0)</f>
        <v>-63</v>
      </c>
      <c r="L939" s="0" t="n">
        <f aca="false">I939+J939-K939</f>
        <v>-1007</v>
      </c>
      <c r="M939" s="0" t="n">
        <f aca="false">I939*16</f>
        <v>-832</v>
      </c>
    </row>
    <row r="940" customFormat="false" ht="13.5" hidden="false" customHeight="false" outlineLevel="0" collapsed="false">
      <c r="A940" s="0" t="n">
        <f aca="false">A939+1</f>
        <v>933</v>
      </c>
      <c r="B940" s="0" t="n">
        <f aca="false">SIN(A940/1000*2*PI())</f>
        <v>-0.408649074736349</v>
      </c>
      <c r="C940" s="0" t="n">
        <f aca="false">E939</f>
        <v>-7.92924289377907</v>
      </c>
      <c r="D940" s="0" t="n">
        <f aca="false">C940/16</f>
        <v>-0.495577680861192</v>
      </c>
      <c r="E940" s="0" t="n">
        <f aca="false">B940+C940-D940</f>
        <v>-7.84231428765423</v>
      </c>
      <c r="F940" s="0" t="n">
        <f aca="false">B940*16</f>
        <v>-6.53838519578158</v>
      </c>
      <c r="I940" s="0" t="n">
        <f aca="false">ROUNDDOWN(127*SIN(A940/1000*2*PI()),0)</f>
        <v>-51</v>
      </c>
      <c r="J940" s="0" t="n">
        <f aca="false">L939</f>
        <v>-1007</v>
      </c>
      <c r="K940" s="0" t="n">
        <f aca="false">ROUNDDOWN(J940/16,0)</f>
        <v>-62</v>
      </c>
      <c r="L940" s="0" t="n">
        <f aca="false">I940+J940-K940</f>
        <v>-996</v>
      </c>
      <c r="M940" s="0" t="n">
        <f aca="false">I940*16</f>
        <v>-816</v>
      </c>
    </row>
    <row r="941" customFormat="false" ht="13.5" hidden="false" customHeight="false" outlineLevel="0" collapsed="false">
      <c r="A941" s="0" t="n">
        <f aca="false">A940+1</f>
        <v>934</v>
      </c>
      <c r="B941" s="0" t="n">
        <f aca="false">SIN(A941/1000*2*PI())</f>
        <v>-0.402906435713663</v>
      </c>
      <c r="C941" s="0" t="n">
        <f aca="false">E940</f>
        <v>-7.84231428765423</v>
      </c>
      <c r="D941" s="0" t="n">
        <f aca="false">C941/16</f>
        <v>-0.490144642978389</v>
      </c>
      <c r="E941" s="0" t="n">
        <f aca="false">B941+C941-D941</f>
        <v>-7.7550760803895</v>
      </c>
      <c r="F941" s="0" t="n">
        <f aca="false">B941*16</f>
        <v>-6.44650297141861</v>
      </c>
      <c r="I941" s="0" t="n">
        <f aca="false">ROUNDDOWN(127*SIN(A941/1000*2*PI()),0)</f>
        <v>-51</v>
      </c>
      <c r="J941" s="0" t="n">
        <f aca="false">L940</f>
        <v>-996</v>
      </c>
      <c r="K941" s="0" t="n">
        <f aca="false">ROUNDDOWN(J941/16,0)</f>
        <v>-62</v>
      </c>
      <c r="L941" s="0" t="n">
        <f aca="false">I941+J941-K941</f>
        <v>-985</v>
      </c>
      <c r="M941" s="0" t="n">
        <f aca="false">I941*16</f>
        <v>-816</v>
      </c>
    </row>
    <row r="942" customFormat="false" ht="13.5" hidden="false" customHeight="false" outlineLevel="0" collapsed="false">
      <c r="A942" s="0" t="n">
        <f aca="false">A941+1</f>
        <v>935</v>
      </c>
      <c r="B942" s="0" t="n">
        <f aca="false">SIN(A942/1000*2*PI())</f>
        <v>-0.39714789063478</v>
      </c>
      <c r="C942" s="0" t="n">
        <f aca="false">E941</f>
        <v>-7.7550760803895</v>
      </c>
      <c r="D942" s="0" t="n">
        <f aca="false">C942/16</f>
        <v>-0.484692255024344</v>
      </c>
      <c r="E942" s="0" t="n">
        <f aca="false">B942+C942-D942</f>
        <v>-7.66753171599994</v>
      </c>
      <c r="F942" s="0" t="n">
        <f aca="false">B942*16</f>
        <v>-6.35436625015649</v>
      </c>
      <c r="I942" s="0" t="n">
        <f aca="false">ROUNDDOWN(127*SIN(A942/1000*2*PI()),0)</f>
        <v>-50</v>
      </c>
      <c r="J942" s="0" t="n">
        <f aca="false">L941</f>
        <v>-985</v>
      </c>
      <c r="K942" s="0" t="n">
        <f aca="false">ROUNDDOWN(J942/16,0)</f>
        <v>-61</v>
      </c>
      <c r="L942" s="0" t="n">
        <f aca="false">I942+J942-K942</f>
        <v>-974</v>
      </c>
      <c r="M942" s="0" t="n">
        <f aca="false">I942*16</f>
        <v>-800</v>
      </c>
    </row>
    <row r="943" customFormat="false" ht="13.5" hidden="false" customHeight="false" outlineLevel="0" collapsed="false">
      <c r="A943" s="0" t="n">
        <f aca="false">A942+1</f>
        <v>936</v>
      </c>
      <c r="B943" s="0" t="n">
        <f aca="false">SIN(A943/1000*2*PI())</f>
        <v>-0.391373666837203</v>
      </c>
      <c r="C943" s="0" t="n">
        <f aca="false">E942</f>
        <v>-7.66753171599994</v>
      </c>
      <c r="D943" s="0" t="n">
        <f aca="false">C943/16</f>
        <v>-0.479220732249996</v>
      </c>
      <c r="E943" s="0" t="n">
        <f aca="false">B943+C943-D943</f>
        <v>-7.57968465058715</v>
      </c>
      <c r="F943" s="0" t="n">
        <f aca="false">B943*16</f>
        <v>-6.26197866939524</v>
      </c>
      <c r="I943" s="0" t="n">
        <f aca="false">ROUNDDOWN(127*SIN(A943/1000*2*PI()),0)</f>
        <v>-49</v>
      </c>
      <c r="J943" s="0" t="n">
        <f aca="false">L942</f>
        <v>-974</v>
      </c>
      <c r="K943" s="0" t="n">
        <f aca="false">ROUNDDOWN(J943/16,0)</f>
        <v>-60</v>
      </c>
      <c r="L943" s="0" t="n">
        <f aca="false">I943+J943-K943</f>
        <v>-963</v>
      </c>
      <c r="M943" s="0" t="n">
        <f aca="false">I943*16</f>
        <v>-784</v>
      </c>
    </row>
    <row r="944" customFormat="false" ht="13.5" hidden="false" customHeight="false" outlineLevel="0" collapsed="false">
      <c r="A944" s="0" t="n">
        <f aca="false">A943+1</f>
        <v>937</v>
      </c>
      <c r="B944" s="0" t="n">
        <f aca="false">SIN(A944/1000*2*PI())</f>
        <v>-0.385583992277396</v>
      </c>
      <c r="C944" s="0" t="n">
        <f aca="false">E943</f>
        <v>-7.57968465058715</v>
      </c>
      <c r="D944" s="0" t="n">
        <f aca="false">C944/16</f>
        <v>-0.473730290661697</v>
      </c>
      <c r="E944" s="0" t="n">
        <f aca="false">B944+C944-D944</f>
        <v>-7.49153835220285</v>
      </c>
      <c r="F944" s="0" t="n">
        <f aca="false">B944*16</f>
        <v>-6.16934387643834</v>
      </c>
      <c r="I944" s="0" t="n">
        <f aca="false">ROUNDDOWN(127*SIN(A944/1000*2*PI()),0)</f>
        <v>-48</v>
      </c>
      <c r="J944" s="0" t="n">
        <f aca="false">L943</f>
        <v>-963</v>
      </c>
      <c r="K944" s="0" t="n">
        <f aca="false">ROUNDDOWN(J944/16,0)</f>
        <v>-60</v>
      </c>
      <c r="L944" s="0" t="n">
        <f aca="false">I944+J944-K944</f>
        <v>-951</v>
      </c>
      <c r="M944" s="0" t="n">
        <f aca="false">I944*16</f>
        <v>-768</v>
      </c>
    </row>
    <row r="945" customFormat="false" ht="13.5" hidden="false" customHeight="false" outlineLevel="0" collapsed="false">
      <c r="A945" s="0" t="n">
        <f aca="false">A944+1</f>
        <v>938</v>
      </c>
      <c r="B945" s="0" t="n">
        <f aca="false">SIN(A945/1000*2*PI())</f>
        <v>-0.379779095521802</v>
      </c>
      <c r="C945" s="0" t="n">
        <f aca="false">E944</f>
        <v>-7.49153835220285</v>
      </c>
      <c r="D945" s="0" t="n">
        <f aca="false">C945/16</f>
        <v>-0.468221147012678</v>
      </c>
      <c r="E945" s="0" t="n">
        <f aca="false">B945+C945-D945</f>
        <v>-7.40309630071197</v>
      </c>
      <c r="F945" s="0" t="n">
        <f aca="false">B945*16</f>
        <v>-6.07646552834883</v>
      </c>
      <c r="I945" s="0" t="n">
        <f aca="false">ROUNDDOWN(127*SIN(A945/1000*2*PI()),0)</f>
        <v>-48</v>
      </c>
      <c r="J945" s="0" t="n">
        <f aca="false">L944</f>
        <v>-951</v>
      </c>
      <c r="K945" s="0" t="n">
        <f aca="false">ROUNDDOWN(J945/16,0)</f>
        <v>-59</v>
      </c>
      <c r="L945" s="0" t="n">
        <f aca="false">I945+J945-K945</f>
        <v>-940</v>
      </c>
      <c r="M945" s="0" t="n">
        <f aca="false">I945*16</f>
        <v>-768</v>
      </c>
    </row>
    <row r="946" customFormat="false" ht="13.5" hidden="false" customHeight="false" outlineLevel="0" collapsed="false">
      <c r="A946" s="0" t="n">
        <f aca="false">A945+1</f>
        <v>939</v>
      </c>
      <c r="B946" s="0" t="n">
        <f aca="false">SIN(A946/1000*2*PI())</f>
        <v>-0.373959205737801</v>
      </c>
      <c r="C946" s="0" t="n">
        <f aca="false">E945</f>
        <v>-7.40309630071197</v>
      </c>
      <c r="D946" s="0" t="n">
        <f aca="false">C946/16</f>
        <v>-0.462693518794498</v>
      </c>
      <c r="E946" s="0" t="n">
        <f aca="false">B946+C946-D946</f>
        <v>-7.31436198765527</v>
      </c>
      <c r="F946" s="0" t="n">
        <f aca="false">B946*16</f>
        <v>-5.98334729180481</v>
      </c>
      <c r="I946" s="0" t="n">
        <f aca="false">ROUNDDOWN(127*SIN(A946/1000*2*PI()),0)</f>
        <v>-47</v>
      </c>
      <c r="J946" s="0" t="n">
        <f aca="false">L945</f>
        <v>-940</v>
      </c>
      <c r="K946" s="0" t="n">
        <f aca="false">ROUNDDOWN(J946/16,0)</f>
        <v>-58</v>
      </c>
      <c r="L946" s="0" t="n">
        <f aca="false">I946+J946-K946</f>
        <v>-929</v>
      </c>
      <c r="M946" s="0" t="n">
        <f aca="false">I946*16</f>
        <v>-752</v>
      </c>
    </row>
    <row r="947" customFormat="false" ht="13.5" hidden="false" customHeight="false" outlineLevel="0" collapsed="false">
      <c r="A947" s="0" t="n">
        <f aca="false">A946+1</f>
        <v>940</v>
      </c>
      <c r="B947" s="0" t="n">
        <f aca="false">SIN(A947/1000*2*PI())</f>
        <v>-0.368124552684679</v>
      </c>
      <c r="C947" s="0" t="n">
        <f aca="false">E946</f>
        <v>-7.31436198765527</v>
      </c>
      <c r="D947" s="0" t="n">
        <f aca="false">C947/16</f>
        <v>-0.457147624228455</v>
      </c>
      <c r="E947" s="0" t="n">
        <f aca="false">B947+C947-D947</f>
        <v>-7.2253389161115</v>
      </c>
      <c r="F947" s="0" t="n">
        <f aca="false">B947*16</f>
        <v>-5.88999284295486</v>
      </c>
      <c r="I947" s="0" t="n">
        <f aca="false">ROUNDDOWN(127*SIN(A947/1000*2*PI()),0)</f>
        <v>-46</v>
      </c>
      <c r="J947" s="0" t="n">
        <f aca="false">L946</f>
        <v>-929</v>
      </c>
      <c r="K947" s="0" t="n">
        <f aca="false">ROUNDDOWN(J947/16,0)</f>
        <v>-58</v>
      </c>
      <c r="L947" s="0" t="n">
        <f aca="false">I947+J947-K947</f>
        <v>-917</v>
      </c>
      <c r="M947" s="0" t="n">
        <f aca="false">I947*16</f>
        <v>-736</v>
      </c>
    </row>
    <row r="948" customFormat="false" ht="13.5" hidden="false" customHeight="false" outlineLevel="0" collapsed="false">
      <c r="A948" s="0" t="n">
        <f aca="false">A947+1</f>
        <v>941</v>
      </c>
      <c r="B948" s="0" t="n">
        <f aca="false">SIN(A948/1000*2*PI())</f>
        <v>-0.362275366704546</v>
      </c>
      <c r="C948" s="0" t="n">
        <f aca="false">E947</f>
        <v>-7.2253389161115</v>
      </c>
      <c r="D948" s="0" t="n">
        <f aca="false">C948/16</f>
        <v>-0.451583682256969</v>
      </c>
      <c r="E948" s="0" t="n">
        <f aca="false">B948+C948-D948</f>
        <v>-7.13603060055907</v>
      </c>
      <c r="F948" s="0" t="n">
        <f aca="false">B948*16</f>
        <v>-5.79640586727273</v>
      </c>
      <c r="I948" s="0" t="n">
        <f aca="false">ROUNDDOWN(127*SIN(A948/1000*2*PI()),0)</f>
        <v>-46</v>
      </c>
      <c r="J948" s="0" t="n">
        <f aca="false">L947</f>
        <v>-917</v>
      </c>
      <c r="K948" s="0" t="n">
        <f aca="false">ROUNDDOWN(J948/16,0)</f>
        <v>-57</v>
      </c>
      <c r="L948" s="0" t="n">
        <f aca="false">I948+J948-K948</f>
        <v>-906</v>
      </c>
      <c r="M948" s="0" t="n">
        <f aca="false">I948*16</f>
        <v>-736</v>
      </c>
    </row>
    <row r="949" customFormat="false" ht="13.5" hidden="false" customHeight="false" outlineLevel="0" collapsed="false">
      <c r="A949" s="0" t="n">
        <f aca="false">A948+1</f>
        <v>942</v>
      </c>
      <c r="B949" s="0" t="n">
        <f aca="false">SIN(A949/1000*2*PI())</f>
        <v>-0.356411878713251</v>
      </c>
      <c r="C949" s="0" t="n">
        <f aca="false">E948</f>
        <v>-7.13603060055907</v>
      </c>
      <c r="D949" s="0" t="n">
        <f aca="false">C949/16</f>
        <v>-0.446001912534942</v>
      </c>
      <c r="E949" s="0" t="n">
        <f aca="false">B949+C949-D949</f>
        <v>-7.04644056673738</v>
      </c>
      <c r="F949" s="0" t="n">
        <f aca="false">B949*16</f>
        <v>-5.70259005941202</v>
      </c>
      <c r="I949" s="0" t="n">
        <f aca="false">ROUNDDOWN(127*SIN(A949/1000*2*PI()),0)</f>
        <v>-45</v>
      </c>
      <c r="J949" s="0" t="n">
        <f aca="false">L948</f>
        <v>-906</v>
      </c>
      <c r="K949" s="0" t="n">
        <f aca="false">ROUNDDOWN(J949/16,0)</f>
        <v>-56</v>
      </c>
      <c r="L949" s="0" t="n">
        <f aca="false">I949+J949-K949</f>
        <v>-895</v>
      </c>
      <c r="M949" s="0" t="n">
        <f aca="false">I949*16</f>
        <v>-720</v>
      </c>
    </row>
    <row r="950" customFormat="false" ht="13.5" hidden="false" customHeight="false" outlineLevel="0" collapsed="false">
      <c r="A950" s="0" t="n">
        <f aca="false">A949+1</f>
        <v>943</v>
      </c>
      <c r="B950" s="0" t="n">
        <f aca="false">SIN(A950/1000*2*PI())</f>
        <v>-0.350534320191259</v>
      </c>
      <c r="C950" s="0" t="n">
        <f aca="false">E949</f>
        <v>-7.04644056673738</v>
      </c>
      <c r="D950" s="0" t="n">
        <f aca="false">C950/16</f>
        <v>-0.440402535421086</v>
      </c>
      <c r="E950" s="0" t="n">
        <f aca="false">B950+C950-D950</f>
        <v>-6.95657235150756</v>
      </c>
      <c r="F950" s="0" t="n">
        <f aca="false">B950*16</f>
        <v>-5.60854912306015</v>
      </c>
      <c r="I950" s="0" t="n">
        <f aca="false">ROUNDDOWN(127*SIN(A950/1000*2*PI()),0)</f>
        <v>-44</v>
      </c>
      <c r="J950" s="0" t="n">
        <f aca="false">L949</f>
        <v>-895</v>
      </c>
      <c r="K950" s="0" t="n">
        <f aca="false">ROUNDDOWN(J950/16,0)</f>
        <v>-55</v>
      </c>
      <c r="L950" s="0" t="n">
        <f aca="false">I950+J950-K950</f>
        <v>-884</v>
      </c>
      <c r="M950" s="0" t="n">
        <f aca="false">I950*16</f>
        <v>-704</v>
      </c>
    </row>
    <row r="951" customFormat="false" ht="13.5" hidden="false" customHeight="false" outlineLevel="0" collapsed="false">
      <c r="A951" s="0" t="n">
        <f aca="false">A950+1</f>
        <v>944</v>
      </c>
      <c r="B951" s="0" t="n">
        <f aca="false">SIN(A951/1000*2*PI())</f>
        <v>-0.344642923174518</v>
      </c>
      <c r="C951" s="0" t="n">
        <f aca="false">E950</f>
        <v>-6.95657235150756</v>
      </c>
      <c r="D951" s="0" t="n">
        <f aca="false">C951/16</f>
        <v>-0.434785771969222</v>
      </c>
      <c r="E951" s="0" t="n">
        <f aca="false">B951+C951-D951</f>
        <v>-6.86642950271285</v>
      </c>
      <c r="F951" s="0" t="n">
        <f aca="false">B951*16</f>
        <v>-5.51428677079228</v>
      </c>
      <c r="I951" s="0" t="n">
        <f aca="false">ROUNDDOWN(127*SIN(A951/1000*2*PI()),0)</f>
        <v>-43</v>
      </c>
      <c r="J951" s="0" t="n">
        <f aca="false">L950</f>
        <v>-884</v>
      </c>
      <c r="K951" s="0" t="n">
        <f aca="false">ROUNDDOWN(J951/16,0)</f>
        <v>-55</v>
      </c>
      <c r="L951" s="0" t="n">
        <f aca="false">I951+J951-K951</f>
        <v>-872</v>
      </c>
      <c r="M951" s="0" t="n">
        <f aca="false">I951*16</f>
        <v>-688</v>
      </c>
    </row>
    <row r="952" customFormat="false" ht="13.5" hidden="false" customHeight="false" outlineLevel="0" collapsed="false">
      <c r="A952" s="0" t="n">
        <f aca="false">A951+1</f>
        <v>945</v>
      </c>
      <c r="B952" s="0" t="n">
        <f aca="false">SIN(A952/1000*2*PI())</f>
        <v>-0.338737920245292</v>
      </c>
      <c r="C952" s="0" t="n">
        <f aca="false">E951</f>
        <v>-6.86642950271285</v>
      </c>
      <c r="D952" s="0" t="n">
        <f aca="false">C952/16</f>
        <v>-0.429151843919553</v>
      </c>
      <c r="E952" s="0" t="n">
        <f aca="false">B952+C952-D952</f>
        <v>-6.77601557903859</v>
      </c>
      <c r="F952" s="0" t="n">
        <f aca="false">B952*16</f>
        <v>-5.41980672392468</v>
      </c>
      <c r="I952" s="0" t="n">
        <f aca="false">ROUNDDOWN(127*SIN(A952/1000*2*PI()),0)</f>
        <v>-43</v>
      </c>
      <c r="J952" s="0" t="n">
        <f aca="false">L951</f>
        <v>-872</v>
      </c>
      <c r="K952" s="0" t="n">
        <f aca="false">ROUNDDOWN(J952/16,0)</f>
        <v>-54</v>
      </c>
      <c r="L952" s="0" t="n">
        <f aca="false">I952+J952-K952</f>
        <v>-861</v>
      </c>
      <c r="M952" s="0" t="n">
        <f aca="false">I952*16</f>
        <v>-688</v>
      </c>
    </row>
    <row r="953" customFormat="false" ht="13.5" hidden="false" customHeight="false" outlineLevel="0" collapsed="false">
      <c r="A953" s="0" t="n">
        <f aca="false">A952+1</f>
        <v>946</v>
      </c>
      <c r="B953" s="0" t="n">
        <f aca="false">SIN(A953/1000*2*PI())</f>
        <v>-0.332819544522987</v>
      </c>
      <c r="C953" s="0" t="n">
        <f aca="false">E952</f>
        <v>-6.77601557903859</v>
      </c>
      <c r="D953" s="0" t="n">
        <f aca="false">C953/16</f>
        <v>-0.423500973689912</v>
      </c>
      <c r="E953" s="0" t="n">
        <f aca="false">B953+C953-D953</f>
        <v>-6.68533414987167</v>
      </c>
      <c r="F953" s="0" t="n">
        <f aca="false">B953*16</f>
        <v>-5.32511271236779</v>
      </c>
      <c r="I953" s="0" t="n">
        <f aca="false">ROUNDDOWN(127*SIN(A953/1000*2*PI()),0)</f>
        <v>-42</v>
      </c>
      <c r="J953" s="0" t="n">
        <f aca="false">L952</f>
        <v>-861</v>
      </c>
      <c r="K953" s="0" t="n">
        <f aca="false">ROUNDDOWN(J953/16,0)</f>
        <v>-53</v>
      </c>
      <c r="L953" s="0" t="n">
        <f aca="false">I953+J953-K953</f>
        <v>-850</v>
      </c>
      <c r="M953" s="0" t="n">
        <f aca="false">I953*16</f>
        <v>-672</v>
      </c>
    </row>
    <row r="954" customFormat="false" ht="13.5" hidden="false" customHeight="false" outlineLevel="0" collapsed="false">
      <c r="A954" s="0" t="n">
        <f aca="false">A953+1</f>
        <v>947</v>
      </c>
      <c r="B954" s="0" t="n">
        <f aca="false">SIN(A954/1000*2*PI())</f>
        <v>-0.326888029654943</v>
      </c>
      <c r="C954" s="0" t="n">
        <f aca="false">E953</f>
        <v>-6.68533414987167</v>
      </c>
      <c r="D954" s="0" t="n">
        <f aca="false">C954/16</f>
        <v>-0.417833384366979</v>
      </c>
      <c r="E954" s="0" t="n">
        <f aca="false">B954+C954-D954</f>
        <v>-6.59438879515963</v>
      </c>
      <c r="F954" s="0" t="n">
        <f aca="false">B954*16</f>
        <v>-5.23020847447909</v>
      </c>
      <c r="I954" s="0" t="n">
        <f aca="false">ROUNDDOWN(127*SIN(A954/1000*2*PI()),0)</f>
        <v>-41</v>
      </c>
      <c r="J954" s="0" t="n">
        <f aca="false">L953</f>
        <v>-850</v>
      </c>
      <c r="K954" s="0" t="n">
        <f aca="false">ROUNDDOWN(J954/16,0)</f>
        <v>-53</v>
      </c>
      <c r="L954" s="0" t="n">
        <f aca="false">I954+J954-K954</f>
        <v>-838</v>
      </c>
      <c r="M954" s="0" t="n">
        <f aca="false">I954*16</f>
        <v>-656</v>
      </c>
    </row>
    <row r="955" customFormat="false" ht="13.5" hidden="false" customHeight="false" outlineLevel="0" collapsed="false">
      <c r="A955" s="0" t="n">
        <f aca="false">A954+1</f>
        <v>948</v>
      </c>
      <c r="B955" s="0" t="n">
        <f aca="false">SIN(A955/1000*2*PI())</f>
        <v>-0.32094360980721</v>
      </c>
      <c r="C955" s="0" t="n">
        <f aca="false">E954</f>
        <v>-6.59438879515963</v>
      </c>
      <c r="D955" s="0" t="n">
        <f aca="false">C955/16</f>
        <v>-0.412149299697477</v>
      </c>
      <c r="E955" s="0" t="n">
        <f aca="false">B955+C955-D955</f>
        <v>-6.50318310526936</v>
      </c>
      <c r="F955" s="0" t="n">
        <f aca="false">B955*16</f>
        <v>-5.13509775691536</v>
      </c>
      <c r="I955" s="0" t="n">
        <f aca="false">ROUNDDOWN(127*SIN(A955/1000*2*PI()),0)</f>
        <v>-40</v>
      </c>
      <c r="J955" s="0" t="n">
        <f aca="false">L954</f>
        <v>-838</v>
      </c>
      <c r="K955" s="0" t="n">
        <f aca="false">ROUNDDOWN(J955/16,0)</f>
        <v>-52</v>
      </c>
      <c r="L955" s="0" t="n">
        <f aca="false">I955+J955-K955</f>
        <v>-826</v>
      </c>
      <c r="M955" s="0" t="n">
        <f aca="false">I955*16</f>
        <v>-640</v>
      </c>
    </row>
    <row r="956" customFormat="false" ht="13.5" hidden="false" customHeight="false" outlineLevel="0" collapsed="false">
      <c r="A956" s="0" t="n">
        <f aca="false">A955+1</f>
        <v>949</v>
      </c>
      <c r="B956" s="0" t="n">
        <f aca="false">SIN(A956/1000*2*PI())</f>
        <v>-0.314986519655306</v>
      </c>
      <c r="C956" s="0" t="n">
        <f aca="false">E955</f>
        <v>-6.50318310526936</v>
      </c>
      <c r="D956" s="0" t="n">
        <f aca="false">C956/16</f>
        <v>-0.406448944079335</v>
      </c>
      <c r="E956" s="0" t="n">
        <f aca="false">B956+C956-D956</f>
        <v>-6.41172068084533</v>
      </c>
      <c r="F956" s="0" t="n">
        <f aca="false">B956*16</f>
        <v>-5.03978431448489</v>
      </c>
      <c r="I956" s="0" t="n">
        <f aca="false">ROUNDDOWN(127*SIN(A956/1000*2*PI()),0)</f>
        <v>-40</v>
      </c>
      <c r="J956" s="0" t="n">
        <f aca="false">L955</f>
        <v>-826</v>
      </c>
      <c r="K956" s="0" t="n">
        <f aca="false">ROUNDDOWN(J956/16,0)</f>
        <v>-51</v>
      </c>
      <c r="L956" s="0" t="n">
        <f aca="false">I956+J956-K956</f>
        <v>-815</v>
      </c>
      <c r="M956" s="0" t="n">
        <f aca="false">I956*16</f>
        <v>-640</v>
      </c>
    </row>
    <row r="957" customFormat="false" ht="13.5" hidden="false" customHeight="false" outlineLevel="0" collapsed="false">
      <c r="A957" s="0" t="n">
        <f aca="false">A956+1</f>
        <v>950</v>
      </c>
      <c r="B957" s="0" t="n">
        <f aca="false">SIN(A957/1000*2*PI())</f>
        <v>-0.309016994374948</v>
      </c>
      <c r="C957" s="0" t="n">
        <f aca="false">E956</f>
        <v>-6.41172068084533</v>
      </c>
      <c r="D957" s="0" t="n">
        <f aca="false">C957/16</f>
        <v>-0.400732542552833</v>
      </c>
      <c r="E957" s="0" t="n">
        <f aca="false">B957+C957-D957</f>
        <v>-6.32000513266745</v>
      </c>
      <c r="F957" s="0" t="n">
        <f aca="false">B957*16</f>
        <v>-4.94427190999916</v>
      </c>
      <c r="I957" s="0" t="n">
        <f aca="false">ROUNDDOWN(127*SIN(A957/1000*2*PI()),0)</f>
        <v>-39</v>
      </c>
      <c r="J957" s="0" t="n">
        <f aca="false">L956</f>
        <v>-815</v>
      </c>
      <c r="K957" s="0" t="n">
        <f aca="false">ROUNDDOWN(J957/16,0)</f>
        <v>-50</v>
      </c>
      <c r="L957" s="0" t="n">
        <f aca="false">I957+J957-K957</f>
        <v>-804</v>
      </c>
      <c r="M957" s="0" t="n">
        <f aca="false">I957*16</f>
        <v>-624</v>
      </c>
    </row>
    <row r="958" customFormat="false" ht="13.5" hidden="false" customHeight="false" outlineLevel="0" collapsed="false">
      <c r="A958" s="0" t="n">
        <f aca="false">A957+1</f>
        <v>951</v>
      </c>
      <c r="B958" s="0" t="n">
        <f aca="false">SIN(A958/1000*2*PI())</f>
        <v>-0.303035269632775</v>
      </c>
      <c r="C958" s="0" t="n">
        <f aca="false">E957</f>
        <v>-6.32000513266745</v>
      </c>
      <c r="D958" s="0" t="n">
        <f aca="false">C958/16</f>
        <v>-0.395000320791716</v>
      </c>
      <c r="E958" s="0" t="n">
        <f aca="false">B958+C958-D958</f>
        <v>-6.22804008150851</v>
      </c>
      <c r="F958" s="0" t="n">
        <f aca="false">B958*16</f>
        <v>-4.84856431412439</v>
      </c>
      <c r="I958" s="0" t="n">
        <f aca="false">ROUNDDOWN(127*SIN(A958/1000*2*PI()),0)</f>
        <v>-38</v>
      </c>
      <c r="J958" s="0" t="n">
        <f aca="false">L957</f>
        <v>-804</v>
      </c>
      <c r="K958" s="0" t="n">
        <f aca="false">ROUNDDOWN(J958/16,0)</f>
        <v>-50</v>
      </c>
      <c r="L958" s="0" t="n">
        <f aca="false">I958+J958-K958</f>
        <v>-792</v>
      </c>
      <c r="M958" s="0" t="n">
        <f aca="false">I958*16</f>
        <v>-608</v>
      </c>
    </row>
    <row r="959" customFormat="false" ht="13.5" hidden="false" customHeight="false" outlineLevel="0" collapsed="false">
      <c r="A959" s="0" t="n">
        <f aca="false">A958+1</f>
        <v>952</v>
      </c>
      <c r="B959" s="0" t="n">
        <f aca="false">SIN(A959/1000*2*PI())</f>
        <v>-0.297041581577035</v>
      </c>
      <c r="C959" s="0" t="n">
        <f aca="false">E958</f>
        <v>-6.22804008150851</v>
      </c>
      <c r="D959" s="0" t="n">
        <f aca="false">C959/16</f>
        <v>-0.389252505094282</v>
      </c>
      <c r="E959" s="0" t="n">
        <f aca="false">B959+C959-D959</f>
        <v>-6.13582915799126</v>
      </c>
      <c r="F959" s="0" t="n">
        <f aca="false">B959*16</f>
        <v>-4.75266530523256</v>
      </c>
      <c r="I959" s="0" t="n">
        <f aca="false">ROUNDDOWN(127*SIN(A959/1000*2*PI()),0)</f>
        <v>-37</v>
      </c>
      <c r="J959" s="0" t="n">
        <f aca="false">L958</f>
        <v>-792</v>
      </c>
      <c r="K959" s="0" t="n">
        <f aca="false">ROUNDDOWN(J959/16,0)</f>
        <v>-49</v>
      </c>
      <c r="L959" s="0" t="n">
        <f aca="false">I959+J959-K959</f>
        <v>-780</v>
      </c>
      <c r="M959" s="0" t="n">
        <f aca="false">I959*16</f>
        <v>-592</v>
      </c>
    </row>
    <row r="960" customFormat="false" ht="13.5" hidden="false" customHeight="false" outlineLevel="0" collapsed="false">
      <c r="A960" s="0" t="n">
        <f aca="false">A959+1</f>
        <v>953</v>
      </c>
      <c r="B960" s="0" t="n">
        <f aca="false">SIN(A960/1000*2*PI())</f>
        <v>-0.291036166828272</v>
      </c>
      <c r="C960" s="0" t="n">
        <f aca="false">E959</f>
        <v>-6.13582915799126</v>
      </c>
      <c r="D960" s="0" t="n">
        <f aca="false">C960/16</f>
        <v>-0.383489322374454</v>
      </c>
      <c r="E960" s="0" t="n">
        <f aca="false">B960+C960-D960</f>
        <v>-6.04337600244508</v>
      </c>
      <c r="F960" s="0" t="n">
        <f aca="false">B960*16</f>
        <v>-4.65657866925236</v>
      </c>
      <c r="I960" s="0" t="n">
        <f aca="false">ROUNDDOWN(127*SIN(A960/1000*2*PI()),0)</f>
        <v>-36</v>
      </c>
      <c r="J960" s="0" t="n">
        <f aca="false">L959</f>
        <v>-780</v>
      </c>
      <c r="K960" s="0" t="n">
        <f aca="false">ROUNDDOWN(J960/16,0)</f>
        <v>-48</v>
      </c>
      <c r="L960" s="0" t="n">
        <f aca="false">I960+J960-K960</f>
        <v>-768</v>
      </c>
      <c r="M960" s="0" t="n">
        <f aca="false">I960*16</f>
        <v>-576</v>
      </c>
    </row>
    <row r="961" customFormat="false" ht="13.5" hidden="false" customHeight="false" outlineLevel="0" collapsed="false">
      <c r="A961" s="0" t="n">
        <f aca="false">A960+1</f>
        <v>954</v>
      </c>
      <c r="B961" s="0" t="n">
        <f aca="false">SIN(A961/1000*2*PI())</f>
        <v>-0.285019262469977</v>
      </c>
      <c r="C961" s="0" t="n">
        <f aca="false">E960</f>
        <v>-6.04337600244508</v>
      </c>
      <c r="D961" s="0" t="n">
        <f aca="false">C961/16</f>
        <v>-0.377711000152817</v>
      </c>
      <c r="E961" s="0" t="n">
        <f aca="false">B961+C961-D961</f>
        <v>-5.95068426476224</v>
      </c>
      <c r="F961" s="0" t="n">
        <f aca="false">B961*16</f>
        <v>-4.56030819951963</v>
      </c>
      <c r="I961" s="0" t="n">
        <f aca="false">ROUNDDOWN(127*SIN(A961/1000*2*PI()),0)</f>
        <v>-36</v>
      </c>
      <c r="J961" s="0" t="n">
        <f aca="false">L960</f>
        <v>-768</v>
      </c>
      <c r="K961" s="0" t="n">
        <f aca="false">ROUNDDOWN(J961/16,0)</f>
        <v>-48</v>
      </c>
      <c r="L961" s="0" t="n">
        <f aca="false">I961+J961-K961</f>
        <v>-756</v>
      </c>
      <c r="M961" s="0" t="n">
        <f aca="false">I961*16</f>
        <v>-576</v>
      </c>
    </row>
    <row r="962" customFormat="false" ht="13.5" hidden="false" customHeight="false" outlineLevel="0" collapsed="false">
      <c r="A962" s="0" t="n">
        <f aca="false">A961+1</f>
        <v>955</v>
      </c>
      <c r="B962" s="0" t="n">
        <f aca="false">SIN(A962/1000*2*PI())</f>
        <v>-0.27899110603923</v>
      </c>
      <c r="C962" s="0" t="n">
        <f aca="false">E961</f>
        <v>-5.95068426476224</v>
      </c>
      <c r="D962" s="0" t="n">
        <f aca="false">C962/16</f>
        <v>-0.37191776654764</v>
      </c>
      <c r="E962" s="0" t="n">
        <f aca="false">B962+C962-D962</f>
        <v>-5.85775760425383</v>
      </c>
      <c r="F962" s="0" t="n">
        <f aca="false">B962*16</f>
        <v>-4.46385769662768</v>
      </c>
      <c r="I962" s="0" t="n">
        <f aca="false">ROUNDDOWN(127*SIN(A962/1000*2*PI()),0)</f>
        <v>-35</v>
      </c>
      <c r="J962" s="0" t="n">
        <f aca="false">L961</f>
        <v>-756</v>
      </c>
      <c r="K962" s="0" t="n">
        <f aca="false">ROUNDDOWN(J962/16,0)</f>
        <v>-47</v>
      </c>
      <c r="L962" s="0" t="n">
        <f aca="false">I962+J962-K962</f>
        <v>-744</v>
      </c>
      <c r="M962" s="0" t="n">
        <f aca="false">I962*16</f>
        <v>-560</v>
      </c>
    </row>
    <row r="963" customFormat="false" ht="13.5" hidden="false" customHeight="false" outlineLevel="0" collapsed="false">
      <c r="A963" s="0" t="n">
        <f aca="false">A962+1</f>
        <v>956</v>
      </c>
      <c r="B963" s="0" t="n">
        <f aca="false">SIN(A963/1000*2*PI())</f>
        <v>-0.272951935517326</v>
      </c>
      <c r="C963" s="0" t="n">
        <f aca="false">E962</f>
        <v>-5.85775760425383</v>
      </c>
      <c r="D963" s="0" t="n">
        <f aca="false">C963/16</f>
        <v>-0.366109850265864</v>
      </c>
      <c r="E963" s="0" t="n">
        <f aca="false">B963+C963-D963</f>
        <v>-5.76459968950529</v>
      </c>
      <c r="F963" s="0" t="n">
        <f aca="false">B963*16</f>
        <v>-4.36723096827722</v>
      </c>
      <c r="I963" s="0" t="n">
        <f aca="false">ROUNDDOWN(127*SIN(A963/1000*2*PI()),0)</f>
        <v>-34</v>
      </c>
      <c r="J963" s="0" t="n">
        <f aca="false">L962</f>
        <v>-744</v>
      </c>
      <c r="K963" s="0" t="n">
        <f aca="false">ROUNDDOWN(J963/16,0)</f>
        <v>-46</v>
      </c>
      <c r="L963" s="0" t="n">
        <f aca="false">I963+J963-K963</f>
        <v>-732</v>
      </c>
      <c r="M963" s="0" t="n">
        <f aca="false">I963*16</f>
        <v>-544</v>
      </c>
    </row>
    <row r="964" customFormat="false" ht="13.5" hidden="false" customHeight="false" outlineLevel="0" collapsed="false">
      <c r="A964" s="0" t="n">
        <f aca="false">A963+1</f>
        <v>957</v>
      </c>
      <c r="B964" s="0" t="n">
        <f aca="false">SIN(A964/1000*2*PI())</f>
        <v>-0.266901989320376</v>
      </c>
      <c r="C964" s="0" t="n">
        <f aca="false">E963</f>
        <v>-5.76459968950529</v>
      </c>
      <c r="D964" s="0" t="n">
        <f aca="false">C964/16</f>
        <v>-0.360287480594081</v>
      </c>
      <c r="E964" s="0" t="n">
        <f aca="false">B964+C964-D964</f>
        <v>-5.67121419823158</v>
      </c>
      <c r="F964" s="0" t="n">
        <f aca="false">B964*16</f>
        <v>-4.27043182912601</v>
      </c>
      <c r="I964" s="0" t="n">
        <f aca="false">ROUNDDOWN(127*SIN(A964/1000*2*PI()),0)</f>
        <v>-33</v>
      </c>
      <c r="J964" s="0" t="n">
        <f aca="false">L963</f>
        <v>-732</v>
      </c>
      <c r="K964" s="0" t="n">
        <f aca="false">ROUNDDOWN(J964/16,0)</f>
        <v>-45</v>
      </c>
      <c r="L964" s="0" t="n">
        <f aca="false">I964+J964-K964</f>
        <v>-720</v>
      </c>
      <c r="M964" s="0" t="n">
        <f aca="false">I964*16</f>
        <v>-528</v>
      </c>
    </row>
    <row r="965" customFormat="false" ht="13.5" hidden="false" customHeight="false" outlineLevel="0" collapsed="false">
      <c r="A965" s="0" t="n">
        <f aca="false">A964+1</f>
        <v>958</v>
      </c>
      <c r="B965" s="0" t="n">
        <f aca="false">SIN(A965/1000*2*PI())</f>
        <v>-0.260841506289898</v>
      </c>
      <c r="C965" s="0" t="n">
        <f aca="false">E964</f>
        <v>-5.67121419823158</v>
      </c>
      <c r="D965" s="0" t="n">
        <f aca="false">C965/16</f>
        <v>-0.354450887389474</v>
      </c>
      <c r="E965" s="0" t="n">
        <f aca="false">B965+C965-D965</f>
        <v>-5.57760481713201</v>
      </c>
      <c r="F965" s="0" t="n">
        <f aca="false">B965*16</f>
        <v>-4.17346410063836</v>
      </c>
      <c r="I965" s="0" t="n">
        <f aca="false">ROUNDDOWN(127*SIN(A965/1000*2*PI()),0)</f>
        <v>-33</v>
      </c>
      <c r="J965" s="0" t="n">
        <f aca="false">L964</f>
        <v>-720</v>
      </c>
      <c r="K965" s="0" t="n">
        <f aca="false">ROUNDDOWN(J965/16,0)</f>
        <v>-45</v>
      </c>
      <c r="L965" s="0" t="n">
        <f aca="false">I965+J965-K965</f>
        <v>-708</v>
      </c>
      <c r="M965" s="0" t="n">
        <f aca="false">I965*16</f>
        <v>-528</v>
      </c>
    </row>
    <row r="966" customFormat="false" ht="13.5" hidden="false" customHeight="false" outlineLevel="0" collapsed="false">
      <c r="A966" s="0" t="n">
        <f aca="false">A965+1</f>
        <v>959</v>
      </c>
      <c r="B966" s="0" t="n">
        <f aca="false">SIN(A966/1000*2*PI())</f>
        <v>-0.254770725683382</v>
      </c>
      <c r="C966" s="0" t="n">
        <f aca="false">E965</f>
        <v>-5.57760481713201</v>
      </c>
      <c r="D966" s="0" t="n">
        <f aca="false">C966/16</f>
        <v>-0.34860030107075</v>
      </c>
      <c r="E966" s="0" t="n">
        <f aca="false">B966+C966-D966</f>
        <v>-5.48377524174464</v>
      </c>
      <c r="F966" s="0" t="n">
        <f aca="false">B966*16</f>
        <v>-4.07633161093412</v>
      </c>
      <c r="I966" s="0" t="n">
        <f aca="false">ROUNDDOWN(127*SIN(A966/1000*2*PI()),0)</f>
        <v>-32</v>
      </c>
      <c r="J966" s="0" t="n">
        <f aca="false">L965</f>
        <v>-708</v>
      </c>
      <c r="K966" s="0" t="n">
        <f aca="false">ROUNDDOWN(J966/16,0)</f>
        <v>-44</v>
      </c>
      <c r="L966" s="0" t="n">
        <f aca="false">I966+J966-K966</f>
        <v>-696</v>
      </c>
      <c r="M966" s="0" t="n">
        <f aca="false">I966*16</f>
        <v>-512</v>
      </c>
    </row>
    <row r="967" customFormat="false" ht="13.5" hidden="false" customHeight="false" outlineLevel="0" collapsed="false">
      <c r="A967" s="0" t="n">
        <f aca="false">A966+1</f>
        <v>960</v>
      </c>
      <c r="B967" s="0" t="n">
        <f aca="false">SIN(A967/1000*2*PI())</f>
        <v>-0.248689887164855</v>
      </c>
      <c r="C967" s="0" t="n">
        <f aca="false">E966</f>
        <v>-5.48377524174464</v>
      </c>
      <c r="D967" s="0" t="n">
        <f aca="false">C967/16</f>
        <v>-0.34273595260904</v>
      </c>
      <c r="E967" s="0" t="n">
        <f aca="false">B967+C967-D967</f>
        <v>-5.38972917630045</v>
      </c>
      <c r="F967" s="0" t="n">
        <f aca="false">B967*16</f>
        <v>-3.97903819463769</v>
      </c>
      <c r="I967" s="0" t="n">
        <f aca="false">ROUNDDOWN(127*SIN(A967/1000*2*PI()),0)</f>
        <v>-31</v>
      </c>
      <c r="J967" s="0" t="n">
        <f aca="false">L966</f>
        <v>-696</v>
      </c>
      <c r="K967" s="0" t="n">
        <f aca="false">ROUNDDOWN(J967/16,0)</f>
        <v>-43</v>
      </c>
      <c r="L967" s="0" t="n">
        <f aca="false">I967+J967-K967</f>
        <v>-684</v>
      </c>
      <c r="M967" s="0" t="n">
        <f aca="false">I967*16</f>
        <v>-496</v>
      </c>
    </row>
    <row r="968" customFormat="false" ht="13.5" hidden="false" customHeight="false" outlineLevel="0" collapsed="false">
      <c r="A968" s="0" t="n">
        <f aca="false">A967+1</f>
        <v>961</v>
      </c>
      <c r="B968" s="0" t="n">
        <f aca="false">SIN(A968/1000*2*PI())</f>
        <v>-0.242599230795408</v>
      </c>
      <c r="C968" s="0" t="n">
        <f aca="false">E967</f>
        <v>-5.38972917630045</v>
      </c>
      <c r="D968" s="0" t="n">
        <f aca="false">C968/16</f>
        <v>-0.336858073518778</v>
      </c>
      <c r="E968" s="0" t="n">
        <f aca="false">B968+C968-D968</f>
        <v>-5.29547033357708</v>
      </c>
      <c r="F968" s="0" t="n">
        <f aca="false">B968*16</f>
        <v>-3.88158769272652</v>
      </c>
      <c r="I968" s="0" t="n">
        <f aca="false">ROUNDDOWN(127*SIN(A968/1000*2*PI()),0)</f>
        <v>-30</v>
      </c>
      <c r="J968" s="0" t="n">
        <f aca="false">L967</f>
        <v>-684</v>
      </c>
      <c r="K968" s="0" t="n">
        <f aca="false">ROUNDDOWN(J968/16,0)</f>
        <v>-42</v>
      </c>
      <c r="L968" s="0" t="n">
        <f aca="false">I968+J968-K968</f>
        <v>-672</v>
      </c>
      <c r="M968" s="0" t="n">
        <f aca="false">I968*16</f>
        <v>-480</v>
      </c>
    </row>
    <row r="969" customFormat="false" ht="13.5" hidden="false" customHeight="false" outlineLevel="0" collapsed="false">
      <c r="A969" s="0" t="n">
        <f aca="false">A968+1</f>
        <v>962</v>
      </c>
      <c r="B969" s="0" t="n">
        <f aca="false">SIN(A969/1000*2*PI())</f>
        <v>-0.236498997023725</v>
      </c>
      <c r="C969" s="0" t="n">
        <f aca="false">E968</f>
        <v>-5.29547033357708</v>
      </c>
      <c r="D969" s="0" t="n">
        <f aca="false">C969/16</f>
        <v>-0.330966895848568</v>
      </c>
      <c r="E969" s="0" t="n">
        <f aca="false">B969+C969-D969</f>
        <v>-5.20100243475224</v>
      </c>
      <c r="F969" s="0" t="n">
        <f aca="false">B969*16</f>
        <v>-3.7839839523796</v>
      </c>
      <c r="I969" s="0" t="n">
        <f aca="false">ROUNDDOWN(127*SIN(A969/1000*2*PI()),0)</f>
        <v>-30</v>
      </c>
      <c r="J969" s="0" t="n">
        <f aca="false">L968</f>
        <v>-672</v>
      </c>
      <c r="K969" s="0" t="n">
        <f aca="false">ROUNDDOWN(J969/16,0)</f>
        <v>-42</v>
      </c>
      <c r="L969" s="0" t="n">
        <f aca="false">I969+J969-K969</f>
        <v>-660</v>
      </c>
      <c r="M969" s="0" t="n">
        <f aca="false">I969*16</f>
        <v>-480</v>
      </c>
    </row>
    <row r="970" customFormat="false" ht="13.5" hidden="false" customHeight="false" outlineLevel="0" collapsed="false">
      <c r="A970" s="0" t="n">
        <f aca="false">A969+1</f>
        <v>963</v>
      </c>
      <c r="B970" s="0" t="n">
        <f aca="false">SIN(A970/1000*2*PI())</f>
        <v>-0.230389426676591</v>
      </c>
      <c r="C970" s="0" t="n">
        <f aca="false">E969</f>
        <v>-5.20100243475224</v>
      </c>
      <c r="D970" s="0" t="n">
        <f aca="false">C970/16</f>
        <v>-0.325062652172015</v>
      </c>
      <c r="E970" s="0" t="n">
        <f aca="false">B970+C970-D970</f>
        <v>-5.10632920925682</v>
      </c>
      <c r="F970" s="0" t="n">
        <f aca="false">B970*16</f>
        <v>-3.68623082682546</v>
      </c>
      <c r="I970" s="0" t="n">
        <f aca="false">ROUNDDOWN(127*SIN(A970/1000*2*PI()),0)</f>
        <v>-29</v>
      </c>
      <c r="J970" s="0" t="n">
        <f aca="false">L969</f>
        <v>-660</v>
      </c>
      <c r="K970" s="0" t="n">
        <f aca="false">ROUNDDOWN(J970/16,0)</f>
        <v>-41</v>
      </c>
      <c r="L970" s="0" t="n">
        <f aca="false">I970+J970-K970</f>
        <v>-648</v>
      </c>
      <c r="M970" s="0" t="n">
        <f aca="false">I970*16</f>
        <v>-464</v>
      </c>
    </row>
    <row r="971" customFormat="false" ht="13.5" hidden="false" customHeight="false" outlineLevel="0" collapsed="false">
      <c r="A971" s="0" t="n">
        <f aca="false">A970+1</f>
        <v>964</v>
      </c>
      <c r="B971" s="0" t="n">
        <f aca="false">SIN(A971/1000*2*PI())</f>
        <v>-0.224270760949382</v>
      </c>
      <c r="C971" s="0" t="n">
        <f aca="false">E970</f>
        <v>-5.10632920925682</v>
      </c>
      <c r="D971" s="0" t="n">
        <f aca="false">C971/16</f>
        <v>-0.319145575578551</v>
      </c>
      <c r="E971" s="0" t="n">
        <f aca="false">B971+C971-D971</f>
        <v>-5.01145439462765</v>
      </c>
      <c r="F971" s="0" t="n">
        <f aca="false">B971*16</f>
        <v>-3.58833217519011</v>
      </c>
      <c r="I971" s="0" t="n">
        <f aca="false">ROUNDDOWN(127*SIN(A971/1000*2*PI()),0)</f>
        <v>-28</v>
      </c>
      <c r="J971" s="0" t="n">
        <f aca="false">L970</f>
        <v>-648</v>
      </c>
      <c r="K971" s="0" t="n">
        <f aca="false">ROUNDDOWN(J971/16,0)</f>
        <v>-40</v>
      </c>
      <c r="L971" s="0" t="n">
        <f aca="false">I971+J971-K971</f>
        <v>-636</v>
      </c>
      <c r="M971" s="0" t="n">
        <f aca="false">I971*16</f>
        <v>-448</v>
      </c>
    </row>
    <row r="972" customFormat="false" ht="13.5" hidden="false" customHeight="false" outlineLevel="0" collapsed="false">
      <c r="A972" s="0" t="n">
        <f aca="false">A971+1</f>
        <v>965</v>
      </c>
      <c r="B972" s="0" t="n">
        <f aca="false">SIN(A972/1000*2*PI())</f>
        <v>-0.218143241396543</v>
      </c>
      <c r="C972" s="0" t="n">
        <f aca="false">E971</f>
        <v>-5.01145439462765</v>
      </c>
      <c r="D972" s="0" t="n">
        <f aca="false">C972/16</f>
        <v>-0.313215899664228</v>
      </c>
      <c r="E972" s="0" t="n">
        <f aca="false">B972+C972-D972</f>
        <v>-4.91638173635996</v>
      </c>
      <c r="F972" s="0" t="n">
        <f aca="false">B972*16</f>
        <v>-3.49029186234469</v>
      </c>
      <c r="I972" s="0" t="n">
        <f aca="false">ROUNDDOWN(127*SIN(A972/1000*2*PI()),0)</f>
        <v>-27</v>
      </c>
      <c r="J972" s="0" t="n">
        <f aca="false">L971</f>
        <v>-636</v>
      </c>
      <c r="K972" s="0" t="n">
        <f aca="false">ROUNDDOWN(J972/16,0)</f>
        <v>-39</v>
      </c>
      <c r="L972" s="0" t="n">
        <f aca="false">I972+J972-K972</f>
        <v>-624</v>
      </c>
      <c r="M972" s="0" t="n">
        <f aca="false">I972*16</f>
        <v>-432</v>
      </c>
    </row>
    <row r="973" customFormat="false" ht="13.5" hidden="false" customHeight="false" outlineLevel="0" collapsed="false">
      <c r="A973" s="0" t="n">
        <f aca="false">A972+1</f>
        <v>966</v>
      </c>
      <c r="B973" s="0" t="n">
        <f aca="false">SIN(A973/1000*2*PI())</f>
        <v>-0.212007109922055</v>
      </c>
      <c r="C973" s="0" t="n">
        <f aca="false">E972</f>
        <v>-4.91638173635996</v>
      </c>
      <c r="D973" s="0" t="n">
        <f aca="false">C973/16</f>
        <v>-0.307273858522498</v>
      </c>
      <c r="E973" s="0" t="n">
        <f aca="false">B973+C973-D973</f>
        <v>-4.82111498775952</v>
      </c>
      <c r="F973" s="0" t="n">
        <f aca="false">B973*16</f>
        <v>-3.39211375875288</v>
      </c>
      <c r="I973" s="0" t="n">
        <f aca="false">ROUNDDOWN(127*SIN(A973/1000*2*PI()),0)</f>
        <v>-26</v>
      </c>
      <c r="J973" s="0" t="n">
        <f aca="false">L972</f>
        <v>-624</v>
      </c>
      <c r="K973" s="0" t="n">
        <f aca="false">ROUNDDOWN(J973/16,0)</f>
        <v>-39</v>
      </c>
      <c r="L973" s="0" t="n">
        <f aca="false">I973+J973-K973</f>
        <v>-611</v>
      </c>
      <c r="M973" s="0" t="n">
        <f aca="false">I973*16</f>
        <v>-416</v>
      </c>
    </row>
    <row r="974" customFormat="false" ht="13.5" hidden="false" customHeight="false" outlineLevel="0" collapsed="false">
      <c r="A974" s="0" t="n">
        <f aca="false">A973+1</f>
        <v>967</v>
      </c>
      <c r="B974" s="0" t="n">
        <f aca="false">SIN(A974/1000*2*PI())</f>
        <v>-0.205862608769882</v>
      </c>
      <c r="C974" s="0" t="n">
        <f aca="false">E973</f>
        <v>-4.82111498775952</v>
      </c>
      <c r="D974" s="0" t="n">
        <f aca="false">C974/16</f>
        <v>-0.30131968673497</v>
      </c>
      <c r="E974" s="0" t="n">
        <f aca="false">B974+C974-D974</f>
        <v>-4.72565790979443</v>
      </c>
      <c r="F974" s="0" t="n">
        <f aca="false">B974*16</f>
        <v>-3.29380174031811</v>
      </c>
      <c r="I974" s="0" t="n">
        <f aca="false">ROUNDDOWN(127*SIN(A974/1000*2*PI()),0)</f>
        <v>-26</v>
      </c>
      <c r="J974" s="0" t="n">
        <f aca="false">L973</f>
        <v>-611</v>
      </c>
      <c r="K974" s="0" t="n">
        <f aca="false">ROUNDDOWN(J974/16,0)</f>
        <v>-38</v>
      </c>
      <c r="L974" s="0" t="n">
        <f aca="false">I974+J974-K974</f>
        <v>-599</v>
      </c>
      <c r="M974" s="0" t="n">
        <f aca="false">I974*16</f>
        <v>-416</v>
      </c>
    </row>
    <row r="975" customFormat="false" ht="13.5" hidden="false" customHeight="false" outlineLevel="0" collapsed="false">
      <c r="A975" s="0" t="n">
        <f aca="false">A974+1</f>
        <v>968</v>
      </c>
      <c r="B975" s="0" t="n">
        <f aca="false">SIN(A975/1000*2*PI())</f>
        <v>-0.199709980514407</v>
      </c>
      <c r="C975" s="0" t="n">
        <f aca="false">E974</f>
        <v>-4.72565790979443</v>
      </c>
      <c r="D975" s="0" t="n">
        <f aca="false">C975/16</f>
        <v>-0.295353619362152</v>
      </c>
      <c r="E975" s="0" t="n">
        <f aca="false">B975+C975-D975</f>
        <v>-4.63001427094669</v>
      </c>
      <c r="F975" s="0" t="n">
        <f aca="false">B975*16</f>
        <v>-3.19535968823052</v>
      </c>
      <c r="I975" s="0" t="n">
        <f aca="false">ROUNDDOWN(127*SIN(A975/1000*2*PI()),0)</f>
        <v>-25</v>
      </c>
      <c r="J975" s="0" t="n">
        <f aca="false">L974</f>
        <v>-599</v>
      </c>
      <c r="K975" s="0" t="n">
        <f aca="false">ROUNDDOWN(J975/16,0)</f>
        <v>-37</v>
      </c>
      <c r="L975" s="0" t="n">
        <f aca="false">I975+J975-K975</f>
        <v>-587</v>
      </c>
      <c r="M975" s="0" t="n">
        <f aca="false">I975*16</f>
        <v>-400</v>
      </c>
    </row>
    <row r="976" customFormat="false" ht="13.5" hidden="false" customHeight="false" outlineLevel="0" collapsed="false">
      <c r="A976" s="0" t="n">
        <f aca="false">A975+1</f>
        <v>969</v>
      </c>
      <c r="B976" s="0" t="n">
        <f aca="false">SIN(A976/1000*2*PI())</f>
        <v>-0.193549468050861</v>
      </c>
      <c r="C976" s="0" t="n">
        <f aca="false">E975</f>
        <v>-4.63001427094669</v>
      </c>
      <c r="D976" s="0" t="n">
        <f aca="false">C976/16</f>
        <v>-0.289375891934168</v>
      </c>
      <c r="E976" s="0" t="n">
        <f aca="false">B976+C976-D976</f>
        <v>-4.53418784706338</v>
      </c>
      <c r="F976" s="0" t="n">
        <f aca="false">B976*16</f>
        <v>-3.09679148881377</v>
      </c>
      <c r="I976" s="0" t="n">
        <f aca="false">ROUNDDOWN(127*SIN(A976/1000*2*PI()),0)</f>
        <v>-24</v>
      </c>
      <c r="J976" s="0" t="n">
        <f aca="false">L975</f>
        <v>-587</v>
      </c>
      <c r="K976" s="0" t="n">
        <f aca="false">ROUNDDOWN(J976/16,0)</f>
        <v>-36</v>
      </c>
      <c r="L976" s="0" t="n">
        <f aca="false">I976+J976-K976</f>
        <v>-575</v>
      </c>
      <c r="M976" s="0" t="n">
        <f aca="false">I976*16</f>
        <v>-384</v>
      </c>
    </row>
    <row r="977" customFormat="false" ht="13.5" hidden="false" customHeight="false" outlineLevel="0" collapsed="false">
      <c r="A977" s="0" t="n">
        <f aca="false">A976+1</f>
        <v>970</v>
      </c>
      <c r="B977" s="0" t="n">
        <f aca="false">SIN(A977/1000*2*PI())</f>
        <v>-0.187381314585725</v>
      </c>
      <c r="C977" s="0" t="n">
        <f aca="false">E976</f>
        <v>-4.53418784706338</v>
      </c>
      <c r="D977" s="0" t="n">
        <f aca="false">C977/16</f>
        <v>-0.283386740441461</v>
      </c>
      <c r="E977" s="0" t="n">
        <f aca="false">B977+C977-D977</f>
        <v>-4.43818242120765</v>
      </c>
      <c r="F977" s="0" t="n">
        <f aca="false">B977*16</f>
        <v>-2.9981010333716</v>
      </c>
      <c r="I977" s="0" t="n">
        <f aca="false">ROUNDDOWN(127*SIN(A977/1000*2*PI()),0)</f>
        <v>-23</v>
      </c>
      <c r="J977" s="0" t="n">
        <f aca="false">L976</f>
        <v>-575</v>
      </c>
      <c r="K977" s="0" t="n">
        <f aca="false">ROUNDDOWN(J977/16,0)</f>
        <v>-35</v>
      </c>
      <c r="L977" s="0" t="n">
        <f aca="false">I977+J977-K977</f>
        <v>-563</v>
      </c>
      <c r="M977" s="0" t="n">
        <f aca="false">I977*16</f>
        <v>-368</v>
      </c>
    </row>
    <row r="978" customFormat="false" ht="13.5" hidden="false" customHeight="false" outlineLevel="0" collapsed="false">
      <c r="A978" s="0" t="n">
        <f aca="false">A977+1</f>
        <v>971</v>
      </c>
      <c r="B978" s="0" t="n">
        <f aca="false">SIN(A978/1000*2*PI())</f>
        <v>-0.181205763627138</v>
      </c>
      <c r="C978" s="0" t="n">
        <f aca="false">E977</f>
        <v>-4.43818242120765</v>
      </c>
      <c r="D978" s="0" t="n">
        <f aca="false">C978/16</f>
        <v>-0.277386401325478</v>
      </c>
      <c r="E978" s="0" t="n">
        <f aca="false">B978+C978-D978</f>
        <v>-4.34200178350931</v>
      </c>
      <c r="F978" s="0" t="n">
        <f aca="false">B978*16</f>
        <v>-2.89929221803421</v>
      </c>
      <c r="I978" s="0" t="n">
        <f aca="false">ROUNDDOWN(127*SIN(A978/1000*2*PI()),0)</f>
        <v>-23</v>
      </c>
      <c r="J978" s="0" t="n">
        <f aca="false">L977</f>
        <v>-563</v>
      </c>
      <c r="K978" s="0" t="n">
        <f aca="false">ROUNDDOWN(J978/16,0)</f>
        <v>-35</v>
      </c>
      <c r="L978" s="0" t="n">
        <f aca="false">I978+J978-K978</f>
        <v>-551</v>
      </c>
      <c r="M978" s="0" t="n">
        <f aca="false">I978*16</f>
        <v>-368</v>
      </c>
    </row>
    <row r="979" customFormat="false" ht="13.5" hidden="false" customHeight="false" outlineLevel="0" collapsed="false">
      <c r="A979" s="0" t="n">
        <f aca="false">A978+1</f>
        <v>972</v>
      </c>
      <c r="B979" s="0" t="n">
        <f aca="false">SIN(A979/1000*2*PI())</f>
        <v>-0.175023058975276</v>
      </c>
      <c r="C979" s="0" t="n">
        <f aca="false">E978</f>
        <v>-4.34200178350931</v>
      </c>
      <c r="D979" s="0" t="n">
        <f aca="false">C979/16</f>
        <v>-0.271375111469332</v>
      </c>
      <c r="E979" s="0" t="n">
        <f aca="false">B979+C979-D979</f>
        <v>-4.24564973101525</v>
      </c>
      <c r="F979" s="0" t="n">
        <f aca="false">B979*16</f>
        <v>-2.80036894360442</v>
      </c>
      <c r="I979" s="0" t="n">
        <f aca="false">ROUNDDOWN(127*SIN(A979/1000*2*PI()),0)</f>
        <v>-22</v>
      </c>
      <c r="J979" s="0" t="n">
        <f aca="false">L978</f>
        <v>-551</v>
      </c>
      <c r="K979" s="0" t="n">
        <f aca="false">ROUNDDOWN(J979/16,0)</f>
        <v>-34</v>
      </c>
      <c r="L979" s="0" t="n">
        <f aca="false">I979+J979-K979</f>
        <v>-539</v>
      </c>
      <c r="M979" s="0" t="n">
        <f aca="false">I979*16</f>
        <v>-352</v>
      </c>
    </row>
    <row r="980" customFormat="false" ht="13.5" hidden="false" customHeight="false" outlineLevel="0" collapsed="false">
      <c r="A980" s="0" t="n">
        <f aca="false">A979+1</f>
        <v>973</v>
      </c>
      <c r="B980" s="0" t="n">
        <f aca="false">SIN(A980/1000*2*PI())</f>
        <v>-0.168833444712734</v>
      </c>
      <c r="C980" s="0" t="n">
        <f aca="false">E979</f>
        <v>-4.24564973101525</v>
      </c>
      <c r="D980" s="0" t="n">
        <f aca="false">C980/16</f>
        <v>-0.265353108188453</v>
      </c>
      <c r="E980" s="0" t="n">
        <f aca="false">B980+C980-D980</f>
        <v>-4.14913006753953</v>
      </c>
      <c r="F980" s="0" t="n">
        <f aca="false">B980*16</f>
        <v>-2.70133511540375</v>
      </c>
      <c r="I980" s="0" t="n">
        <f aca="false">ROUNDDOWN(127*SIN(A980/1000*2*PI()),0)</f>
        <v>-21</v>
      </c>
      <c r="J980" s="0" t="n">
        <f aca="false">L979</f>
        <v>-539</v>
      </c>
      <c r="K980" s="0" t="n">
        <f aca="false">ROUNDDOWN(J980/16,0)</f>
        <v>-33</v>
      </c>
      <c r="L980" s="0" t="n">
        <f aca="false">I980+J980-K980</f>
        <v>-527</v>
      </c>
      <c r="M980" s="0" t="n">
        <f aca="false">I980*16</f>
        <v>-336</v>
      </c>
    </row>
    <row r="981" customFormat="false" ht="13.5" hidden="false" customHeight="false" outlineLevel="0" collapsed="false">
      <c r="A981" s="0" t="n">
        <f aca="false">A980+1</f>
        <v>974</v>
      </c>
      <c r="B981" s="0" t="n">
        <f aca="false">SIN(A981/1000*2*PI())</f>
        <v>-0.162637165194884</v>
      </c>
      <c r="C981" s="0" t="n">
        <f aca="false">E980</f>
        <v>-4.14913006753953</v>
      </c>
      <c r="D981" s="0" t="n">
        <f aca="false">C981/16</f>
        <v>-0.259320629221221</v>
      </c>
      <c r="E981" s="0" t="n">
        <f aca="false">B981+C981-D981</f>
        <v>-4.0524466035132</v>
      </c>
      <c r="F981" s="0" t="n">
        <f aca="false">B981*16</f>
        <v>-2.60219464311815</v>
      </c>
      <c r="I981" s="0" t="n">
        <f aca="false">ROUNDDOWN(127*SIN(A981/1000*2*PI()),0)</f>
        <v>-20</v>
      </c>
      <c r="J981" s="0" t="n">
        <f aca="false">L980</f>
        <v>-527</v>
      </c>
      <c r="K981" s="0" t="n">
        <f aca="false">ROUNDDOWN(J981/16,0)</f>
        <v>-32</v>
      </c>
      <c r="L981" s="0" t="n">
        <f aca="false">I981+J981-K981</f>
        <v>-515</v>
      </c>
      <c r="M981" s="0" t="n">
        <f aca="false">I981*16</f>
        <v>-320</v>
      </c>
    </row>
    <row r="982" customFormat="false" ht="13.5" hidden="false" customHeight="false" outlineLevel="0" collapsed="false">
      <c r="A982" s="0" t="n">
        <f aca="false">A981+1</f>
        <v>975</v>
      </c>
      <c r="B982" s="0" t="n">
        <f aca="false">SIN(A982/1000*2*PI())</f>
        <v>-0.156434465040231</v>
      </c>
      <c r="C982" s="0" t="n">
        <f aca="false">E981</f>
        <v>-4.0524466035132</v>
      </c>
      <c r="D982" s="0" t="n">
        <f aca="false">C982/16</f>
        <v>-0.253277912719575</v>
      </c>
      <c r="E982" s="0" t="n">
        <f aca="false">B982+C982-D982</f>
        <v>-3.95560315583385</v>
      </c>
      <c r="F982" s="0" t="n">
        <f aca="false">B982*16</f>
        <v>-2.5029514406437</v>
      </c>
      <c r="I982" s="0" t="n">
        <f aca="false">ROUNDDOWN(127*SIN(A982/1000*2*PI()),0)</f>
        <v>-19</v>
      </c>
      <c r="J982" s="0" t="n">
        <f aca="false">L981</f>
        <v>-515</v>
      </c>
      <c r="K982" s="0" t="n">
        <f aca="false">ROUNDDOWN(J982/16,0)</f>
        <v>-32</v>
      </c>
      <c r="L982" s="0" t="n">
        <f aca="false">I982+J982-K982</f>
        <v>-502</v>
      </c>
      <c r="M982" s="0" t="n">
        <f aca="false">I982*16</f>
        <v>-304</v>
      </c>
    </row>
    <row r="983" customFormat="false" ht="13.5" hidden="false" customHeight="false" outlineLevel="0" collapsed="false">
      <c r="A983" s="0" t="n">
        <f aca="false">A982+1</f>
        <v>976</v>
      </c>
      <c r="B983" s="0" t="n">
        <f aca="false">SIN(A983/1000*2*PI())</f>
        <v>-0.150225589120758</v>
      </c>
      <c r="C983" s="0" t="n">
        <f aca="false">E982</f>
        <v>-3.95560315583385</v>
      </c>
      <c r="D983" s="0" t="n">
        <f aca="false">C983/16</f>
        <v>-0.247225197239616</v>
      </c>
      <c r="E983" s="0" t="n">
        <f aca="false">B983+C983-D983</f>
        <v>-3.85860354771499</v>
      </c>
      <c r="F983" s="0" t="n">
        <f aca="false">B983*16</f>
        <v>-2.40360942593212</v>
      </c>
      <c r="I983" s="0" t="n">
        <f aca="false">ROUNDDOWN(127*SIN(A983/1000*2*PI()),0)</f>
        <v>-19</v>
      </c>
      <c r="J983" s="0" t="n">
        <f aca="false">L982</f>
        <v>-502</v>
      </c>
      <c r="K983" s="0" t="n">
        <f aca="false">ROUNDDOWN(J983/16,0)</f>
        <v>-31</v>
      </c>
      <c r="L983" s="0" t="n">
        <f aca="false">I983+J983-K983</f>
        <v>-490</v>
      </c>
      <c r="M983" s="0" t="n">
        <f aca="false">I983*16</f>
        <v>-304</v>
      </c>
    </row>
    <row r="984" customFormat="false" ht="13.5" hidden="false" customHeight="false" outlineLevel="0" collapsed="false">
      <c r="A984" s="0" t="n">
        <f aca="false">A983+1</f>
        <v>977</v>
      </c>
      <c r="B984" s="0" t="n">
        <f aca="false">SIN(A984/1000*2*PI())</f>
        <v>-0.144010782552252</v>
      </c>
      <c r="C984" s="0" t="n">
        <f aca="false">E983</f>
        <v>-3.85860354771499</v>
      </c>
      <c r="D984" s="0" t="n">
        <f aca="false">C984/16</f>
        <v>-0.241162721732187</v>
      </c>
      <c r="E984" s="0" t="n">
        <f aca="false">B984+C984-D984</f>
        <v>-3.76145160853506</v>
      </c>
      <c r="F984" s="0" t="n">
        <f aca="false">B984*16</f>
        <v>-2.30417252083604</v>
      </c>
      <c r="I984" s="0" t="n">
        <f aca="false">ROUNDDOWN(127*SIN(A984/1000*2*PI()),0)</f>
        <v>-18</v>
      </c>
      <c r="J984" s="0" t="n">
        <f aca="false">L983</f>
        <v>-490</v>
      </c>
      <c r="K984" s="0" t="n">
        <f aca="false">ROUNDDOWN(J984/16,0)</f>
        <v>-30</v>
      </c>
      <c r="L984" s="0" t="n">
        <f aca="false">I984+J984-K984</f>
        <v>-478</v>
      </c>
      <c r="M984" s="0" t="n">
        <f aca="false">I984*16</f>
        <v>-288</v>
      </c>
    </row>
    <row r="985" customFormat="false" ht="13.5" hidden="false" customHeight="false" outlineLevel="0" collapsed="false">
      <c r="A985" s="0" t="n">
        <f aca="false">A984+1</f>
        <v>978</v>
      </c>
      <c r="B985" s="0" t="n">
        <f aca="false">SIN(A985/1000*2*PI())</f>
        <v>-0.137790290684639</v>
      </c>
      <c r="C985" s="0" t="n">
        <f aca="false">E984</f>
        <v>-3.76145160853506</v>
      </c>
      <c r="D985" s="0" t="n">
        <f aca="false">C985/16</f>
        <v>-0.235090725533441</v>
      </c>
      <c r="E985" s="0" t="n">
        <f aca="false">B985+C985-D985</f>
        <v>-3.66415117368626</v>
      </c>
      <c r="F985" s="0" t="n">
        <f aca="false">B985*16</f>
        <v>-2.20464465095422</v>
      </c>
      <c r="I985" s="0" t="n">
        <f aca="false">ROUNDDOWN(127*SIN(A985/1000*2*PI()),0)</f>
        <v>-17</v>
      </c>
      <c r="J985" s="0" t="n">
        <f aca="false">L984</f>
        <v>-478</v>
      </c>
      <c r="K985" s="0" t="n">
        <f aca="false">ROUNDDOWN(J985/16,0)</f>
        <v>-29</v>
      </c>
      <c r="L985" s="0" t="n">
        <f aca="false">I985+J985-K985</f>
        <v>-466</v>
      </c>
      <c r="M985" s="0" t="n">
        <f aca="false">I985*16</f>
        <v>-272</v>
      </c>
    </row>
    <row r="986" customFormat="false" ht="13.5" hidden="false" customHeight="false" outlineLevel="0" collapsed="false">
      <c r="A986" s="0" t="n">
        <f aca="false">A985+1</f>
        <v>979</v>
      </c>
      <c r="B986" s="0" t="n">
        <f aca="false">SIN(A986/1000*2*PI())</f>
        <v>-0.131564359092283</v>
      </c>
      <c r="C986" s="0" t="n">
        <f aca="false">E985</f>
        <v>-3.66415117368626</v>
      </c>
      <c r="D986" s="0" t="n">
        <f aca="false">C986/16</f>
        <v>-0.229009448355391</v>
      </c>
      <c r="E986" s="0" t="n">
        <f aca="false">B986+C986-D986</f>
        <v>-3.56670608442315</v>
      </c>
      <c r="F986" s="0" t="n">
        <f aca="false">B986*16</f>
        <v>-2.10502974547652</v>
      </c>
      <c r="I986" s="0" t="n">
        <f aca="false">ROUNDDOWN(127*SIN(A986/1000*2*PI()),0)</f>
        <v>-16</v>
      </c>
      <c r="J986" s="0" t="n">
        <f aca="false">L985</f>
        <v>-466</v>
      </c>
      <c r="K986" s="0" t="n">
        <f aca="false">ROUNDDOWN(J986/16,0)</f>
        <v>-29</v>
      </c>
      <c r="L986" s="0" t="n">
        <f aca="false">I986+J986-K986</f>
        <v>-453</v>
      </c>
      <c r="M986" s="0" t="n">
        <f aca="false">I986*16</f>
        <v>-256</v>
      </c>
    </row>
    <row r="987" customFormat="false" ht="13.5" hidden="false" customHeight="false" outlineLevel="0" collapsed="false">
      <c r="A987" s="0" t="n">
        <f aca="false">A986+1</f>
        <v>980</v>
      </c>
      <c r="B987" s="0" t="n">
        <f aca="false">SIN(A987/1000*2*PI())</f>
        <v>-0.125333233564305</v>
      </c>
      <c r="C987" s="0" t="n">
        <f aca="false">E986</f>
        <v>-3.56670608442315</v>
      </c>
      <c r="D987" s="0" t="n">
        <f aca="false">C987/16</f>
        <v>-0.222919130276447</v>
      </c>
      <c r="E987" s="0" t="n">
        <f aca="false">B987+C987-D987</f>
        <v>-3.46912018771101</v>
      </c>
      <c r="F987" s="0" t="n">
        <f aca="false">B987*16</f>
        <v>-2.00533173702887</v>
      </c>
      <c r="I987" s="0" t="n">
        <f aca="false">ROUNDDOWN(127*SIN(A987/1000*2*PI()),0)</f>
        <v>-15</v>
      </c>
      <c r="J987" s="0" t="n">
        <f aca="false">L986</f>
        <v>-453</v>
      </c>
      <c r="K987" s="0" t="n">
        <f aca="false">ROUNDDOWN(J987/16,0)</f>
        <v>-28</v>
      </c>
      <c r="L987" s="0" t="n">
        <f aca="false">I987+J987-K987</f>
        <v>-440</v>
      </c>
      <c r="M987" s="0" t="n">
        <f aca="false">I987*16</f>
        <v>-240</v>
      </c>
    </row>
    <row r="988" customFormat="false" ht="13.5" hidden="false" customHeight="false" outlineLevel="0" collapsed="false">
      <c r="A988" s="0" t="n">
        <f aca="false">A987+1</f>
        <v>981</v>
      </c>
      <c r="B988" s="0" t="n">
        <f aca="false">SIN(A988/1000*2*PI())</f>
        <v>-0.11909716009487</v>
      </c>
      <c r="C988" s="0" t="n">
        <f aca="false">E987</f>
        <v>-3.46912018771101</v>
      </c>
      <c r="D988" s="0" t="n">
        <f aca="false">C988/16</f>
        <v>-0.216820011731938</v>
      </c>
      <c r="E988" s="0" t="n">
        <f aca="false">B988+C988-D988</f>
        <v>-3.37139733607394</v>
      </c>
      <c r="F988" s="0" t="n">
        <f aca="false">B988*16</f>
        <v>-1.90555456151791</v>
      </c>
      <c r="I988" s="0" t="n">
        <f aca="false">ROUNDDOWN(127*SIN(A988/1000*2*PI()),0)</f>
        <v>-15</v>
      </c>
      <c r="J988" s="0" t="n">
        <f aca="false">L987</f>
        <v>-440</v>
      </c>
      <c r="K988" s="0" t="n">
        <f aca="false">ROUNDDOWN(J988/16,0)</f>
        <v>-27</v>
      </c>
      <c r="L988" s="0" t="n">
        <f aca="false">I988+J988-K988</f>
        <v>-428</v>
      </c>
      <c r="M988" s="0" t="n">
        <f aca="false">I988*16</f>
        <v>-240</v>
      </c>
    </row>
    <row r="989" customFormat="false" ht="13.5" hidden="false" customHeight="false" outlineLevel="0" collapsed="false">
      <c r="A989" s="0" t="n">
        <f aca="false">A988+1</f>
        <v>982</v>
      </c>
      <c r="B989" s="0" t="n">
        <f aca="false">SIN(A989/1000*2*PI())</f>
        <v>-0.112856384873482</v>
      </c>
      <c r="C989" s="0" t="n">
        <f aca="false">E988</f>
        <v>-3.37139733607394</v>
      </c>
      <c r="D989" s="0" t="n">
        <f aca="false">C989/16</f>
        <v>-0.210712333504621</v>
      </c>
      <c r="E989" s="0" t="n">
        <f aca="false">B989+C989-D989</f>
        <v>-3.2735413874428</v>
      </c>
      <c r="F989" s="0" t="n">
        <f aca="false">B989*16</f>
        <v>-1.80570215797571</v>
      </c>
      <c r="I989" s="0" t="n">
        <f aca="false">ROUNDDOWN(127*SIN(A989/1000*2*PI()),0)</f>
        <v>-14</v>
      </c>
      <c r="J989" s="0" t="n">
        <f aca="false">L988</f>
        <v>-428</v>
      </c>
      <c r="K989" s="0" t="n">
        <f aca="false">ROUNDDOWN(J989/16,0)</f>
        <v>-26</v>
      </c>
      <c r="L989" s="0" t="n">
        <f aca="false">I989+J989-K989</f>
        <v>-416</v>
      </c>
      <c r="M989" s="0" t="n">
        <f aca="false">I989*16</f>
        <v>-224</v>
      </c>
    </row>
    <row r="990" customFormat="false" ht="13.5" hidden="false" customHeight="false" outlineLevel="0" collapsed="false">
      <c r="A990" s="0" t="n">
        <f aca="false">A989+1</f>
        <v>983</v>
      </c>
      <c r="B990" s="0" t="n">
        <f aca="false">SIN(A990/1000*2*PI())</f>
        <v>-0.106611154275261</v>
      </c>
      <c r="C990" s="0" t="n">
        <f aca="false">E989</f>
        <v>-3.2735413874428</v>
      </c>
      <c r="D990" s="0" t="n">
        <f aca="false">C990/16</f>
        <v>-0.204596336715175</v>
      </c>
      <c r="E990" s="0" t="n">
        <f aca="false">B990+C990-D990</f>
        <v>-3.17555620500288</v>
      </c>
      <c r="F990" s="0" t="n">
        <f aca="false">B990*16</f>
        <v>-1.70577846840417</v>
      </c>
      <c r="I990" s="0" t="n">
        <f aca="false">ROUNDDOWN(127*SIN(A990/1000*2*PI()),0)</f>
        <v>-13</v>
      </c>
      <c r="J990" s="0" t="n">
        <f aca="false">L989</f>
        <v>-416</v>
      </c>
      <c r="K990" s="0" t="n">
        <f aca="false">ROUNDDOWN(J990/16,0)</f>
        <v>-26</v>
      </c>
      <c r="L990" s="0" t="n">
        <f aca="false">I990+J990-K990</f>
        <v>-403</v>
      </c>
      <c r="M990" s="0" t="n">
        <f aca="false">I990*16</f>
        <v>-208</v>
      </c>
    </row>
    <row r="991" customFormat="false" ht="13.5" hidden="false" customHeight="false" outlineLevel="0" collapsed="false">
      <c r="A991" s="0" t="n">
        <f aca="false">A990+1</f>
        <v>984</v>
      </c>
      <c r="B991" s="0" t="n">
        <f aca="false">SIN(A991/1000*2*PI())</f>
        <v>-0.100361714851215</v>
      </c>
      <c r="C991" s="0" t="n">
        <f aca="false">E990</f>
        <v>-3.17555620500288</v>
      </c>
      <c r="D991" s="0" t="n">
        <f aca="false">C991/16</f>
        <v>-0.19847226281268</v>
      </c>
      <c r="E991" s="0" t="n">
        <f aca="false">B991+C991-D991</f>
        <v>-3.07744565704142</v>
      </c>
      <c r="F991" s="0" t="n">
        <f aca="false">B991*16</f>
        <v>-1.60578743761944</v>
      </c>
      <c r="I991" s="0" t="n">
        <f aca="false">ROUNDDOWN(127*SIN(A991/1000*2*PI()),0)</f>
        <v>-12</v>
      </c>
      <c r="J991" s="0" t="n">
        <f aca="false">L990</f>
        <v>-403</v>
      </c>
      <c r="K991" s="0" t="n">
        <f aca="false">ROUNDDOWN(J991/16,0)</f>
        <v>-25</v>
      </c>
      <c r="L991" s="0" t="n">
        <f aca="false">I991+J991-K991</f>
        <v>-390</v>
      </c>
      <c r="M991" s="0" t="n">
        <f aca="false">I991*16</f>
        <v>-192</v>
      </c>
    </row>
    <row r="992" customFormat="false" ht="13.5" hidden="false" customHeight="false" outlineLevel="0" collapsed="false">
      <c r="A992" s="0" t="n">
        <f aca="false">A991+1</f>
        <v>985</v>
      </c>
      <c r="B992" s="0" t="n">
        <f aca="false">SIN(A992/1000*2*PI())</f>
        <v>-0.0941083133185149</v>
      </c>
      <c r="C992" s="0" t="n">
        <f aca="false">E991</f>
        <v>-3.07744565704142</v>
      </c>
      <c r="D992" s="0" t="n">
        <f aca="false">C992/16</f>
        <v>-0.192340353565089</v>
      </c>
      <c r="E992" s="0" t="n">
        <f aca="false">B992+C992-D992</f>
        <v>-2.97921361679485</v>
      </c>
      <c r="F992" s="0" t="n">
        <f aca="false">B992*16</f>
        <v>-1.50573301309624</v>
      </c>
      <c r="I992" s="0" t="n">
        <f aca="false">ROUNDDOWN(127*SIN(A992/1000*2*PI()),0)</f>
        <v>-11</v>
      </c>
      <c r="J992" s="0" t="n">
        <f aca="false">L991</f>
        <v>-390</v>
      </c>
      <c r="K992" s="0" t="n">
        <f aca="false">ROUNDDOWN(J992/16,0)</f>
        <v>-24</v>
      </c>
      <c r="L992" s="0" t="n">
        <f aca="false">I992+J992-K992</f>
        <v>-377</v>
      </c>
      <c r="M992" s="0" t="n">
        <f aca="false">I992*16</f>
        <v>-176</v>
      </c>
    </row>
    <row r="993" customFormat="false" ht="13.5" hidden="false" customHeight="false" outlineLevel="0" collapsed="false">
      <c r="A993" s="0" t="n">
        <f aca="false">A992+1</f>
        <v>986</v>
      </c>
      <c r="B993" s="0" t="n">
        <f aca="false">SIN(A993/1000*2*PI())</f>
        <v>-0.0878511965507433</v>
      </c>
      <c r="C993" s="0" t="n">
        <f aca="false">E992</f>
        <v>-2.97921361679485</v>
      </c>
      <c r="D993" s="0" t="n">
        <f aca="false">C993/16</f>
        <v>-0.186200851049678</v>
      </c>
      <c r="E993" s="0" t="n">
        <f aca="false">B993+C993-D993</f>
        <v>-2.88086396229591</v>
      </c>
      <c r="F993" s="0" t="n">
        <f aca="false">B993*16</f>
        <v>-1.40561914481189</v>
      </c>
      <c r="I993" s="0" t="n">
        <f aca="false">ROUNDDOWN(127*SIN(A993/1000*2*PI()),0)</f>
        <v>-11</v>
      </c>
      <c r="J993" s="0" t="n">
        <f aca="false">L992</f>
        <v>-377</v>
      </c>
      <c r="K993" s="0" t="n">
        <f aca="false">ROUNDDOWN(J993/16,0)</f>
        <v>-23</v>
      </c>
      <c r="L993" s="0" t="n">
        <f aca="false">I993+J993-K993</f>
        <v>-365</v>
      </c>
      <c r="M993" s="0" t="n">
        <f aca="false">I993*16</f>
        <v>-176</v>
      </c>
    </row>
    <row r="994" customFormat="false" ht="13.5" hidden="false" customHeight="false" outlineLevel="0" collapsed="false">
      <c r="A994" s="0" t="n">
        <f aca="false">A993+1</f>
        <v>987</v>
      </c>
      <c r="B994" s="0" t="n">
        <f aca="false">SIN(A994/1000*2*PI())</f>
        <v>-0.081590611568158</v>
      </c>
      <c r="C994" s="0" t="n">
        <f aca="false">E993</f>
        <v>-2.88086396229591</v>
      </c>
      <c r="D994" s="0" t="n">
        <f aca="false">C994/16</f>
        <v>-0.180053997643494</v>
      </c>
      <c r="E994" s="0" t="n">
        <f aca="false">B994+C994-D994</f>
        <v>-2.78240057622057</v>
      </c>
      <c r="F994" s="0" t="n">
        <f aca="false">B994*16</f>
        <v>-1.30544978509053</v>
      </c>
      <c r="I994" s="0" t="n">
        <f aca="false">ROUNDDOWN(127*SIN(A994/1000*2*PI()),0)</f>
        <v>-10</v>
      </c>
      <c r="J994" s="0" t="n">
        <f aca="false">L993</f>
        <v>-365</v>
      </c>
      <c r="K994" s="0" t="n">
        <f aca="false">ROUNDDOWN(J994/16,0)</f>
        <v>-22</v>
      </c>
      <c r="L994" s="0" t="n">
        <f aca="false">I994+J994-K994</f>
        <v>-353</v>
      </c>
      <c r="M994" s="0" t="n">
        <f aca="false">I994*16</f>
        <v>-160</v>
      </c>
    </row>
    <row r="995" customFormat="false" ht="13.5" hidden="false" customHeight="false" outlineLevel="0" collapsed="false">
      <c r="A995" s="0" t="n">
        <f aca="false">A994+1</f>
        <v>988</v>
      </c>
      <c r="B995" s="0" t="n">
        <f aca="false">SIN(A995/1000*2*PI())</f>
        <v>-0.0753268055279327</v>
      </c>
      <c r="C995" s="0" t="n">
        <f aca="false">E994</f>
        <v>-2.78240057622057</v>
      </c>
      <c r="D995" s="0" t="n">
        <f aca="false">C995/16</f>
        <v>-0.173900036013786</v>
      </c>
      <c r="E995" s="0" t="n">
        <f aca="false">B995+C995-D995</f>
        <v>-2.68382734573472</v>
      </c>
      <c r="F995" s="0" t="n">
        <f aca="false">B995*16</f>
        <v>-1.20522888844692</v>
      </c>
      <c r="I995" s="0" t="n">
        <f aca="false">ROUNDDOWN(127*SIN(A995/1000*2*PI()),0)</f>
        <v>-9</v>
      </c>
      <c r="J995" s="0" t="n">
        <f aca="false">L994</f>
        <v>-353</v>
      </c>
      <c r="K995" s="0" t="n">
        <f aca="false">ROUNDDOWN(J995/16,0)</f>
        <v>-22</v>
      </c>
      <c r="L995" s="0" t="n">
        <f aca="false">I995+J995-K995</f>
        <v>-340</v>
      </c>
      <c r="M995" s="0" t="n">
        <f aca="false">I995*16</f>
        <v>-144</v>
      </c>
    </row>
    <row r="996" customFormat="false" ht="13.5" hidden="false" customHeight="false" outlineLevel="0" collapsed="false">
      <c r="A996" s="0" t="n">
        <f aca="false">A995+1</f>
        <v>989</v>
      </c>
      <c r="B996" s="0" t="n">
        <f aca="false">SIN(A996/1000*2*PI())</f>
        <v>-0.0690600257144062</v>
      </c>
      <c r="C996" s="0" t="n">
        <f aca="false">E995</f>
        <v>-2.68382734573472</v>
      </c>
      <c r="D996" s="0" t="n">
        <f aca="false">C996/16</f>
        <v>-0.16773920910842</v>
      </c>
      <c r="E996" s="0" t="n">
        <f aca="false">B996+C996-D996</f>
        <v>-2.58514816234071</v>
      </c>
      <c r="F996" s="0" t="n">
        <f aca="false">B996*16</f>
        <v>-1.1049604114305</v>
      </c>
      <c r="I996" s="0" t="n">
        <f aca="false">ROUNDDOWN(127*SIN(A996/1000*2*PI()),0)</f>
        <v>-8</v>
      </c>
      <c r="J996" s="0" t="n">
        <f aca="false">L995</f>
        <v>-340</v>
      </c>
      <c r="K996" s="0" t="n">
        <f aca="false">ROUNDDOWN(J996/16,0)</f>
        <v>-21</v>
      </c>
      <c r="L996" s="0" t="n">
        <f aca="false">I996+J996-K996</f>
        <v>-327</v>
      </c>
      <c r="M996" s="0" t="n">
        <f aca="false">I996*16</f>
        <v>-128</v>
      </c>
    </row>
    <row r="997" customFormat="false" ht="13.5" hidden="false" customHeight="false" outlineLevel="0" collapsed="false">
      <c r="A997" s="0" t="n">
        <f aca="false">A996+1</f>
        <v>990</v>
      </c>
      <c r="B997" s="0" t="n">
        <f aca="false">SIN(A997/1000*2*PI())</f>
        <v>-0.0627905195293133</v>
      </c>
      <c r="C997" s="0" t="n">
        <f aca="false">E996</f>
        <v>-2.58514816234071</v>
      </c>
      <c r="D997" s="0" t="n">
        <f aca="false">C997/16</f>
        <v>-0.161571760146294</v>
      </c>
      <c r="E997" s="0" t="n">
        <f aca="false">B997+C997-D997</f>
        <v>-2.48636692172373</v>
      </c>
      <c r="F997" s="0" t="n">
        <f aca="false">B997*16</f>
        <v>-1.00464831246901</v>
      </c>
      <c r="I997" s="0" t="n">
        <f aca="false">ROUNDDOWN(127*SIN(A997/1000*2*PI()),0)</f>
        <v>-7</v>
      </c>
      <c r="J997" s="0" t="n">
        <f aca="false">L996</f>
        <v>-327</v>
      </c>
      <c r="K997" s="0" t="n">
        <f aca="false">ROUNDDOWN(J997/16,0)</f>
        <v>-20</v>
      </c>
      <c r="L997" s="0" t="n">
        <f aca="false">I997+J997-K997</f>
        <v>-314</v>
      </c>
      <c r="M997" s="0" t="n">
        <f aca="false">I997*16</f>
        <v>-112</v>
      </c>
    </row>
    <row r="998" customFormat="false" ht="13.5" hidden="false" customHeight="false" outlineLevel="0" collapsed="false">
      <c r="A998" s="0" t="n">
        <f aca="false">A997+1</f>
        <v>991</v>
      </c>
      <c r="B998" s="0" t="n">
        <f aca="false">SIN(A998/1000*2*PI())</f>
        <v>-0.0565185344820248</v>
      </c>
      <c r="C998" s="0" t="n">
        <f aca="false">E997</f>
        <v>-2.48636692172373</v>
      </c>
      <c r="D998" s="0" t="n">
        <f aca="false">C998/16</f>
        <v>-0.155397932607733</v>
      </c>
      <c r="E998" s="0" t="n">
        <f aca="false">B998+C998-D998</f>
        <v>-2.38748752359802</v>
      </c>
      <c r="F998" s="0" t="n">
        <f aca="false">B998*16</f>
        <v>-0.904296551712397</v>
      </c>
      <c r="I998" s="0" t="n">
        <f aca="false">ROUNDDOWN(127*SIN(A998/1000*2*PI()),0)</f>
        <v>-7</v>
      </c>
      <c r="J998" s="0" t="n">
        <f aca="false">L997</f>
        <v>-314</v>
      </c>
      <c r="K998" s="0" t="n">
        <f aca="false">ROUNDDOWN(J998/16,0)</f>
        <v>-19</v>
      </c>
      <c r="L998" s="0" t="n">
        <f aca="false">I998+J998-K998</f>
        <v>-302</v>
      </c>
      <c r="M998" s="0" t="n">
        <f aca="false">I998*16</f>
        <v>-112</v>
      </c>
    </row>
    <row r="999" customFormat="false" ht="13.5" hidden="false" customHeight="false" outlineLevel="0" collapsed="false">
      <c r="A999" s="0" t="n">
        <f aca="false">A998+1</f>
        <v>992</v>
      </c>
      <c r="B999" s="0" t="n">
        <f aca="false">SIN(A999/1000*2*PI())</f>
        <v>-0.0502443181797702</v>
      </c>
      <c r="C999" s="0" t="n">
        <f aca="false">E998</f>
        <v>-2.38748752359802</v>
      </c>
      <c r="D999" s="0" t="n">
        <f aca="false">C999/16</f>
        <v>-0.149217970224876</v>
      </c>
      <c r="E999" s="0" t="n">
        <f aca="false">B999+C999-D999</f>
        <v>-2.28851387155291</v>
      </c>
      <c r="F999" s="0" t="n">
        <f aca="false">B999*16</f>
        <v>-0.803909090876324</v>
      </c>
      <c r="I999" s="0" t="n">
        <f aca="false">ROUNDDOWN(127*SIN(A999/1000*2*PI()),0)</f>
        <v>-6</v>
      </c>
      <c r="J999" s="0" t="n">
        <f aca="false">L998</f>
        <v>-302</v>
      </c>
      <c r="K999" s="0" t="n">
        <f aca="false">ROUNDDOWN(J999/16,0)</f>
        <v>-18</v>
      </c>
      <c r="L999" s="0" t="n">
        <f aca="false">I999+J999-K999</f>
        <v>-290</v>
      </c>
      <c r="M999" s="0" t="n">
        <f aca="false">I999*16</f>
        <v>-96</v>
      </c>
    </row>
    <row r="1000" customFormat="false" ht="13.5" hidden="false" customHeight="false" outlineLevel="0" collapsed="false">
      <c r="A1000" s="0" t="n">
        <f aca="false">A999+1</f>
        <v>993</v>
      </c>
      <c r="B1000" s="0" t="n">
        <f aca="false">SIN(A1000/1000*2*PI())</f>
        <v>-0.0439681183178651</v>
      </c>
      <c r="C1000" s="0" t="n">
        <f aca="false">E999</f>
        <v>-2.28851387155291</v>
      </c>
      <c r="D1000" s="0" t="n">
        <f aca="false">C1000/16</f>
        <v>-0.143032116972057</v>
      </c>
      <c r="E1000" s="0" t="n">
        <f aca="false">B1000+C1000-D1000</f>
        <v>-2.18944987289872</v>
      </c>
      <c r="F1000" s="0" t="n">
        <f aca="false">B1000*16</f>
        <v>-0.703489893085841</v>
      </c>
      <c r="I1000" s="0" t="n">
        <f aca="false">ROUNDDOWN(127*SIN(A1000/1000*2*PI()),0)</f>
        <v>-5</v>
      </c>
      <c r="J1000" s="0" t="n">
        <f aca="false">L999</f>
        <v>-290</v>
      </c>
      <c r="K1000" s="0" t="n">
        <f aca="false">ROUNDDOWN(J1000/16,0)</f>
        <v>-18</v>
      </c>
      <c r="L1000" s="0" t="n">
        <f aca="false">I1000+J1000-K1000</f>
        <v>-277</v>
      </c>
      <c r="M1000" s="0" t="n">
        <f aca="false">I1000*16</f>
        <v>-80</v>
      </c>
    </row>
    <row r="1001" customFormat="false" ht="13.5" hidden="false" customHeight="false" outlineLevel="0" collapsed="false">
      <c r="A1001" s="0" t="n">
        <f aca="false">A1000+1</f>
        <v>994</v>
      </c>
      <c r="B1001" s="0" t="n">
        <f aca="false">SIN(A1001/1000*2*PI())</f>
        <v>-0.0376901826699351</v>
      </c>
      <c r="C1001" s="0" t="n">
        <f aca="false">E1000</f>
        <v>-2.18944987289872</v>
      </c>
      <c r="D1001" s="0" t="n">
        <f aca="false">C1001/16</f>
        <v>-0.13684061705617</v>
      </c>
      <c r="E1001" s="0" t="n">
        <f aca="false">B1001+C1001-D1001</f>
        <v>-2.09029943851249</v>
      </c>
      <c r="F1001" s="0" t="n">
        <f aca="false">B1001*16</f>
        <v>-0.603042922718962</v>
      </c>
      <c r="I1001" s="0" t="n">
        <f aca="false">ROUNDDOWN(127*SIN(A1001/1000*2*PI()),0)</f>
        <v>-4</v>
      </c>
      <c r="J1001" s="0" t="n">
        <f aca="false">L1000</f>
        <v>-277</v>
      </c>
      <c r="K1001" s="0" t="n">
        <f aca="false">ROUNDDOWN(J1001/16,0)</f>
        <v>-17</v>
      </c>
      <c r="L1001" s="0" t="n">
        <f aca="false">I1001+J1001-K1001</f>
        <v>-264</v>
      </c>
      <c r="M1001" s="0" t="n">
        <f aca="false">I1001*16</f>
        <v>-64</v>
      </c>
    </row>
    <row r="1002" customFormat="false" ht="13.5" hidden="false" customHeight="false" outlineLevel="0" collapsed="false">
      <c r="A1002" s="0" t="n">
        <f aca="false">A1001+1</f>
        <v>995</v>
      </c>
      <c r="B1002" s="0" t="n">
        <f aca="false">SIN(A1002/1000*2*PI())</f>
        <v>-0.0314107590781284</v>
      </c>
      <c r="C1002" s="0" t="n">
        <f aca="false">E1001</f>
        <v>-2.09029943851249</v>
      </c>
      <c r="D1002" s="0" t="n">
        <f aca="false">C1002/16</f>
        <v>-0.13064371490703</v>
      </c>
      <c r="E1002" s="0" t="n">
        <f aca="false">B1002+C1002-D1002</f>
        <v>-1.99106648268358</v>
      </c>
      <c r="F1002" s="0" t="n">
        <f aca="false">B1002*16</f>
        <v>-0.502572145250054</v>
      </c>
      <c r="I1002" s="0" t="n">
        <f aca="false">ROUNDDOWN(127*SIN(A1002/1000*2*PI()),0)</f>
        <v>-3</v>
      </c>
      <c r="J1002" s="0" t="n">
        <f aca="false">L1001</f>
        <v>-264</v>
      </c>
      <c r="K1002" s="0" t="n">
        <f aca="false">ROUNDDOWN(J1002/16,0)</f>
        <v>-16</v>
      </c>
      <c r="L1002" s="0" t="n">
        <f aca="false">I1002+J1002-K1002</f>
        <v>-251</v>
      </c>
      <c r="M1002" s="0" t="n">
        <f aca="false">I1002*16</f>
        <v>-48</v>
      </c>
    </row>
    <row r="1003" customFormat="false" ht="13.5" hidden="false" customHeight="false" outlineLevel="0" collapsed="false">
      <c r="A1003" s="0" t="n">
        <f aca="false">A1002+1</f>
        <v>996</v>
      </c>
      <c r="B1003" s="0" t="n">
        <f aca="false">SIN(A1003/1000*2*PI())</f>
        <v>-0.0251300954433379</v>
      </c>
      <c r="C1003" s="0" t="n">
        <f aca="false">E1002</f>
        <v>-1.99106648268358</v>
      </c>
      <c r="D1003" s="0" t="n">
        <f aca="false">C1003/16</f>
        <v>-0.124441655167724</v>
      </c>
      <c r="E1003" s="0" t="n">
        <f aca="false">B1003+C1003-D1003</f>
        <v>-1.8917549229592</v>
      </c>
      <c r="F1003" s="0" t="n">
        <f aca="false">B1003*16</f>
        <v>-0.402081527093407</v>
      </c>
      <c r="I1003" s="0" t="n">
        <f aca="false">ROUNDDOWN(127*SIN(A1003/1000*2*PI()),0)</f>
        <v>-3</v>
      </c>
      <c r="J1003" s="0" t="n">
        <f aca="false">L1002</f>
        <v>-251</v>
      </c>
      <c r="K1003" s="0" t="n">
        <f aca="false">ROUNDDOWN(J1003/16,0)</f>
        <v>-15</v>
      </c>
      <c r="L1003" s="0" t="n">
        <f aca="false">I1003+J1003-K1003</f>
        <v>-239</v>
      </c>
      <c r="M1003" s="0" t="n">
        <f aca="false">I1003*16</f>
        <v>-48</v>
      </c>
    </row>
    <row r="1004" customFormat="false" ht="13.5" hidden="false" customHeight="false" outlineLevel="0" collapsed="false">
      <c r="A1004" s="0" t="n">
        <f aca="false">A1003+1</f>
        <v>997</v>
      </c>
      <c r="B1004" s="0" t="n">
        <f aca="false">SIN(A1004/1000*2*PI())</f>
        <v>-0.0188484397154081</v>
      </c>
      <c r="C1004" s="0" t="n">
        <f aca="false">E1003</f>
        <v>-1.8917549229592</v>
      </c>
      <c r="D1004" s="0" t="n">
        <f aca="false">C1004/16</f>
        <v>-0.11823468268495</v>
      </c>
      <c r="E1004" s="0" t="n">
        <f aca="false">B1004+C1004-D1004</f>
        <v>-1.79236867998966</v>
      </c>
      <c r="F1004" s="0" t="n">
        <f aca="false">B1004*16</f>
        <v>-0.30157503544653</v>
      </c>
      <c r="I1004" s="0" t="n">
        <f aca="false">ROUNDDOWN(127*SIN(A1004/1000*2*PI()),0)</f>
        <v>-2</v>
      </c>
      <c r="J1004" s="0" t="n">
        <f aca="false">L1003</f>
        <v>-239</v>
      </c>
      <c r="K1004" s="0" t="n">
        <f aca="false">ROUNDDOWN(J1004/16,0)</f>
        <v>-14</v>
      </c>
      <c r="L1004" s="0" t="n">
        <f aca="false">I1004+J1004-K1004</f>
        <v>-227</v>
      </c>
      <c r="M1004" s="0" t="n">
        <f aca="false">I1004*16</f>
        <v>-32</v>
      </c>
    </row>
    <row r="1005" customFormat="false" ht="13.5" hidden="false" customHeight="false" outlineLevel="0" collapsed="false">
      <c r="A1005" s="0" t="n">
        <f aca="false">A1004+1</f>
        <v>998</v>
      </c>
      <c r="B1005" s="0" t="n">
        <f aca="false">SIN(A1005/1000*2*PI())</f>
        <v>-0.012566039883353</v>
      </c>
      <c r="C1005" s="0" t="n">
        <f aca="false">E1004</f>
        <v>-1.79236867998966</v>
      </c>
      <c r="D1005" s="0" t="n">
        <f aca="false">C1005/16</f>
        <v>-0.112023042499353</v>
      </c>
      <c r="E1005" s="0" t="n">
        <f aca="false">B1005+C1005-D1005</f>
        <v>-1.69291167737366</v>
      </c>
      <c r="F1005" s="0" t="n">
        <f aca="false">B1005*16</f>
        <v>-0.201056638133647</v>
      </c>
      <c r="I1005" s="0" t="n">
        <f aca="false">ROUNDDOWN(127*SIN(A1005/1000*2*PI()),0)</f>
        <v>-1</v>
      </c>
      <c r="J1005" s="0" t="n">
        <f aca="false">L1004</f>
        <v>-227</v>
      </c>
      <c r="K1005" s="0" t="n">
        <f aca="false">ROUNDDOWN(J1005/16,0)</f>
        <v>-14</v>
      </c>
      <c r="L1005" s="0" t="n">
        <f aca="false">I1005+J1005-K1005</f>
        <v>-214</v>
      </c>
      <c r="M1005" s="0" t="n">
        <f aca="false">I1005*16</f>
        <v>-16</v>
      </c>
    </row>
    <row r="1006" customFormat="false" ht="13.5" hidden="false" customHeight="false" outlineLevel="0" collapsed="false">
      <c r="A1006" s="0" t="n">
        <f aca="false">A1005+1</f>
        <v>999</v>
      </c>
      <c r="B1006" s="0" t="n">
        <f aca="false">SIN(A1006/1000*2*PI())</f>
        <v>-0.00628314396555881</v>
      </c>
      <c r="C1006" s="0" t="n">
        <f aca="false">E1005</f>
        <v>-1.69291167737366</v>
      </c>
      <c r="D1006" s="0" t="n">
        <f aca="false">C1006/16</f>
        <v>-0.105806979835853</v>
      </c>
      <c r="E1006" s="0" t="n">
        <f aca="false">B1006+C1006-D1006</f>
        <v>-1.59338784150336</v>
      </c>
      <c r="F1006" s="0" t="n">
        <f aca="false">B1006*16</f>
        <v>-0.100530303448941</v>
      </c>
      <c r="I1006" s="0" t="n">
        <f aca="false">ROUNDDOWN(127*SIN(A1006/1000*2*PI()),0)</f>
        <v>-0</v>
      </c>
      <c r="J1006" s="0" t="n">
        <f aca="false">L1005</f>
        <v>-214</v>
      </c>
      <c r="K1006" s="0" t="n">
        <f aca="false">ROUNDDOWN(J1006/16,0)</f>
        <v>-13</v>
      </c>
      <c r="L1006" s="0" t="n">
        <f aca="false">I1006+J1006-K1006</f>
        <v>-201</v>
      </c>
      <c r="M1006" s="0" t="n">
        <f aca="false">I1006*16</f>
        <v>-0</v>
      </c>
    </row>
    <row r="1007" customFormat="false" ht="13.5" hidden="false" customHeight="false" outlineLevel="0" collapsed="false">
      <c r="A1007" s="0" t="n">
        <f aca="false">A1006+1</f>
        <v>1000</v>
      </c>
      <c r="B1007" s="0" t="n">
        <f aca="false">SIN(A1007/1000*2*PI())</f>
        <v>-2.44929359829471E-016</v>
      </c>
      <c r="C1007" s="0" t="n">
        <f aca="false">E1006</f>
        <v>-1.59338784150336</v>
      </c>
      <c r="D1007" s="0" t="n">
        <f aca="false">C1007/16</f>
        <v>-0.09958674009396</v>
      </c>
      <c r="E1007" s="0" t="n">
        <f aca="false">B1007+C1007-D1007</f>
        <v>-1.4938011014094</v>
      </c>
      <c r="F1007" s="0" t="n">
        <f aca="false">B1007*16</f>
        <v>-3.91886975727153E-015</v>
      </c>
      <c r="I1007" s="0" t="n">
        <f aca="false">ROUNDDOWN(127*SIN(A1007/1000*2*PI()),0)</f>
        <v>-0</v>
      </c>
      <c r="J1007" s="0" t="n">
        <f aca="false">L1006</f>
        <v>-201</v>
      </c>
      <c r="K1007" s="0" t="n">
        <f aca="false">ROUNDDOWN(J1007/16,0)</f>
        <v>-12</v>
      </c>
      <c r="L1007" s="0" t="n">
        <f aca="false">I1007+J1007-K1007</f>
        <v>-189</v>
      </c>
      <c r="M1007" s="0" t="n">
        <f aca="false">I1007*16</f>
        <v>-0</v>
      </c>
    </row>
    <row r="1008" customFormat="false" ht="13.5" hidden="false" customHeight="false" outlineLevel="0" collapsed="false">
      <c r="A1008" s="0" t="n">
        <f aca="false">A1007+1</f>
        <v>1001</v>
      </c>
      <c r="B1008" s="0" t="n">
        <f aca="false">SIN(A1008/1000*2*PI())</f>
        <v>0.00628314396555832</v>
      </c>
      <c r="C1008" s="0" t="n">
        <f aca="false">E1007</f>
        <v>-1.4938011014094</v>
      </c>
      <c r="D1008" s="0" t="n">
        <f aca="false">C1008/16</f>
        <v>-0.0933625688380876</v>
      </c>
      <c r="E1008" s="0" t="n">
        <f aca="false">B1008+C1008-D1008</f>
        <v>-1.39415538860576</v>
      </c>
      <c r="F1008" s="0" t="n">
        <f aca="false">B1008*16</f>
        <v>0.100530303448933</v>
      </c>
      <c r="I1008" s="0" t="n">
        <f aca="false">ROUNDDOWN(127*SIN(A1008/1000*2*PI()),0)</f>
        <v>0</v>
      </c>
      <c r="J1008" s="0" t="n">
        <f aca="false">L1007</f>
        <v>-189</v>
      </c>
      <c r="K1008" s="0" t="n">
        <f aca="false">ROUNDDOWN(J1008/16,0)</f>
        <v>-11</v>
      </c>
      <c r="L1008" s="0" t="n">
        <f aca="false">I1008+J1008-K1008</f>
        <v>-178</v>
      </c>
      <c r="M1008" s="0" t="n">
        <f aca="false">I1008*16</f>
        <v>0</v>
      </c>
    </row>
    <row r="1009" customFormat="false" ht="13.5" hidden="false" customHeight="false" outlineLevel="0" collapsed="false">
      <c r="A1009" s="0" t="n">
        <f aca="false">A1008+1</f>
        <v>1002</v>
      </c>
      <c r="B1009" s="0" t="n">
        <f aca="false">SIN(A1009/1000*2*PI())</f>
        <v>0.0125660398833525</v>
      </c>
      <c r="C1009" s="0" t="n">
        <f aca="false">E1008</f>
        <v>-1.39415538860576</v>
      </c>
      <c r="D1009" s="0" t="n">
        <f aca="false">C1009/16</f>
        <v>-0.0871347117878597</v>
      </c>
      <c r="E1009" s="0" t="n">
        <f aca="false">B1009+C1009-D1009</f>
        <v>-1.29445463693454</v>
      </c>
      <c r="F1009" s="0" t="n">
        <f aca="false">B1009*16</f>
        <v>0.20105663813364</v>
      </c>
      <c r="I1009" s="0" t="n">
        <f aca="false">ROUNDDOWN(127*SIN(A1009/1000*2*PI()),0)</f>
        <v>1</v>
      </c>
      <c r="J1009" s="0" t="n">
        <f aca="false">L1008</f>
        <v>-178</v>
      </c>
      <c r="K1009" s="0" t="n">
        <f aca="false">ROUNDDOWN(J1009/16,0)</f>
        <v>-11</v>
      </c>
      <c r="L1009" s="0" t="n">
        <f aca="false">I1009+J1009-K1009</f>
        <v>-166</v>
      </c>
      <c r="M1009" s="0" t="n">
        <f aca="false">I1009*16</f>
        <v>16</v>
      </c>
    </row>
    <row r="1010" customFormat="false" ht="13.5" hidden="false" customHeight="false" outlineLevel="0" collapsed="false">
      <c r="A1010" s="0" t="n">
        <f aca="false">A1009+1</f>
        <v>1003</v>
      </c>
      <c r="B1010" s="0" t="n">
        <f aca="false">SIN(A1010/1000*2*PI())</f>
        <v>0.0188484397154076</v>
      </c>
      <c r="C1010" s="0" t="n">
        <f aca="false">E1009</f>
        <v>-1.29445463693454</v>
      </c>
      <c r="D1010" s="0" t="n">
        <f aca="false">C1010/16</f>
        <v>-0.0809034148084089</v>
      </c>
      <c r="E1010" s="0" t="n">
        <f aca="false">B1010+C1010-D1010</f>
        <v>-1.19470278241073</v>
      </c>
      <c r="F1010" s="0" t="n">
        <f aca="false">B1010*16</f>
        <v>0.301575035446522</v>
      </c>
      <c r="I1010" s="0" t="n">
        <f aca="false">ROUNDDOWN(127*SIN(A1010/1000*2*PI()),0)</f>
        <v>2</v>
      </c>
      <c r="J1010" s="0" t="n">
        <f aca="false">L1009</f>
        <v>-166</v>
      </c>
      <c r="K1010" s="0" t="n">
        <f aca="false">ROUNDDOWN(J1010/16,0)</f>
        <v>-10</v>
      </c>
      <c r="L1010" s="0" t="n">
        <f aca="false">I1010+J1010-K1010</f>
        <v>-154</v>
      </c>
      <c r="M1010" s="0" t="n">
        <f aca="false">I1010*16</f>
        <v>32</v>
      </c>
    </row>
    <row r="1011" customFormat="false" ht="13.5" hidden="false" customHeight="false" outlineLevel="0" collapsed="false">
      <c r="A1011" s="0" t="n">
        <f aca="false">A1010+1</f>
        <v>1004</v>
      </c>
      <c r="B1011" s="0" t="n">
        <f aca="false">SIN(A1011/1000*2*PI())</f>
        <v>0.0251300954433374</v>
      </c>
      <c r="C1011" s="0" t="n">
        <f aca="false">E1010</f>
        <v>-1.19470278241073</v>
      </c>
      <c r="D1011" s="0" t="n">
        <f aca="false">C1011/16</f>
        <v>-0.0746689239006704</v>
      </c>
      <c r="E1011" s="0" t="n">
        <f aca="false">B1011+C1011-D1011</f>
        <v>-1.09490376306672</v>
      </c>
      <c r="F1011" s="0" t="n">
        <f aca="false">B1011*16</f>
        <v>0.402081527093399</v>
      </c>
      <c r="I1011" s="0" t="n">
        <f aca="false">ROUNDDOWN(127*SIN(A1011/1000*2*PI()),0)</f>
        <v>3</v>
      </c>
      <c r="J1011" s="0" t="n">
        <f aca="false">L1010</f>
        <v>-154</v>
      </c>
      <c r="K1011" s="0" t="n">
        <f aca="false">ROUNDDOWN(J1011/16,0)</f>
        <v>-9</v>
      </c>
      <c r="L1011" s="0" t="n">
        <f aca="false">I1011+J1011-K1011</f>
        <v>-142</v>
      </c>
      <c r="M1011" s="0" t="n">
        <f aca="false">I1011*16</f>
        <v>48</v>
      </c>
    </row>
    <row r="1012" customFormat="false" ht="13.5" hidden="false" customHeight="false" outlineLevel="0" collapsed="false">
      <c r="A1012" s="0" t="n">
        <f aca="false">A1011+1</f>
        <v>1005</v>
      </c>
      <c r="B1012" s="0" t="n">
        <f aca="false">SIN(A1012/1000*2*PI())</f>
        <v>0.031410759078127</v>
      </c>
      <c r="C1012" s="0" t="n">
        <f aca="false">E1011</f>
        <v>-1.09490376306672</v>
      </c>
      <c r="D1012" s="0" t="n">
        <f aca="false">C1012/16</f>
        <v>-0.0684314851916699</v>
      </c>
      <c r="E1012" s="0" t="n">
        <f aca="false">B1012+C1012-D1012</f>
        <v>-0.995061518796922</v>
      </c>
      <c r="F1012" s="0" t="n">
        <f aca="false">B1012*16</f>
        <v>0.502572145250032</v>
      </c>
      <c r="I1012" s="0" t="n">
        <f aca="false">ROUNDDOWN(127*SIN(A1012/1000*2*PI()),0)</f>
        <v>3</v>
      </c>
      <c r="J1012" s="0" t="n">
        <f aca="false">L1011</f>
        <v>-142</v>
      </c>
      <c r="K1012" s="0" t="n">
        <f aca="false">ROUNDDOWN(J1012/16,0)</f>
        <v>-8</v>
      </c>
      <c r="L1012" s="0" t="n">
        <f aca="false">I1012+J1012-K1012</f>
        <v>-131</v>
      </c>
      <c r="M1012" s="0" t="n">
        <f aca="false">I1012*16</f>
        <v>48</v>
      </c>
    </row>
    <row r="1013" customFormat="false" ht="13.5" hidden="false" customHeight="false" outlineLevel="0" collapsed="false">
      <c r="A1013" s="0" t="n">
        <f aca="false">A1012+1</f>
        <v>1006</v>
      </c>
      <c r="B1013" s="0" t="n">
        <f aca="false">SIN(A1013/1000*2*PI())</f>
        <v>0.0376901826699346</v>
      </c>
      <c r="C1013" s="0" t="n">
        <f aca="false">E1012</f>
        <v>-0.995061518796922</v>
      </c>
      <c r="D1013" s="0" t="n">
        <f aca="false">C1013/16</f>
        <v>-0.0621913449248076</v>
      </c>
      <c r="E1013" s="0" t="n">
        <f aca="false">B1013+C1013-D1013</f>
        <v>-0.895179991202179</v>
      </c>
      <c r="F1013" s="0" t="n">
        <f aca="false">B1013*16</f>
        <v>0.603042922718954</v>
      </c>
      <c r="I1013" s="0" t="n">
        <f aca="false">ROUNDDOWN(127*SIN(A1013/1000*2*PI()),0)</f>
        <v>4</v>
      </c>
      <c r="J1013" s="0" t="n">
        <f aca="false">L1012</f>
        <v>-131</v>
      </c>
      <c r="K1013" s="0" t="n">
        <f aca="false">ROUNDDOWN(J1013/16,0)</f>
        <v>-8</v>
      </c>
      <c r="L1013" s="0" t="n">
        <f aca="false">I1013+J1013-K1013</f>
        <v>-119</v>
      </c>
      <c r="M1013" s="0" t="n">
        <f aca="false">I1013*16</f>
        <v>64</v>
      </c>
    </row>
    <row r="1014" customFormat="false" ht="13.5" hidden="false" customHeight="false" outlineLevel="0" collapsed="false">
      <c r="A1014" s="0" t="n">
        <f aca="false">A1013+1</f>
        <v>1007</v>
      </c>
      <c r="B1014" s="0" t="n">
        <f aca="false">SIN(A1014/1000*2*PI())</f>
        <v>0.0439681183178637</v>
      </c>
      <c r="C1014" s="0" t="n">
        <f aca="false">E1013</f>
        <v>-0.895179991202179</v>
      </c>
      <c r="D1014" s="0" t="n">
        <f aca="false">C1014/16</f>
        <v>-0.0559487494501362</v>
      </c>
      <c r="E1014" s="0" t="n">
        <f aca="false">B1014+C1014-D1014</f>
        <v>-0.79526312343418</v>
      </c>
      <c r="F1014" s="0" t="n">
        <f aca="false">B1014*16</f>
        <v>0.703489893085819</v>
      </c>
      <c r="I1014" s="0" t="n">
        <f aca="false">ROUNDDOWN(127*SIN(A1014/1000*2*PI()),0)</f>
        <v>5</v>
      </c>
      <c r="J1014" s="0" t="n">
        <f aca="false">L1013</f>
        <v>-119</v>
      </c>
      <c r="K1014" s="0" t="n">
        <f aca="false">ROUNDDOWN(J1014/16,0)</f>
        <v>-7</v>
      </c>
      <c r="L1014" s="0" t="n">
        <f aca="false">I1014+J1014-K1014</f>
        <v>-107</v>
      </c>
      <c r="M1014" s="0" t="n">
        <f aca="false">I1014*16</f>
        <v>80</v>
      </c>
    </row>
    <row r="1015" customFormat="false" ht="13.5" hidden="false" customHeight="false" outlineLevel="0" collapsed="false">
      <c r="A1015" s="0" t="n">
        <f aca="false">A1014+1</f>
        <v>1008</v>
      </c>
      <c r="B1015" s="0" t="n">
        <f aca="false">SIN(A1015/1000*2*PI())</f>
        <v>0.0502443181797697</v>
      </c>
      <c r="C1015" s="0" t="n">
        <f aca="false">E1014</f>
        <v>-0.79526312343418</v>
      </c>
      <c r="D1015" s="0" t="n">
        <f aca="false">C1015/16</f>
        <v>-0.0497039452146362</v>
      </c>
      <c r="E1015" s="0" t="n">
        <f aca="false">B1015+C1015-D1015</f>
        <v>-0.695314860039774</v>
      </c>
      <c r="F1015" s="0" t="n">
        <f aca="false">B1015*16</f>
        <v>0.803909090876316</v>
      </c>
      <c r="I1015" s="0" t="n">
        <f aca="false">ROUNDDOWN(127*SIN(A1015/1000*2*PI()),0)</f>
        <v>6</v>
      </c>
      <c r="J1015" s="0" t="n">
        <f aca="false">L1014</f>
        <v>-107</v>
      </c>
      <c r="K1015" s="0" t="n">
        <f aca="false">ROUNDDOWN(J1015/16,0)</f>
        <v>-6</v>
      </c>
      <c r="L1015" s="0" t="n">
        <f aca="false">I1015+J1015-K1015</f>
        <v>-95</v>
      </c>
      <c r="M1015" s="0" t="n">
        <f aca="false">I1015*16</f>
        <v>96</v>
      </c>
    </row>
    <row r="1016" customFormat="false" ht="13.5" hidden="false" customHeight="false" outlineLevel="0" collapsed="false">
      <c r="A1016" s="0" t="n">
        <f aca="false">A1015+1</f>
        <v>1009</v>
      </c>
      <c r="B1016" s="0" t="n">
        <f aca="false">SIN(A1016/1000*2*PI())</f>
        <v>0.0565185344820234</v>
      </c>
      <c r="C1016" s="0" t="n">
        <f aca="false">E1015</f>
        <v>-0.695314860039774</v>
      </c>
      <c r="D1016" s="0" t="n">
        <f aca="false">C1016/16</f>
        <v>-0.0434571787524859</v>
      </c>
      <c r="E1016" s="0" t="n">
        <f aca="false">B1016+C1016-D1016</f>
        <v>-0.595339146805264</v>
      </c>
      <c r="F1016" s="0" t="n">
        <f aca="false">B1016*16</f>
        <v>0.904296551712375</v>
      </c>
      <c r="I1016" s="0" t="n">
        <f aca="false">ROUNDDOWN(127*SIN(A1016/1000*2*PI()),0)</f>
        <v>7</v>
      </c>
      <c r="J1016" s="0" t="n">
        <f aca="false">L1015</f>
        <v>-95</v>
      </c>
      <c r="K1016" s="0" t="n">
        <f aca="false">ROUNDDOWN(J1016/16,0)</f>
        <v>-5</v>
      </c>
      <c r="L1016" s="0" t="n">
        <f aca="false">I1016+J1016-K1016</f>
        <v>-83</v>
      </c>
      <c r="M1016" s="0" t="n">
        <f aca="false">I1016*16</f>
        <v>112</v>
      </c>
    </row>
    <row r="1017" customFormat="false" ht="13.5" hidden="false" customHeight="false" outlineLevel="0" collapsed="false">
      <c r="A1017" s="0" t="n">
        <f aca="false">A1016+1</f>
        <v>1010</v>
      </c>
      <c r="B1017" s="0" t="n">
        <f aca="false">SIN(A1017/1000*2*PI())</f>
        <v>0.0627905195293128</v>
      </c>
      <c r="C1017" s="0" t="n">
        <f aca="false">E1016</f>
        <v>-0.595339146805264</v>
      </c>
      <c r="D1017" s="0" t="n">
        <f aca="false">C1017/16</f>
        <v>-0.037208696675329</v>
      </c>
      <c r="E1017" s="0" t="n">
        <f aca="false">B1017+C1017-D1017</f>
        <v>-0.495339930600623</v>
      </c>
      <c r="F1017" s="0" t="n">
        <f aca="false">B1017*16</f>
        <v>1.004648312469</v>
      </c>
      <c r="I1017" s="0" t="n">
        <f aca="false">ROUNDDOWN(127*SIN(A1017/1000*2*PI()),0)</f>
        <v>7</v>
      </c>
      <c r="J1017" s="0" t="n">
        <f aca="false">L1016</f>
        <v>-83</v>
      </c>
      <c r="K1017" s="0" t="n">
        <f aca="false">ROUNDDOWN(J1017/16,0)</f>
        <v>-5</v>
      </c>
      <c r="L1017" s="0" t="n">
        <f aca="false">I1017+J1017-K1017</f>
        <v>-71</v>
      </c>
      <c r="M1017" s="0" t="n">
        <f aca="false">I1017*16</f>
        <v>112</v>
      </c>
    </row>
    <row r="1018" customFormat="false" ht="13.5" hidden="false" customHeight="false" outlineLevel="0" collapsed="false">
      <c r="A1018" s="0" t="n">
        <f aca="false">A1017+1</f>
        <v>1011</v>
      </c>
      <c r="B1018" s="0" t="n">
        <f aca="false">SIN(A1018/1000*2*PI())</f>
        <v>0.0690600257144048</v>
      </c>
      <c r="C1018" s="0" t="n">
        <f aca="false">E1017</f>
        <v>-0.495339930600623</v>
      </c>
      <c r="D1018" s="0" t="n">
        <f aca="false">C1018/16</f>
        <v>-0.0309587456625389</v>
      </c>
      <c r="E1018" s="0" t="n">
        <f aca="false">B1018+C1018-D1018</f>
        <v>-0.395321159223679</v>
      </c>
      <c r="F1018" s="0" t="n">
        <f aca="false">B1018*16</f>
        <v>1.10496041143048</v>
      </c>
      <c r="I1018" s="0" t="n">
        <f aca="false">ROUNDDOWN(127*SIN(A1018/1000*2*PI()),0)</f>
        <v>8</v>
      </c>
      <c r="J1018" s="0" t="n">
        <f aca="false">L1017</f>
        <v>-71</v>
      </c>
      <c r="K1018" s="0" t="n">
        <f aca="false">ROUNDDOWN(J1018/16,0)</f>
        <v>-4</v>
      </c>
      <c r="L1018" s="0" t="n">
        <f aca="false">I1018+J1018-K1018</f>
        <v>-59</v>
      </c>
      <c r="M1018" s="0" t="n">
        <f aca="false">I1018*16</f>
        <v>128</v>
      </c>
    </row>
    <row r="1019" customFormat="false" ht="13.5" hidden="false" customHeight="false" outlineLevel="0" collapsed="false">
      <c r="A1019" s="0" t="n">
        <f aca="false">A1018+1</f>
        <v>1012</v>
      </c>
      <c r="B1019" s="0" t="n">
        <f aca="false">SIN(A1019/1000*2*PI())</f>
        <v>0.0753268055279322</v>
      </c>
      <c r="C1019" s="0" t="n">
        <f aca="false">E1018</f>
        <v>-0.395321159223679</v>
      </c>
      <c r="D1019" s="0" t="n">
        <f aca="false">C1019/16</f>
        <v>-0.0247075724514799</v>
      </c>
      <c r="E1019" s="0" t="n">
        <f aca="false">B1019+C1019-D1019</f>
        <v>-0.295286781244267</v>
      </c>
      <c r="F1019" s="0" t="n">
        <f aca="false">B1019*16</f>
        <v>1.20522888844692</v>
      </c>
      <c r="I1019" s="0" t="n">
        <f aca="false">ROUNDDOWN(127*SIN(A1019/1000*2*PI()),0)</f>
        <v>9</v>
      </c>
      <c r="J1019" s="0" t="n">
        <f aca="false">L1018</f>
        <v>-59</v>
      </c>
      <c r="K1019" s="0" t="n">
        <f aca="false">ROUNDDOWN(J1019/16,0)</f>
        <v>-3</v>
      </c>
      <c r="L1019" s="0" t="n">
        <f aca="false">I1019+J1019-K1019</f>
        <v>-47</v>
      </c>
      <c r="M1019" s="0" t="n">
        <f aca="false">I1019*16</f>
        <v>144</v>
      </c>
    </row>
    <row r="1020" customFormat="false" ht="13.5" hidden="false" customHeight="false" outlineLevel="0" collapsed="false">
      <c r="A1020" s="0" t="n">
        <f aca="false">A1019+1</f>
        <v>1013</v>
      </c>
      <c r="B1020" s="0" t="n">
        <f aca="false">SIN(A1020/1000*2*PI())</f>
        <v>0.0815906115681567</v>
      </c>
      <c r="C1020" s="0" t="n">
        <f aca="false">E1019</f>
        <v>-0.295286781244267</v>
      </c>
      <c r="D1020" s="0" t="n">
        <f aca="false">C1020/16</f>
        <v>-0.0184554238277667</v>
      </c>
      <c r="E1020" s="0" t="n">
        <f aca="false">B1020+C1020-D1020</f>
        <v>-0.195240745848343</v>
      </c>
      <c r="F1020" s="0" t="n">
        <f aca="false">B1020*16</f>
        <v>1.30544978509051</v>
      </c>
      <c r="I1020" s="0" t="n">
        <f aca="false">ROUNDDOWN(127*SIN(A1020/1000*2*PI()),0)</f>
        <v>10</v>
      </c>
      <c r="J1020" s="0" t="n">
        <f aca="false">L1019</f>
        <v>-47</v>
      </c>
      <c r="K1020" s="0" t="n">
        <f aca="false">ROUNDDOWN(J1020/16,0)</f>
        <v>-2</v>
      </c>
      <c r="L1020" s="0" t="n">
        <f aca="false">I1020+J1020-K1020</f>
        <v>-35</v>
      </c>
      <c r="M1020" s="0" t="n">
        <f aca="false">I1020*16</f>
        <v>160</v>
      </c>
    </row>
    <row r="1021" customFormat="false" ht="13.5" hidden="false" customHeight="false" outlineLevel="0" collapsed="false">
      <c r="A1021" s="0" t="n">
        <f aca="false">A1020+1</f>
        <v>1014</v>
      </c>
      <c r="B1021" s="0" t="n">
        <f aca="false">SIN(A1021/1000*2*PI())</f>
        <v>0.0878511965507428</v>
      </c>
      <c r="C1021" s="0" t="n">
        <f aca="false">E1020</f>
        <v>-0.195240745848343</v>
      </c>
      <c r="D1021" s="0" t="n">
        <f aca="false">C1021/16</f>
        <v>-0.0122025466155215</v>
      </c>
      <c r="E1021" s="0" t="n">
        <f aca="false">B1021+C1021-D1021</f>
        <v>-0.0951870026820791</v>
      </c>
      <c r="F1021" s="0" t="n">
        <f aca="false">B1021*16</f>
        <v>1.40561914481188</v>
      </c>
      <c r="I1021" s="0" t="n">
        <f aca="false">ROUNDDOWN(127*SIN(A1021/1000*2*PI()),0)</f>
        <v>11</v>
      </c>
      <c r="J1021" s="0" t="n">
        <f aca="false">L1020</f>
        <v>-35</v>
      </c>
      <c r="K1021" s="0" t="n">
        <f aca="false">ROUNDDOWN(J1021/16,0)</f>
        <v>-2</v>
      </c>
      <c r="L1021" s="0" t="n">
        <f aca="false">I1021+J1021-K1021</f>
        <v>-22</v>
      </c>
      <c r="M1021" s="0" t="n">
        <f aca="false">I1021*16</f>
        <v>176</v>
      </c>
    </row>
    <row r="1022" customFormat="false" ht="13.5" hidden="false" customHeight="false" outlineLevel="0" collapsed="false">
      <c r="A1022" s="0" t="n">
        <f aca="false">A1021+1</f>
        <v>1015</v>
      </c>
      <c r="B1022" s="0" t="n">
        <f aca="false">SIN(A1022/1000*2*PI())</f>
        <v>0.0941083133185135</v>
      </c>
      <c r="C1022" s="0" t="n">
        <f aca="false">E1021</f>
        <v>-0.0951870026820791</v>
      </c>
      <c r="D1022" s="0" t="n">
        <f aca="false">C1022/16</f>
        <v>-0.00594918766762994</v>
      </c>
      <c r="E1022" s="0" t="n">
        <f aca="false">B1022+C1022-D1022</f>
        <v>0.0048704983040644</v>
      </c>
      <c r="F1022" s="0" t="n">
        <f aca="false">B1022*16</f>
        <v>1.50573301309622</v>
      </c>
      <c r="I1022" s="0" t="n">
        <f aca="false">ROUNDDOWN(127*SIN(A1022/1000*2*PI()),0)</f>
        <v>11</v>
      </c>
      <c r="J1022" s="0" t="n">
        <f aca="false">L1021</f>
        <v>-22</v>
      </c>
      <c r="K1022" s="0" t="n">
        <f aca="false">ROUNDDOWN(J1022/16,0)</f>
        <v>-1</v>
      </c>
      <c r="L1022" s="0" t="n">
        <f aca="false">I1022+J1022-K1022</f>
        <v>-10</v>
      </c>
      <c r="M1022" s="0" t="n">
        <f aca="false">I1022*16</f>
        <v>176</v>
      </c>
    </row>
    <row r="1023" customFormat="false" ht="13.5" hidden="false" customHeight="false" outlineLevel="0" collapsed="false">
      <c r="A1023" s="0" t="n">
        <f aca="false">A1022+1</f>
        <v>1016</v>
      </c>
      <c r="B1023" s="0" t="n">
        <f aca="false">SIN(A1023/1000*2*PI())</f>
        <v>0.100361714851215</v>
      </c>
      <c r="C1023" s="0" t="n">
        <f aca="false">E1022</f>
        <v>0.0048704983040644</v>
      </c>
      <c r="D1023" s="0" t="n">
        <f aca="false">C1023/16</f>
        <v>0.000304406144004025</v>
      </c>
      <c r="E1023" s="0" t="n">
        <f aca="false">B1023+C1023-D1023</f>
        <v>0.104927807011275</v>
      </c>
      <c r="F1023" s="0" t="n">
        <f aca="false">B1023*16</f>
        <v>1.60578743761943</v>
      </c>
      <c r="I1023" s="0" t="n">
        <f aca="false">ROUNDDOWN(127*SIN(A1023/1000*2*PI()),0)</f>
        <v>12</v>
      </c>
      <c r="J1023" s="0" t="n">
        <f aca="false">L1022</f>
        <v>-10</v>
      </c>
      <c r="K1023" s="0" t="n">
        <f aca="false">ROUNDDOWN(J1023/16,0)</f>
        <v>-0</v>
      </c>
      <c r="L1023" s="0" t="n">
        <f aca="false">I1023+J1023-K1023</f>
        <v>2</v>
      </c>
      <c r="M1023" s="0" t="n">
        <f aca="false">I1023*16</f>
        <v>192</v>
      </c>
    </row>
    <row r="1024" customFormat="false" ht="13.5" hidden="false" customHeight="false" outlineLevel="0" collapsed="false">
      <c r="A1024" s="0" t="n">
        <f aca="false">A1023+1</f>
        <v>1017</v>
      </c>
      <c r="B1024" s="0" t="n">
        <f aca="false">SIN(A1024/1000*2*PI())</f>
        <v>0.106611154275259</v>
      </c>
      <c r="C1024" s="0" t="n">
        <f aca="false">E1023</f>
        <v>0.104927807011275</v>
      </c>
      <c r="D1024" s="0" t="n">
        <f aca="false">C1024/16</f>
        <v>0.00655798793820469</v>
      </c>
      <c r="E1024" s="0" t="n">
        <f aca="false">B1024+C1024-D1024</f>
        <v>0.20498097334833</v>
      </c>
      <c r="F1024" s="0" t="n">
        <f aca="false">B1024*16</f>
        <v>1.70577846840415</v>
      </c>
      <c r="I1024" s="0" t="n">
        <f aca="false">ROUNDDOWN(127*SIN(A1024/1000*2*PI()),0)</f>
        <v>13</v>
      </c>
      <c r="J1024" s="0" t="n">
        <f aca="false">L1023</f>
        <v>2</v>
      </c>
      <c r="K1024" s="0" t="n">
        <f aca="false">ROUNDDOWN(J1024/16,0)</f>
        <v>0</v>
      </c>
      <c r="L1024" s="0" t="n">
        <f aca="false">I1024+J1024-K1024</f>
        <v>15</v>
      </c>
      <c r="M1024" s="0" t="n">
        <f aca="false">I1024*16</f>
        <v>208</v>
      </c>
    </row>
    <row r="1025" customFormat="false" ht="13.5" hidden="false" customHeight="false" outlineLevel="0" collapsed="false">
      <c r="A1025" s="0" t="n">
        <f aca="false">A1024+1</f>
        <v>1018</v>
      </c>
      <c r="B1025" s="0" t="n">
        <f aca="false">SIN(A1025/1000*2*PI())</f>
        <v>0.112856384873482</v>
      </c>
      <c r="C1025" s="0" t="n">
        <f aca="false">E1024</f>
        <v>0.20498097334833</v>
      </c>
      <c r="D1025" s="0" t="n">
        <f aca="false">C1025/16</f>
        <v>0.0128113108342706</v>
      </c>
      <c r="E1025" s="0" t="n">
        <f aca="false">B1025+C1025-D1025</f>
        <v>0.30502604738754</v>
      </c>
      <c r="F1025" s="0" t="n">
        <f aca="false">B1025*16</f>
        <v>1.8057021579757</v>
      </c>
      <c r="I1025" s="0" t="n">
        <f aca="false">ROUNDDOWN(127*SIN(A1025/1000*2*PI()),0)</f>
        <v>14</v>
      </c>
      <c r="J1025" s="0" t="n">
        <f aca="false">L1024</f>
        <v>15</v>
      </c>
      <c r="K1025" s="0" t="n">
        <f aca="false">ROUNDDOWN(J1025/16,0)</f>
        <v>0</v>
      </c>
      <c r="L1025" s="0" t="n">
        <f aca="false">I1025+J1025-K1025</f>
        <v>29</v>
      </c>
      <c r="M1025" s="0" t="n">
        <f aca="false">I1025*16</f>
        <v>224</v>
      </c>
    </row>
    <row r="1026" customFormat="false" ht="13.5" hidden="false" customHeight="false" outlineLevel="0" collapsed="false">
      <c r="A1026" s="0" t="n">
        <f aca="false">A1025+1</f>
        <v>1019</v>
      </c>
      <c r="B1026" s="0" t="n">
        <f aca="false">SIN(A1026/1000*2*PI())</f>
        <v>0.119097160094869</v>
      </c>
      <c r="C1026" s="0" t="n">
        <f aca="false">E1025</f>
        <v>0.30502604738754</v>
      </c>
      <c r="D1026" s="0" t="n">
        <f aca="false">C1026/16</f>
        <v>0.0190641279617213</v>
      </c>
      <c r="E1026" s="0" t="n">
        <f aca="false">B1026+C1026-D1026</f>
        <v>0.405059079520688</v>
      </c>
      <c r="F1026" s="0" t="n">
        <f aca="false">B1026*16</f>
        <v>1.90555456151791</v>
      </c>
      <c r="I1026" s="0" t="n">
        <f aca="false">ROUNDDOWN(127*SIN(A1026/1000*2*PI()),0)</f>
        <v>15</v>
      </c>
      <c r="J1026" s="0" t="n">
        <f aca="false">L1025</f>
        <v>29</v>
      </c>
      <c r="K1026" s="0" t="n">
        <f aca="false">ROUNDDOWN(J1026/16,0)</f>
        <v>1</v>
      </c>
      <c r="L1026" s="0" t="n">
        <f aca="false">I1026+J1026-K1026</f>
        <v>43</v>
      </c>
      <c r="M1026" s="0" t="n">
        <f aca="false">I1026*16</f>
        <v>240</v>
      </c>
    </row>
    <row r="1027" customFormat="false" ht="13.5" hidden="false" customHeight="false" outlineLevel="0" collapsed="false">
      <c r="A1027" s="0" t="n">
        <f aca="false">A1026+1</f>
        <v>1020</v>
      </c>
      <c r="B1027" s="0" t="n">
        <f aca="false">SIN(A1027/1000*2*PI())</f>
        <v>0.125333233564304</v>
      </c>
      <c r="C1027" s="0" t="n">
        <f aca="false">E1026</f>
        <v>0.405059079520688</v>
      </c>
      <c r="D1027" s="0" t="n">
        <f aca="false">C1027/16</f>
        <v>0.025316192470043</v>
      </c>
      <c r="E1027" s="0" t="n">
        <f aca="false">B1027+C1027-D1027</f>
        <v>0.505076120614949</v>
      </c>
      <c r="F1027" s="0" t="n">
        <f aca="false">B1027*16</f>
        <v>2.00533173702887</v>
      </c>
      <c r="I1027" s="0" t="n">
        <f aca="false">ROUNDDOWN(127*SIN(A1027/1000*2*PI()),0)</f>
        <v>15</v>
      </c>
      <c r="J1027" s="0" t="n">
        <f aca="false">L1026</f>
        <v>43</v>
      </c>
      <c r="K1027" s="0" t="n">
        <f aca="false">ROUNDDOWN(J1027/16,0)</f>
        <v>2</v>
      </c>
      <c r="L1027" s="0" t="n">
        <f aca="false">I1027+J1027-K1027</f>
        <v>56</v>
      </c>
      <c r="M1027" s="0" t="n">
        <f aca="false">I1027*16</f>
        <v>240</v>
      </c>
    </row>
    <row r="1028" customFormat="false" ht="13.5" hidden="false" customHeight="false" outlineLevel="0" collapsed="false">
      <c r="A1028" s="0" t="n">
        <f aca="false">A1027+1</f>
        <v>1021</v>
      </c>
      <c r="B1028" s="0" t="n">
        <f aca="false">SIN(A1028/1000*2*PI())</f>
        <v>0.131564359092282</v>
      </c>
      <c r="C1028" s="0" t="n">
        <f aca="false">E1027</f>
        <v>0.505076120614949</v>
      </c>
      <c r="D1028" s="0" t="n">
        <f aca="false">C1028/16</f>
        <v>0.0315672575384343</v>
      </c>
      <c r="E1028" s="0" t="n">
        <f aca="false">B1028+C1028-D1028</f>
        <v>0.605073222168797</v>
      </c>
      <c r="F1028" s="0" t="n">
        <f aca="false">B1028*16</f>
        <v>2.10502974547651</v>
      </c>
      <c r="I1028" s="0" t="n">
        <f aca="false">ROUNDDOWN(127*SIN(A1028/1000*2*PI()),0)</f>
        <v>16</v>
      </c>
      <c r="J1028" s="0" t="n">
        <f aca="false">L1027</f>
        <v>56</v>
      </c>
      <c r="K1028" s="0" t="n">
        <f aca="false">ROUNDDOWN(J1028/16,0)</f>
        <v>3</v>
      </c>
      <c r="L1028" s="0" t="n">
        <f aca="false">I1028+J1028-K1028</f>
        <v>69</v>
      </c>
      <c r="M1028" s="0" t="n">
        <f aca="false">I1028*16</f>
        <v>256</v>
      </c>
    </row>
    <row r="1029" customFormat="false" ht="13.5" hidden="false" customHeight="false" outlineLevel="0" collapsed="false">
      <c r="A1029" s="0" t="n">
        <f aca="false">A1028+1</f>
        <v>1022</v>
      </c>
      <c r="B1029" s="0" t="n">
        <f aca="false">SIN(A1029/1000*2*PI())</f>
        <v>0.137790290684638</v>
      </c>
      <c r="C1029" s="0" t="n">
        <f aca="false">E1028</f>
        <v>0.605073222168797</v>
      </c>
      <c r="D1029" s="0" t="n">
        <f aca="false">C1029/16</f>
        <v>0.0378170763855498</v>
      </c>
      <c r="E1029" s="0" t="n">
        <f aca="false">B1029+C1029-D1029</f>
        <v>0.705046436467886</v>
      </c>
      <c r="F1029" s="0" t="n">
        <f aca="false">B1029*16</f>
        <v>2.20464465095421</v>
      </c>
      <c r="I1029" s="0" t="n">
        <f aca="false">ROUNDDOWN(127*SIN(A1029/1000*2*PI()),0)</f>
        <v>17</v>
      </c>
      <c r="J1029" s="0" t="n">
        <f aca="false">L1028</f>
        <v>69</v>
      </c>
      <c r="K1029" s="0" t="n">
        <f aca="false">ROUNDDOWN(J1029/16,0)</f>
        <v>4</v>
      </c>
      <c r="L1029" s="0" t="n">
        <f aca="false">I1029+J1029-K1029</f>
        <v>82</v>
      </c>
      <c r="M1029" s="0" t="n">
        <f aca="false">I1029*16</f>
        <v>272</v>
      </c>
    </row>
    <row r="1030" customFormat="false" ht="13.5" hidden="false" customHeight="false" outlineLevel="0" collapsed="false">
      <c r="A1030" s="0" t="n">
        <f aca="false">A1029+1</f>
        <v>1023</v>
      </c>
      <c r="B1030" s="0" t="n">
        <f aca="false">SIN(A1030/1000*2*PI())</f>
        <v>0.144010782552251</v>
      </c>
      <c r="C1030" s="0" t="n">
        <f aca="false">E1029</f>
        <v>0.705046436467886</v>
      </c>
      <c r="D1030" s="0" t="n">
        <f aca="false">C1030/16</f>
        <v>0.0440654022792428</v>
      </c>
      <c r="E1030" s="0" t="n">
        <f aca="false">B1030+C1030-D1030</f>
        <v>0.804991816740894</v>
      </c>
      <c r="F1030" s="0" t="n">
        <f aca="false">B1030*16</f>
        <v>2.30417252083602</v>
      </c>
      <c r="I1030" s="0" t="n">
        <f aca="false">ROUNDDOWN(127*SIN(A1030/1000*2*PI()),0)</f>
        <v>18</v>
      </c>
      <c r="J1030" s="0" t="n">
        <f aca="false">L1029</f>
        <v>82</v>
      </c>
      <c r="K1030" s="0" t="n">
        <f aca="false">ROUNDDOWN(J1030/16,0)</f>
        <v>5</v>
      </c>
      <c r="L1030" s="0" t="n">
        <f aca="false">I1030+J1030-K1030</f>
        <v>95</v>
      </c>
      <c r="M1030" s="0" t="n">
        <f aca="false">I1030*16</f>
        <v>288</v>
      </c>
    </row>
    <row r="1031" customFormat="false" ht="13.5" hidden="false" customHeight="false" outlineLevel="0" collapsed="false">
      <c r="A1031" s="0" t="n">
        <f aca="false">A1030+1</f>
        <v>1024</v>
      </c>
      <c r="B1031" s="0" t="n">
        <f aca="false">SIN(A1031/1000*2*PI())</f>
        <v>0.150225589120757</v>
      </c>
      <c r="C1031" s="0" t="n">
        <f aca="false">E1030</f>
        <v>0.804991816740894</v>
      </c>
      <c r="D1031" s="0" t="n">
        <f aca="false">C1031/16</f>
        <v>0.0503119885463059</v>
      </c>
      <c r="E1031" s="0" t="n">
        <f aca="false">B1031+C1031-D1031</f>
        <v>0.904905417315345</v>
      </c>
      <c r="F1031" s="0" t="n">
        <f aca="false">B1031*16</f>
        <v>2.40360942593212</v>
      </c>
      <c r="I1031" s="0" t="n">
        <f aca="false">ROUNDDOWN(127*SIN(A1031/1000*2*PI()),0)</f>
        <v>19</v>
      </c>
      <c r="J1031" s="0" t="n">
        <f aca="false">L1030</f>
        <v>95</v>
      </c>
      <c r="K1031" s="0" t="n">
        <f aca="false">ROUNDDOWN(J1031/16,0)</f>
        <v>5</v>
      </c>
      <c r="L1031" s="0" t="n">
        <f aca="false">I1031+J1031-K1031</f>
        <v>109</v>
      </c>
      <c r="M1031" s="0" t="n">
        <f aca="false">I1031*16</f>
        <v>304</v>
      </c>
    </row>
    <row r="1032" customFormat="false" ht="13.5" hidden="false" customHeight="false" outlineLevel="0" collapsed="false">
      <c r="A1032" s="0" t="n">
        <f aca="false">A1031+1</f>
        <v>1025</v>
      </c>
      <c r="B1032" s="0" t="n">
        <f aca="false">SIN(A1032/1000*2*PI())</f>
        <v>0.15643446504023</v>
      </c>
      <c r="C1032" s="0" t="n">
        <f aca="false">E1031</f>
        <v>0.904905417315345</v>
      </c>
      <c r="D1032" s="0" t="n">
        <f aca="false">C1032/16</f>
        <v>0.0565565885822091</v>
      </c>
      <c r="E1032" s="0" t="n">
        <f aca="false">B1032+C1032-D1032</f>
        <v>1.00478329377337</v>
      </c>
      <c r="F1032" s="0" t="n">
        <f aca="false">B1032*16</f>
        <v>2.50295144064368</v>
      </c>
      <c r="I1032" s="0" t="n">
        <f aca="false">ROUNDDOWN(127*SIN(A1032/1000*2*PI()),0)</f>
        <v>19</v>
      </c>
      <c r="J1032" s="0" t="n">
        <f aca="false">L1031</f>
        <v>109</v>
      </c>
      <c r="K1032" s="0" t="n">
        <f aca="false">ROUNDDOWN(J1032/16,0)</f>
        <v>6</v>
      </c>
      <c r="L1032" s="0" t="n">
        <f aca="false">I1032+J1032-K1032</f>
        <v>122</v>
      </c>
      <c r="M1032" s="0" t="n">
        <f aca="false">I1032*16</f>
        <v>304</v>
      </c>
    </row>
    <row r="1033" customFormat="false" ht="13.5" hidden="false" customHeight="false" outlineLevel="0" collapsed="false">
      <c r="A1033" s="0" t="n">
        <f aca="false">A1032+1</f>
        <v>1026</v>
      </c>
      <c r="B1033" s="0" t="n">
        <f aca="false">SIN(A1033/1000*2*PI())</f>
        <v>0.162637165194884</v>
      </c>
      <c r="C1033" s="0" t="n">
        <f aca="false">E1032</f>
        <v>1.00478329377337</v>
      </c>
      <c r="D1033" s="0" t="n">
        <f aca="false">C1033/16</f>
        <v>0.0627989558608354</v>
      </c>
      <c r="E1033" s="0" t="n">
        <f aca="false">B1033+C1033-D1033</f>
        <v>1.10462150310741</v>
      </c>
      <c r="F1033" s="0" t="n">
        <f aca="false">B1033*16</f>
        <v>2.60219464311814</v>
      </c>
      <c r="I1033" s="0" t="n">
        <f aca="false">ROUNDDOWN(127*SIN(A1033/1000*2*PI()),0)</f>
        <v>20</v>
      </c>
      <c r="J1033" s="0" t="n">
        <f aca="false">L1032</f>
        <v>122</v>
      </c>
      <c r="K1033" s="0" t="n">
        <f aca="false">ROUNDDOWN(J1033/16,0)</f>
        <v>7</v>
      </c>
      <c r="L1033" s="0" t="n">
        <f aca="false">I1033+J1033-K1033</f>
        <v>135</v>
      </c>
      <c r="M1033" s="0" t="n">
        <f aca="false">I1033*16</f>
        <v>320</v>
      </c>
    </row>
    <row r="1034" customFormat="false" ht="13.5" hidden="false" customHeight="false" outlineLevel="0" collapsed="false">
      <c r="A1034" s="0" t="n">
        <f aca="false">A1033+1</f>
        <v>1027</v>
      </c>
      <c r="B1034" s="0" t="n">
        <f aca="false">SIN(A1034/1000*2*PI())</f>
        <v>0.168833444712733</v>
      </c>
      <c r="C1034" s="0" t="n">
        <f aca="false">E1033</f>
        <v>1.10462150310741</v>
      </c>
      <c r="D1034" s="0" t="n">
        <f aca="false">C1034/16</f>
        <v>0.0690388439442134</v>
      </c>
      <c r="E1034" s="0" t="n">
        <f aca="false">B1034+C1034-D1034</f>
        <v>1.20441610387593</v>
      </c>
      <c r="F1034" s="0" t="n">
        <f aca="false">B1034*16</f>
        <v>2.70133511540373</v>
      </c>
      <c r="I1034" s="0" t="n">
        <f aca="false">ROUNDDOWN(127*SIN(A1034/1000*2*PI()),0)</f>
        <v>21</v>
      </c>
      <c r="J1034" s="0" t="n">
        <f aca="false">L1033</f>
        <v>135</v>
      </c>
      <c r="K1034" s="0" t="n">
        <f aca="false">ROUNDDOWN(J1034/16,0)</f>
        <v>8</v>
      </c>
      <c r="L1034" s="0" t="n">
        <f aca="false">I1034+J1034-K1034</f>
        <v>148</v>
      </c>
      <c r="M1034" s="0" t="n">
        <f aca="false">I1034*16</f>
        <v>336</v>
      </c>
    </row>
    <row r="1035" customFormat="false" ht="13.5" hidden="false" customHeight="false" outlineLevel="0" collapsed="false">
      <c r="A1035" s="0" t="n">
        <f aca="false">A1034+1</f>
        <v>1028</v>
      </c>
      <c r="B1035" s="0" t="n">
        <f aca="false">SIN(A1035/1000*2*PI())</f>
        <v>0.175023058975276</v>
      </c>
      <c r="C1035" s="0" t="n">
        <f aca="false">E1034</f>
        <v>1.20441610387593</v>
      </c>
      <c r="D1035" s="0" t="n">
        <f aca="false">C1035/16</f>
        <v>0.0752760064922459</v>
      </c>
      <c r="E1035" s="0" t="n">
        <f aca="false">B1035+C1035-D1035</f>
        <v>1.30416315635896</v>
      </c>
      <c r="F1035" s="0" t="n">
        <f aca="false">B1035*16</f>
        <v>2.80036894360441</v>
      </c>
      <c r="I1035" s="0" t="n">
        <f aca="false">ROUNDDOWN(127*SIN(A1035/1000*2*PI()),0)</f>
        <v>22</v>
      </c>
      <c r="J1035" s="0" t="n">
        <f aca="false">L1034</f>
        <v>148</v>
      </c>
      <c r="K1035" s="0" t="n">
        <f aca="false">ROUNDDOWN(J1035/16,0)</f>
        <v>9</v>
      </c>
      <c r="L1035" s="0" t="n">
        <f aca="false">I1035+J1035-K1035</f>
        <v>161</v>
      </c>
      <c r="M1035" s="0" t="n">
        <f aca="false">I1035*16</f>
        <v>352</v>
      </c>
    </row>
    <row r="1036" customFormat="false" ht="13.5" hidden="false" customHeight="false" outlineLevel="0" collapsed="false">
      <c r="A1036" s="0" t="n">
        <f aca="false">A1035+1</f>
        <v>1029</v>
      </c>
      <c r="B1036" s="0" t="n">
        <f aca="false">SIN(A1036/1000*2*PI())</f>
        <v>0.181205763627136</v>
      </c>
      <c r="C1036" s="0" t="n">
        <f aca="false">E1035</f>
        <v>1.30416315635896</v>
      </c>
      <c r="D1036" s="0" t="n">
        <f aca="false">C1036/16</f>
        <v>0.0815101972724352</v>
      </c>
      <c r="E1036" s="0" t="n">
        <f aca="false">B1036+C1036-D1036</f>
        <v>1.40385872271366</v>
      </c>
      <c r="F1036" s="0" t="n">
        <f aca="false">B1036*16</f>
        <v>2.89929221803418</v>
      </c>
      <c r="I1036" s="0" t="n">
        <f aca="false">ROUNDDOWN(127*SIN(A1036/1000*2*PI()),0)</f>
        <v>23</v>
      </c>
      <c r="J1036" s="0" t="n">
        <f aca="false">L1035</f>
        <v>161</v>
      </c>
      <c r="K1036" s="0" t="n">
        <f aca="false">ROUNDDOWN(J1036/16,0)</f>
        <v>10</v>
      </c>
      <c r="L1036" s="0" t="n">
        <f aca="false">I1036+J1036-K1036</f>
        <v>174</v>
      </c>
      <c r="M1036" s="0" t="n">
        <f aca="false">I1036*16</f>
        <v>368</v>
      </c>
    </row>
    <row r="1037" customFormat="false" ht="13.5" hidden="false" customHeight="false" outlineLevel="0" collapsed="false">
      <c r="A1037" s="0" t="n">
        <f aca="false">A1036+1</f>
        <v>1030</v>
      </c>
      <c r="B1037" s="0" t="n">
        <f aca="false">SIN(A1037/1000*2*PI())</f>
        <v>0.187381314585724</v>
      </c>
      <c r="C1037" s="0" t="n">
        <f aca="false">E1036</f>
        <v>1.40385872271366</v>
      </c>
      <c r="D1037" s="0" t="n">
        <f aca="false">C1037/16</f>
        <v>0.0877411701696041</v>
      </c>
      <c r="E1037" s="0" t="n">
        <f aca="false">B1037+C1037-D1037</f>
        <v>1.50349886712978</v>
      </c>
      <c r="F1037" s="0" t="n">
        <f aca="false">B1037*16</f>
        <v>2.99810103337159</v>
      </c>
      <c r="I1037" s="0" t="n">
        <f aca="false">ROUNDDOWN(127*SIN(A1037/1000*2*PI()),0)</f>
        <v>23</v>
      </c>
      <c r="J1037" s="0" t="n">
        <f aca="false">L1036</f>
        <v>174</v>
      </c>
      <c r="K1037" s="0" t="n">
        <f aca="false">ROUNDDOWN(J1037/16,0)</f>
        <v>10</v>
      </c>
      <c r="L1037" s="0" t="n">
        <f aca="false">I1037+J1037-K1037</f>
        <v>187</v>
      </c>
      <c r="M1037" s="0" t="n">
        <f aca="false">I1037*16</f>
        <v>368</v>
      </c>
    </row>
    <row r="1038" customFormat="false" ht="13.5" hidden="false" customHeight="false" outlineLevel="0" collapsed="false">
      <c r="A1038" s="0" t="n">
        <f aca="false">A1037+1</f>
        <v>1031</v>
      </c>
      <c r="B1038" s="0" t="n">
        <f aca="false">SIN(A1038/1000*2*PI())</f>
        <v>0.193549468050859</v>
      </c>
      <c r="C1038" s="0" t="n">
        <f aca="false">E1037</f>
        <v>1.50349886712978</v>
      </c>
      <c r="D1038" s="0" t="n">
        <f aca="false">C1038/16</f>
        <v>0.0939686791956116</v>
      </c>
      <c r="E1038" s="0" t="n">
        <f aca="false">B1038+C1038-D1038</f>
        <v>1.60307965598503</v>
      </c>
      <c r="F1038" s="0" t="n">
        <f aca="false">B1038*16</f>
        <v>3.09679148881375</v>
      </c>
      <c r="I1038" s="0" t="n">
        <f aca="false">ROUNDDOWN(127*SIN(A1038/1000*2*PI()),0)</f>
        <v>24</v>
      </c>
      <c r="J1038" s="0" t="n">
        <f aca="false">L1037</f>
        <v>187</v>
      </c>
      <c r="K1038" s="0" t="n">
        <f aca="false">ROUNDDOWN(J1038/16,0)</f>
        <v>11</v>
      </c>
      <c r="L1038" s="0" t="n">
        <f aca="false">I1038+J1038-K1038</f>
        <v>200</v>
      </c>
      <c r="M1038" s="0" t="n">
        <f aca="false">I1038*16</f>
        <v>384</v>
      </c>
    </row>
    <row r="1039" customFormat="false" ht="13.5" hidden="false" customHeight="false" outlineLevel="0" collapsed="false">
      <c r="A1039" s="0" t="n">
        <f aca="false">A1038+1</f>
        <v>1032</v>
      </c>
      <c r="B1039" s="0" t="n">
        <f aca="false">SIN(A1039/1000*2*PI())</f>
        <v>0.199709980514407</v>
      </c>
      <c r="C1039" s="0" t="n">
        <f aca="false">E1038</f>
        <v>1.60307965598503</v>
      </c>
      <c r="D1039" s="0" t="n">
        <f aca="false">C1039/16</f>
        <v>0.100192478499065</v>
      </c>
      <c r="E1039" s="0" t="n">
        <f aca="false">B1039+C1039-D1039</f>
        <v>1.70259715800038</v>
      </c>
      <c r="F1039" s="0" t="n">
        <f aca="false">B1039*16</f>
        <v>3.19535968823051</v>
      </c>
      <c r="I1039" s="0" t="n">
        <f aca="false">ROUNDDOWN(127*SIN(A1039/1000*2*PI()),0)</f>
        <v>25</v>
      </c>
      <c r="J1039" s="0" t="n">
        <f aca="false">L1038</f>
        <v>200</v>
      </c>
      <c r="K1039" s="0" t="n">
        <f aca="false">ROUNDDOWN(J1039/16,0)</f>
        <v>12</v>
      </c>
      <c r="L1039" s="0" t="n">
        <f aca="false">I1039+J1039-K1039</f>
        <v>213</v>
      </c>
      <c r="M1039" s="0" t="n">
        <f aca="false">I1039*16</f>
        <v>400</v>
      </c>
    </row>
    <row r="1040" customFormat="false" ht="13.5" hidden="false" customHeight="false" outlineLevel="0" collapsed="false">
      <c r="A1040" s="0" t="n">
        <f aca="false">A1039+1</f>
        <v>1033</v>
      </c>
      <c r="B1040" s="0" t="n">
        <f aca="false">SIN(A1040/1000*2*PI())</f>
        <v>0.205862608769881</v>
      </c>
      <c r="C1040" s="0" t="n">
        <f aca="false">E1039</f>
        <v>1.70259715800038</v>
      </c>
      <c r="D1040" s="0" t="n">
        <f aca="false">C1040/16</f>
        <v>0.106412322375023</v>
      </c>
      <c r="E1040" s="0" t="n">
        <f aca="false">B1040+C1040-D1040</f>
        <v>1.80204744439523</v>
      </c>
      <c r="F1040" s="0" t="n">
        <f aca="false">B1040*16</f>
        <v>3.29380174031809</v>
      </c>
      <c r="I1040" s="0" t="n">
        <f aca="false">ROUNDDOWN(127*SIN(A1040/1000*2*PI()),0)</f>
        <v>26</v>
      </c>
      <c r="J1040" s="0" t="n">
        <f aca="false">L1039</f>
        <v>213</v>
      </c>
      <c r="K1040" s="0" t="n">
        <f aca="false">ROUNDDOWN(J1040/16,0)</f>
        <v>13</v>
      </c>
      <c r="L1040" s="0" t="n">
        <f aca="false">I1040+J1040-K1040</f>
        <v>226</v>
      </c>
      <c r="M1040" s="0" t="n">
        <f aca="false">I1040*16</f>
        <v>416</v>
      </c>
    </row>
    <row r="1041" customFormat="false" ht="13.5" hidden="false" customHeight="false" outlineLevel="0" collapsed="false">
      <c r="A1041" s="0" t="n">
        <f aca="false">A1040+1</f>
        <v>1034</v>
      </c>
      <c r="B1041" s="0" t="n">
        <f aca="false">SIN(A1041/1000*2*PI())</f>
        <v>0.212007109922054</v>
      </c>
      <c r="C1041" s="0" t="n">
        <f aca="false">E1040</f>
        <v>1.80204744439523</v>
      </c>
      <c r="D1041" s="0" t="n">
        <f aca="false">C1041/16</f>
        <v>0.112627965274702</v>
      </c>
      <c r="E1041" s="0" t="n">
        <f aca="false">B1041+C1041-D1041</f>
        <v>1.90142658904258</v>
      </c>
      <c r="F1041" s="0" t="n">
        <f aca="false">B1041*16</f>
        <v>3.39211375875287</v>
      </c>
      <c r="I1041" s="0" t="n">
        <f aca="false">ROUNDDOWN(127*SIN(A1041/1000*2*PI()),0)</f>
        <v>26</v>
      </c>
      <c r="J1041" s="0" t="n">
        <f aca="false">L1040</f>
        <v>226</v>
      </c>
      <c r="K1041" s="0" t="n">
        <f aca="false">ROUNDDOWN(J1041/16,0)</f>
        <v>14</v>
      </c>
      <c r="L1041" s="0" t="n">
        <f aca="false">I1041+J1041-K1041</f>
        <v>238</v>
      </c>
      <c r="M1041" s="0" t="n">
        <f aca="false">I1041*16</f>
        <v>416</v>
      </c>
    </row>
    <row r="1042" customFormat="false" ht="13.5" hidden="false" customHeight="false" outlineLevel="0" collapsed="false">
      <c r="A1042" s="0" t="n">
        <f aca="false">A1041+1</f>
        <v>1035</v>
      </c>
      <c r="B1042" s="0" t="n">
        <f aca="false">SIN(A1042/1000*2*PI())</f>
        <v>0.218143241396542</v>
      </c>
      <c r="C1042" s="0" t="n">
        <f aca="false">E1041</f>
        <v>1.90142658904258</v>
      </c>
      <c r="D1042" s="0" t="n">
        <f aca="false">C1042/16</f>
        <v>0.118839161815162</v>
      </c>
      <c r="E1042" s="0" t="n">
        <f aca="false">B1042+C1042-D1042</f>
        <v>2.00073066862397</v>
      </c>
      <c r="F1042" s="0" t="n">
        <f aca="false">B1042*16</f>
        <v>3.49029186234467</v>
      </c>
      <c r="I1042" s="0" t="n">
        <f aca="false">ROUNDDOWN(127*SIN(A1042/1000*2*PI()),0)</f>
        <v>27</v>
      </c>
      <c r="J1042" s="0" t="n">
        <f aca="false">L1041</f>
        <v>238</v>
      </c>
      <c r="K1042" s="0" t="n">
        <f aca="false">ROUNDDOWN(J1042/16,0)</f>
        <v>14</v>
      </c>
      <c r="L1042" s="0" t="n">
        <f aca="false">I1042+J1042-K1042</f>
        <v>251</v>
      </c>
      <c r="M1042" s="0" t="n">
        <f aca="false">I1042*16</f>
        <v>432</v>
      </c>
    </row>
    <row r="1043" customFormat="false" ht="13.5" hidden="false" customHeight="false" outlineLevel="0" collapsed="false">
      <c r="A1043" s="0" t="n">
        <f aca="false">A1042+1</f>
        <v>1036</v>
      </c>
      <c r="B1043" s="0" t="n">
        <f aca="false">SIN(A1043/1000*2*PI())</f>
        <v>0.224270760949381</v>
      </c>
      <c r="C1043" s="0" t="n">
        <f aca="false">E1042</f>
        <v>2.00073066862397</v>
      </c>
      <c r="D1043" s="0" t="n">
        <f aca="false">C1043/16</f>
        <v>0.125045666788998</v>
      </c>
      <c r="E1043" s="0" t="n">
        <f aca="false">B1043+C1043-D1043</f>
        <v>2.09995576278435</v>
      </c>
      <c r="F1043" s="0" t="n">
        <f aca="false">B1043*16</f>
        <v>3.5883321751901</v>
      </c>
      <c r="I1043" s="0" t="n">
        <f aca="false">ROUNDDOWN(127*SIN(A1043/1000*2*PI()),0)</f>
        <v>28</v>
      </c>
      <c r="J1043" s="0" t="n">
        <f aca="false">L1042</f>
        <v>251</v>
      </c>
      <c r="K1043" s="0" t="n">
        <f aca="false">ROUNDDOWN(J1043/16,0)</f>
        <v>15</v>
      </c>
      <c r="L1043" s="0" t="n">
        <f aca="false">I1043+J1043-K1043</f>
        <v>264</v>
      </c>
      <c r="M1043" s="0" t="n">
        <f aca="false">I1043*16</f>
        <v>448</v>
      </c>
    </row>
    <row r="1044" customFormat="false" ht="13.5" hidden="false" customHeight="false" outlineLevel="0" collapsed="false">
      <c r="A1044" s="0" t="n">
        <f aca="false">A1043+1</f>
        <v>1037</v>
      </c>
      <c r="B1044" s="0" t="n">
        <f aca="false">SIN(A1044/1000*2*PI())</f>
        <v>0.23038942667659</v>
      </c>
      <c r="C1044" s="0" t="n">
        <f aca="false">E1043</f>
        <v>2.09995576278435</v>
      </c>
      <c r="D1044" s="0" t="n">
        <f aca="false">C1044/16</f>
        <v>0.131247235174022</v>
      </c>
      <c r="E1044" s="0" t="n">
        <f aca="false">B1044+C1044-D1044</f>
        <v>2.19909795428692</v>
      </c>
      <c r="F1044" s="0" t="n">
        <f aca="false">B1044*16</f>
        <v>3.68623082682544</v>
      </c>
      <c r="I1044" s="0" t="n">
        <f aca="false">ROUNDDOWN(127*SIN(A1044/1000*2*PI()),0)</f>
        <v>29</v>
      </c>
      <c r="J1044" s="0" t="n">
        <f aca="false">L1043</f>
        <v>264</v>
      </c>
      <c r="K1044" s="0" t="n">
        <f aca="false">ROUNDDOWN(J1044/16,0)</f>
        <v>16</v>
      </c>
      <c r="L1044" s="0" t="n">
        <f aca="false">I1044+J1044-K1044</f>
        <v>277</v>
      </c>
      <c r="M1044" s="0" t="n">
        <f aca="false">I1044*16</f>
        <v>464</v>
      </c>
    </row>
    <row r="1045" customFormat="false" ht="13.5" hidden="false" customHeight="false" outlineLevel="0" collapsed="false">
      <c r="A1045" s="0" t="n">
        <f aca="false">A1044+1</f>
        <v>1038</v>
      </c>
      <c r="B1045" s="0" t="n">
        <f aca="false">SIN(A1045/1000*2*PI())</f>
        <v>0.236498997023725</v>
      </c>
      <c r="C1045" s="0" t="n">
        <f aca="false">E1044</f>
        <v>2.19909795428692</v>
      </c>
      <c r="D1045" s="0" t="n">
        <f aca="false">C1045/16</f>
        <v>0.137443622142932</v>
      </c>
      <c r="E1045" s="0" t="n">
        <f aca="false">B1045+C1045-D1045</f>
        <v>2.29815332916771</v>
      </c>
      <c r="F1045" s="0" t="n">
        <f aca="false">B1045*16</f>
        <v>3.7839839523796</v>
      </c>
      <c r="I1045" s="0" t="n">
        <f aca="false">ROUNDDOWN(127*SIN(A1045/1000*2*PI()),0)</f>
        <v>30</v>
      </c>
      <c r="J1045" s="0" t="n">
        <f aca="false">L1044</f>
        <v>277</v>
      </c>
      <c r="K1045" s="0" t="n">
        <f aca="false">ROUNDDOWN(J1045/16,0)</f>
        <v>17</v>
      </c>
      <c r="L1045" s="0" t="n">
        <f aca="false">I1045+J1045-K1045</f>
        <v>290</v>
      </c>
      <c r="M1045" s="0" t="n">
        <f aca="false">I1045*16</f>
        <v>480</v>
      </c>
    </row>
    <row r="1046" customFormat="false" ht="13.5" hidden="false" customHeight="false" outlineLevel="0" collapsed="false">
      <c r="A1046" s="0" t="n">
        <f aca="false">A1045+1</f>
        <v>1039</v>
      </c>
      <c r="B1046" s="0" t="n">
        <f aca="false">SIN(A1046/1000*2*PI())</f>
        <v>0.242599230795407</v>
      </c>
      <c r="C1046" s="0" t="n">
        <f aca="false">E1045</f>
        <v>2.29815332916771</v>
      </c>
      <c r="D1046" s="0" t="n">
        <f aca="false">C1046/16</f>
        <v>0.143634583072982</v>
      </c>
      <c r="E1046" s="0" t="n">
        <f aca="false">B1046+C1046-D1046</f>
        <v>2.39711797689013</v>
      </c>
      <c r="F1046" s="0" t="n">
        <f aca="false">B1046*16</f>
        <v>3.88158769272651</v>
      </c>
      <c r="I1046" s="0" t="n">
        <f aca="false">ROUNDDOWN(127*SIN(A1046/1000*2*PI()),0)</f>
        <v>30</v>
      </c>
      <c r="J1046" s="0" t="n">
        <f aca="false">L1045</f>
        <v>290</v>
      </c>
      <c r="K1046" s="0" t="n">
        <f aca="false">ROUNDDOWN(J1046/16,0)</f>
        <v>18</v>
      </c>
      <c r="L1046" s="0" t="n">
        <f aca="false">I1046+J1046-K1046</f>
        <v>302</v>
      </c>
      <c r="M1046" s="0" t="n">
        <f aca="false">I1046*16</f>
        <v>480</v>
      </c>
    </row>
    <row r="1047" customFormat="false" ht="13.5" hidden="false" customHeight="false" outlineLevel="0" collapsed="false">
      <c r="A1047" s="0" t="n">
        <f aca="false">A1046+1</f>
        <v>1040</v>
      </c>
      <c r="B1047" s="0" t="n">
        <f aca="false">SIN(A1047/1000*2*PI())</f>
        <v>0.248689887164855</v>
      </c>
      <c r="C1047" s="0" t="n">
        <f aca="false">E1046</f>
        <v>2.39711797689013</v>
      </c>
      <c r="D1047" s="0" t="n">
        <f aca="false">C1047/16</f>
        <v>0.149819873555633</v>
      </c>
      <c r="E1047" s="0" t="n">
        <f aca="false">B1047+C1047-D1047</f>
        <v>2.49598799049936</v>
      </c>
      <c r="F1047" s="0" t="n">
        <f aca="false">B1047*16</f>
        <v>3.97903819463768</v>
      </c>
      <c r="I1047" s="0" t="n">
        <f aca="false">ROUNDDOWN(127*SIN(A1047/1000*2*PI()),0)</f>
        <v>31</v>
      </c>
      <c r="J1047" s="0" t="n">
        <f aca="false">L1046</f>
        <v>302</v>
      </c>
      <c r="K1047" s="0" t="n">
        <f aca="false">ROUNDDOWN(J1047/16,0)</f>
        <v>18</v>
      </c>
      <c r="L1047" s="0" t="n">
        <f aca="false">I1047+J1047-K1047</f>
        <v>315</v>
      </c>
      <c r="M1047" s="0" t="n">
        <f aca="false">I1047*16</f>
        <v>496</v>
      </c>
    </row>
    <row r="1048" customFormat="false" ht="13.5" hidden="false" customHeight="false" outlineLevel="0" collapsed="false">
      <c r="A1048" s="0" t="n">
        <f aca="false">A1047+1</f>
        <v>1041</v>
      </c>
      <c r="B1048" s="0" t="n">
        <f aca="false">SIN(A1048/1000*2*PI())</f>
        <v>0.254770725683382</v>
      </c>
      <c r="C1048" s="0" t="n">
        <f aca="false">E1047</f>
        <v>2.49598799049936</v>
      </c>
      <c r="D1048" s="0" t="n">
        <f aca="false">C1048/16</f>
        <v>0.15599924940621</v>
      </c>
      <c r="E1048" s="0" t="n">
        <f aca="false">B1048+C1048-D1048</f>
        <v>2.59475946677653</v>
      </c>
      <c r="F1048" s="0" t="n">
        <f aca="false">B1048*16</f>
        <v>4.07633161093411</v>
      </c>
      <c r="I1048" s="0" t="n">
        <f aca="false">ROUNDDOWN(127*SIN(A1048/1000*2*PI()),0)</f>
        <v>32</v>
      </c>
      <c r="J1048" s="0" t="n">
        <f aca="false">L1047</f>
        <v>315</v>
      </c>
      <c r="K1048" s="0" t="n">
        <f aca="false">ROUNDDOWN(J1048/16,0)</f>
        <v>19</v>
      </c>
      <c r="L1048" s="0" t="n">
        <f aca="false">I1048+J1048-K1048</f>
        <v>328</v>
      </c>
      <c r="M1048" s="0" t="n">
        <f aca="false">I1048*16</f>
        <v>512</v>
      </c>
    </row>
    <row r="1049" customFormat="false" ht="13.5" hidden="false" customHeight="false" outlineLevel="0" collapsed="false">
      <c r="A1049" s="0" t="n">
        <f aca="false">A1048+1</f>
        <v>1042</v>
      </c>
      <c r="B1049" s="0" t="n">
        <f aca="false">SIN(A1049/1000*2*PI())</f>
        <v>0.260841506289897</v>
      </c>
      <c r="C1049" s="0" t="n">
        <f aca="false">E1048</f>
        <v>2.59475946677653</v>
      </c>
      <c r="D1049" s="0" t="n">
        <f aca="false">C1049/16</f>
        <v>0.162172466673533</v>
      </c>
      <c r="E1049" s="0" t="n">
        <f aca="false">B1049+C1049-D1049</f>
        <v>2.69342850639289</v>
      </c>
      <c r="F1049" s="0" t="n">
        <f aca="false">B1049*16</f>
        <v>4.17346410063835</v>
      </c>
      <c r="I1049" s="0" t="n">
        <f aca="false">ROUNDDOWN(127*SIN(A1049/1000*2*PI()),0)</f>
        <v>33</v>
      </c>
      <c r="J1049" s="0" t="n">
        <f aca="false">L1048</f>
        <v>328</v>
      </c>
      <c r="K1049" s="0" t="n">
        <f aca="false">ROUNDDOWN(J1049/16,0)</f>
        <v>20</v>
      </c>
      <c r="L1049" s="0" t="n">
        <f aca="false">I1049+J1049-K1049</f>
        <v>341</v>
      </c>
      <c r="M1049" s="0" t="n">
        <f aca="false">I1049*16</f>
        <v>528</v>
      </c>
    </row>
    <row r="1050" customFormat="false" ht="13.5" hidden="false" customHeight="false" outlineLevel="0" collapsed="false">
      <c r="A1050" s="0" t="n">
        <f aca="false">A1049+1</f>
        <v>1043</v>
      </c>
      <c r="B1050" s="0" t="n">
        <f aca="false">SIN(A1050/1000*2*PI())</f>
        <v>0.266901989320375</v>
      </c>
      <c r="C1050" s="0" t="n">
        <f aca="false">E1049</f>
        <v>2.69342850639289</v>
      </c>
      <c r="D1050" s="0" t="n">
        <f aca="false">C1050/16</f>
        <v>0.168339281649556</v>
      </c>
      <c r="E1050" s="0" t="n">
        <f aca="false">B1050+C1050-D1050</f>
        <v>2.79199121406371</v>
      </c>
      <c r="F1050" s="0" t="n">
        <f aca="false">B1050*16</f>
        <v>4.27043182912599</v>
      </c>
      <c r="I1050" s="0" t="n">
        <f aca="false">ROUNDDOWN(127*SIN(A1050/1000*2*PI()),0)</f>
        <v>33</v>
      </c>
      <c r="J1050" s="0" t="n">
        <f aca="false">L1049</f>
        <v>341</v>
      </c>
      <c r="K1050" s="0" t="n">
        <f aca="false">ROUNDDOWN(J1050/16,0)</f>
        <v>21</v>
      </c>
      <c r="L1050" s="0" t="n">
        <f aca="false">I1050+J1050-K1050</f>
        <v>353</v>
      </c>
      <c r="M1050" s="0" t="n">
        <f aca="false">I1050*16</f>
        <v>528</v>
      </c>
    </row>
    <row r="1051" customFormat="false" ht="13.5" hidden="false" customHeight="false" outlineLevel="0" collapsed="false">
      <c r="A1051" s="0" t="n">
        <f aca="false">A1050+1</f>
        <v>1044</v>
      </c>
      <c r="B1051" s="0" t="n">
        <f aca="false">SIN(A1051/1000*2*PI())</f>
        <v>0.272951935517326</v>
      </c>
      <c r="C1051" s="0" t="n">
        <f aca="false">E1050</f>
        <v>2.79199121406371</v>
      </c>
      <c r="D1051" s="0" t="n">
        <f aca="false">C1051/16</f>
        <v>0.174499450878982</v>
      </c>
      <c r="E1051" s="0" t="n">
        <f aca="false">B1051+C1051-D1051</f>
        <v>2.89044369870205</v>
      </c>
      <c r="F1051" s="0" t="n">
        <f aca="false">B1051*16</f>
        <v>4.36723096827721</v>
      </c>
      <c r="I1051" s="0" t="n">
        <f aca="false">ROUNDDOWN(127*SIN(A1051/1000*2*PI()),0)</f>
        <v>34</v>
      </c>
      <c r="J1051" s="0" t="n">
        <f aca="false">L1050</f>
        <v>353</v>
      </c>
      <c r="K1051" s="0" t="n">
        <f aca="false">ROUNDDOWN(J1051/16,0)</f>
        <v>22</v>
      </c>
      <c r="L1051" s="0" t="n">
        <f aca="false">I1051+J1051-K1051</f>
        <v>365</v>
      </c>
      <c r="M1051" s="0" t="n">
        <f aca="false">I1051*16</f>
        <v>544</v>
      </c>
    </row>
    <row r="1052" customFormat="false" ht="13.5" hidden="false" customHeight="false" outlineLevel="0" collapsed="false">
      <c r="A1052" s="0" t="n">
        <f aca="false">A1051+1</f>
        <v>1045</v>
      </c>
      <c r="B1052" s="0" t="n">
        <f aca="false">SIN(A1052/1000*2*PI())</f>
        <v>0.278991106039228</v>
      </c>
      <c r="C1052" s="0" t="n">
        <f aca="false">E1051</f>
        <v>2.89044369870205</v>
      </c>
      <c r="D1052" s="0" t="n">
        <f aca="false">C1052/16</f>
        <v>0.180652731168878</v>
      </c>
      <c r="E1052" s="0" t="n">
        <f aca="false">B1052+C1052-D1052</f>
        <v>2.9887820735724</v>
      </c>
      <c r="F1052" s="0" t="n">
        <f aca="false">B1052*16</f>
        <v>4.46385769662765</v>
      </c>
      <c r="I1052" s="0" t="n">
        <f aca="false">ROUNDDOWN(127*SIN(A1052/1000*2*PI()),0)</f>
        <v>35</v>
      </c>
      <c r="J1052" s="0" t="n">
        <f aca="false">L1051</f>
        <v>365</v>
      </c>
      <c r="K1052" s="0" t="n">
        <f aca="false">ROUNDDOWN(J1052/16,0)</f>
        <v>22</v>
      </c>
      <c r="L1052" s="0" t="n">
        <f aca="false">I1052+J1052-K1052</f>
        <v>378</v>
      </c>
      <c r="M1052" s="0" t="n">
        <f aca="false">I1052*16</f>
        <v>560</v>
      </c>
    </row>
    <row r="1053" customFormat="false" ht="13.5" hidden="false" customHeight="false" outlineLevel="0" collapsed="false">
      <c r="A1053" s="0" t="n">
        <f aca="false">A1052+1</f>
        <v>1046</v>
      </c>
      <c r="B1053" s="0" t="n">
        <f aca="false">SIN(A1053/1000*2*PI())</f>
        <v>0.285019262469977</v>
      </c>
      <c r="C1053" s="0" t="n">
        <f aca="false">E1052</f>
        <v>2.9887820735724</v>
      </c>
      <c r="D1053" s="0" t="n">
        <f aca="false">C1053/16</f>
        <v>0.186798879598275</v>
      </c>
      <c r="E1053" s="0" t="n">
        <f aca="false">B1053+C1053-D1053</f>
        <v>3.08700245644411</v>
      </c>
      <c r="F1053" s="0" t="n">
        <f aca="false">B1053*16</f>
        <v>4.56030819951963</v>
      </c>
      <c r="I1053" s="0" t="n">
        <f aca="false">ROUNDDOWN(127*SIN(A1053/1000*2*PI()),0)</f>
        <v>36</v>
      </c>
      <c r="J1053" s="0" t="n">
        <f aca="false">L1052</f>
        <v>378</v>
      </c>
      <c r="K1053" s="0" t="n">
        <f aca="false">ROUNDDOWN(J1053/16,0)</f>
        <v>23</v>
      </c>
      <c r="L1053" s="0" t="n">
        <f aca="false">I1053+J1053-K1053</f>
        <v>391</v>
      </c>
      <c r="M1053" s="0" t="n">
        <f aca="false">I1053*16</f>
        <v>576</v>
      </c>
    </row>
    <row r="1054" customFormat="false" ht="13.5" hidden="false" customHeight="false" outlineLevel="0" collapsed="false">
      <c r="A1054" s="0" t="n">
        <f aca="false">A1053+1</f>
        <v>1047</v>
      </c>
      <c r="B1054" s="0" t="n">
        <f aca="false">SIN(A1054/1000*2*PI())</f>
        <v>0.291036166828271</v>
      </c>
      <c r="C1054" s="0" t="n">
        <f aca="false">E1053</f>
        <v>3.08700245644411</v>
      </c>
      <c r="D1054" s="0" t="n">
        <f aca="false">C1054/16</f>
        <v>0.192937653527757</v>
      </c>
      <c r="E1054" s="0" t="n">
        <f aca="false">B1054+C1054-D1054</f>
        <v>3.18510096974462</v>
      </c>
      <c r="F1054" s="0" t="n">
        <f aca="false">B1054*16</f>
        <v>4.65657866925234</v>
      </c>
      <c r="I1054" s="0" t="n">
        <f aca="false">ROUNDDOWN(127*SIN(A1054/1000*2*PI()),0)</f>
        <v>36</v>
      </c>
      <c r="J1054" s="0" t="n">
        <f aca="false">L1053</f>
        <v>391</v>
      </c>
      <c r="K1054" s="0" t="n">
        <f aca="false">ROUNDDOWN(J1054/16,0)</f>
        <v>24</v>
      </c>
      <c r="L1054" s="0" t="n">
        <f aca="false">I1054+J1054-K1054</f>
        <v>403</v>
      </c>
      <c r="M1054" s="0" t="n">
        <f aca="false">I1054*16</f>
        <v>576</v>
      </c>
    </row>
    <row r="1055" customFormat="false" ht="13.5" hidden="false" customHeight="false" outlineLevel="0" collapsed="false">
      <c r="A1055" s="0" t="n">
        <f aca="false">A1054+1</f>
        <v>1048</v>
      </c>
      <c r="B1055" s="0" t="n">
        <f aca="false">SIN(A1055/1000*2*PI())</f>
        <v>0.297041581577035</v>
      </c>
      <c r="C1055" s="0" t="n">
        <f aca="false">E1054</f>
        <v>3.18510096974462</v>
      </c>
      <c r="D1055" s="0" t="n">
        <f aca="false">C1055/16</f>
        <v>0.199068810609039</v>
      </c>
      <c r="E1055" s="0" t="n">
        <f aca="false">B1055+C1055-D1055</f>
        <v>3.28307374071262</v>
      </c>
      <c r="F1055" s="0" t="n">
        <f aca="false">B1055*16</f>
        <v>4.75266530523255</v>
      </c>
      <c r="I1055" s="0" t="n">
        <f aca="false">ROUNDDOWN(127*SIN(A1055/1000*2*PI()),0)</f>
        <v>37</v>
      </c>
      <c r="J1055" s="0" t="n">
        <f aca="false">L1054</f>
        <v>403</v>
      </c>
      <c r="K1055" s="0" t="n">
        <f aca="false">ROUNDDOWN(J1055/16,0)</f>
        <v>25</v>
      </c>
      <c r="L1055" s="0" t="n">
        <f aca="false">I1055+J1055-K1055</f>
        <v>415</v>
      </c>
      <c r="M1055" s="0" t="n">
        <f aca="false">I1055*16</f>
        <v>592</v>
      </c>
    </row>
    <row r="1056" customFormat="false" ht="13.5" hidden="false" customHeight="false" outlineLevel="0" collapsed="false">
      <c r="A1056" s="0" t="n">
        <f aca="false">A1055+1</f>
        <v>1049</v>
      </c>
      <c r="B1056" s="0" t="n">
        <f aca="false">SIN(A1056/1000*2*PI())</f>
        <v>0.303035269632773</v>
      </c>
      <c r="C1056" s="0" t="n">
        <f aca="false">E1055</f>
        <v>3.28307374071262</v>
      </c>
      <c r="D1056" s="0" t="n">
        <f aca="false">C1056/16</f>
        <v>0.205192108794538</v>
      </c>
      <c r="E1056" s="0" t="n">
        <f aca="false">B1056+C1056-D1056</f>
        <v>3.38091690155085</v>
      </c>
      <c r="F1056" s="0" t="n">
        <f aca="false">B1056*16</f>
        <v>4.84856431412437</v>
      </c>
      <c r="I1056" s="0" t="n">
        <f aca="false">ROUNDDOWN(127*SIN(A1056/1000*2*PI()),0)</f>
        <v>38</v>
      </c>
      <c r="J1056" s="0" t="n">
        <f aca="false">L1055</f>
        <v>415</v>
      </c>
      <c r="K1056" s="0" t="n">
        <f aca="false">ROUNDDOWN(J1056/16,0)</f>
        <v>25</v>
      </c>
      <c r="L1056" s="0" t="n">
        <f aca="false">I1056+J1056-K1056</f>
        <v>428</v>
      </c>
      <c r="M1056" s="0" t="n">
        <f aca="false">I1056*16</f>
        <v>608</v>
      </c>
    </row>
    <row r="1057" customFormat="false" ht="13.5" hidden="false" customHeight="false" outlineLevel="0" collapsed="false">
      <c r="A1057" s="0" t="n">
        <f aca="false">A1056+1</f>
        <v>1050</v>
      </c>
      <c r="B1057" s="0" t="n">
        <f aca="false">SIN(A1057/1000*2*PI())</f>
        <v>0.309016994374947</v>
      </c>
      <c r="C1057" s="0" t="n">
        <f aca="false">E1056</f>
        <v>3.38091690155085</v>
      </c>
      <c r="D1057" s="0" t="n">
        <f aca="false">C1057/16</f>
        <v>0.211307306346928</v>
      </c>
      <c r="E1057" s="0" t="n">
        <f aca="false">B1057+C1057-D1057</f>
        <v>3.47862658957887</v>
      </c>
      <c r="F1057" s="0" t="n">
        <f aca="false">B1057*16</f>
        <v>4.94427190999916</v>
      </c>
      <c r="I1057" s="0" t="n">
        <f aca="false">ROUNDDOWN(127*SIN(A1057/1000*2*PI()),0)</f>
        <v>39</v>
      </c>
      <c r="J1057" s="0" t="n">
        <f aca="false">L1056</f>
        <v>428</v>
      </c>
      <c r="K1057" s="0" t="n">
        <f aca="false">ROUNDDOWN(J1057/16,0)</f>
        <v>26</v>
      </c>
      <c r="L1057" s="0" t="n">
        <f aca="false">I1057+J1057-K1057</f>
        <v>441</v>
      </c>
      <c r="M1057" s="0" t="n">
        <f aca="false">I1057*16</f>
        <v>624</v>
      </c>
    </row>
    <row r="1058" customFormat="false" ht="13.5" hidden="false" customHeight="false" outlineLevel="0" collapsed="false">
      <c r="A1058" s="0" t="n">
        <f aca="false">A1057+1</f>
        <v>1051</v>
      </c>
      <c r="B1058" s="0" t="n">
        <f aca="false">SIN(A1058/1000*2*PI())</f>
        <v>0.314986519655304</v>
      </c>
      <c r="C1058" s="0" t="n">
        <f aca="false">E1057</f>
        <v>3.47862658957887</v>
      </c>
      <c r="D1058" s="0" t="n">
        <f aca="false">C1058/16</f>
        <v>0.217414161848679</v>
      </c>
      <c r="E1058" s="0" t="n">
        <f aca="false">B1058+C1058-D1058</f>
        <v>3.57619894738549</v>
      </c>
      <c r="F1058" s="0" t="n">
        <f aca="false">B1058*16</f>
        <v>5.03978431448487</v>
      </c>
      <c r="I1058" s="0" t="n">
        <f aca="false">ROUNDDOWN(127*SIN(A1058/1000*2*PI()),0)</f>
        <v>40</v>
      </c>
      <c r="J1058" s="0" t="n">
        <f aca="false">L1057</f>
        <v>441</v>
      </c>
      <c r="K1058" s="0" t="n">
        <f aca="false">ROUNDDOWN(J1058/16,0)</f>
        <v>27</v>
      </c>
      <c r="L1058" s="0" t="n">
        <f aca="false">I1058+J1058-K1058</f>
        <v>454</v>
      </c>
      <c r="M1058" s="0" t="n">
        <f aca="false">I1058*16</f>
        <v>640</v>
      </c>
    </row>
    <row r="1059" customFormat="false" ht="13.5" hidden="false" customHeight="false" outlineLevel="0" collapsed="false">
      <c r="A1059" s="0" t="n">
        <f aca="false">A1058+1</f>
        <v>1052</v>
      </c>
      <c r="B1059" s="0" t="n">
        <f aca="false">SIN(A1059/1000*2*PI())</f>
        <v>0.320943609807209</v>
      </c>
      <c r="C1059" s="0" t="n">
        <f aca="false">E1058</f>
        <v>3.57619894738549</v>
      </c>
      <c r="D1059" s="0" t="n">
        <f aca="false">C1059/16</f>
        <v>0.223512434211593</v>
      </c>
      <c r="E1059" s="0" t="n">
        <f aca="false">B1059+C1059-D1059</f>
        <v>3.67363012298111</v>
      </c>
      <c r="F1059" s="0" t="n">
        <f aca="false">B1059*16</f>
        <v>5.13509775691535</v>
      </c>
      <c r="I1059" s="0" t="n">
        <f aca="false">ROUNDDOWN(127*SIN(A1059/1000*2*PI()),0)</f>
        <v>40</v>
      </c>
      <c r="J1059" s="0" t="n">
        <f aca="false">L1058</f>
        <v>454</v>
      </c>
      <c r="K1059" s="0" t="n">
        <f aca="false">ROUNDDOWN(J1059/16,0)</f>
        <v>28</v>
      </c>
      <c r="L1059" s="0" t="n">
        <f aca="false">I1059+J1059-K1059</f>
        <v>466</v>
      </c>
      <c r="M1059" s="0" t="n">
        <f aca="false">I1059*16</f>
        <v>640</v>
      </c>
    </row>
    <row r="1060" customFormat="false" ht="13.5" hidden="false" customHeight="false" outlineLevel="0" collapsed="false">
      <c r="A1060" s="0" t="n">
        <f aca="false">A1059+1</f>
        <v>1053</v>
      </c>
      <c r="B1060" s="0" t="n">
        <f aca="false">SIN(A1060/1000*2*PI())</f>
        <v>0.326888029654942</v>
      </c>
      <c r="C1060" s="0" t="n">
        <f aca="false">E1059</f>
        <v>3.67363012298111</v>
      </c>
      <c r="D1060" s="0" t="n">
        <f aca="false">C1060/16</f>
        <v>0.229601882686319</v>
      </c>
      <c r="E1060" s="0" t="n">
        <f aca="false">B1060+C1060-D1060</f>
        <v>3.77091626994973</v>
      </c>
      <c r="F1060" s="0" t="n">
        <f aca="false">B1060*16</f>
        <v>5.23020847447907</v>
      </c>
      <c r="I1060" s="0" t="n">
        <f aca="false">ROUNDDOWN(127*SIN(A1060/1000*2*PI()),0)</f>
        <v>41</v>
      </c>
      <c r="J1060" s="0" t="n">
        <f aca="false">L1059</f>
        <v>466</v>
      </c>
      <c r="K1060" s="0" t="n">
        <f aca="false">ROUNDDOWN(J1060/16,0)</f>
        <v>29</v>
      </c>
      <c r="L1060" s="0" t="n">
        <f aca="false">I1060+J1060-K1060</f>
        <v>478</v>
      </c>
      <c r="M1060" s="0" t="n">
        <f aca="false">I1060*16</f>
        <v>656</v>
      </c>
    </row>
    <row r="1061" customFormat="false" ht="13.5" hidden="false" customHeight="false" outlineLevel="0" collapsed="false">
      <c r="A1061" s="0" t="n">
        <f aca="false">A1060+1</f>
        <v>1054</v>
      </c>
      <c r="B1061" s="0" t="n">
        <f aca="false">SIN(A1061/1000*2*PI())</f>
        <v>0.332819544522987</v>
      </c>
      <c r="C1061" s="0" t="n">
        <f aca="false">E1060</f>
        <v>3.77091626994973</v>
      </c>
      <c r="D1061" s="0" t="n">
        <f aca="false">C1061/16</f>
        <v>0.235682266871858</v>
      </c>
      <c r="E1061" s="0" t="n">
        <f aca="false">B1061+C1061-D1061</f>
        <v>3.86805354760086</v>
      </c>
      <c r="F1061" s="0" t="n">
        <f aca="false">B1061*16</f>
        <v>5.32511271236779</v>
      </c>
      <c r="I1061" s="0" t="n">
        <f aca="false">ROUNDDOWN(127*SIN(A1061/1000*2*PI()),0)</f>
        <v>42</v>
      </c>
      <c r="J1061" s="0" t="n">
        <f aca="false">L1060</f>
        <v>478</v>
      </c>
      <c r="K1061" s="0" t="n">
        <f aca="false">ROUNDDOWN(J1061/16,0)</f>
        <v>29</v>
      </c>
      <c r="L1061" s="0" t="n">
        <f aca="false">I1061+J1061-K1061</f>
        <v>491</v>
      </c>
      <c r="M1061" s="0" t="n">
        <f aca="false">I1061*16</f>
        <v>672</v>
      </c>
    </row>
    <row r="1062" customFormat="false" ht="13.5" hidden="false" customHeight="false" outlineLevel="0" collapsed="false">
      <c r="A1062" s="0" t="n">
        <f aca="false">A1061+1</f>
        <v>1055</v>
      </c>
      <c r="B1062" s="0" t="n">
        <f aca="false">SIN(A1062/1000*2*PI())</f>
        <v>0.338737920245291</v>
      </c>
      <c r="C1062" s="0" t="n">
        <f aca="false">E1061</f>
        <v>3.86805354760086</v>
      </c>
      <c r="D1062" s="0" t="n">
        <f aca="false">C1062/16</f>
        <v>0.241753346725054</v>
      </c>
      <c r="E1062" s="0" t="n">
        <f aca="false">B1062+C1062-D1062</f>
        <v>3.9650381211211</v>
      </c>
      <c r="F1062" s="0" t="n">
        <f aca="false">B1062*16</f>
        <v>5.41980672392466</v>
      </c>
      <c r="I1062" s="0" t="n">
        <f aca="false">ROUNDDOWN(127*SIN(A1062/1000*2*PI()),0)</f>
        <v>43</v>
      </c>
      <c r="J1062" s="0" t="n">
        <f aca="false">L1061</f>
        <v>491</v>
      </c>
      <c r="K1062" s="0" t="n">
        <f aca="false">ROUNDDOWN(J1062/16,0)</f>
        <v>30</v>
      </c>
      <c r="L1062" s="0" t="n">
        <f aca="false">I1062+J1062-K1062</f>
        <v>504</v>
      </c>
      <c r="M1062" s="0" t="n">
        <f aca="false">I1062*16</f>
        <v>688</v>
      </c>
    </row>
    <row r="1063" customFormat="false" ht="13.5" hidden="false" customHeight="false" outlineLevel="0" collapsed="false">
      <c r="A1063" s="0" t="n">
        <f aca="false">A1062+1</f>
        <v>1056</v>
      </c>
      <c r="B1063" s="0" t="n">
        <f aca="false">SIN(A1063/1000*2*PI())</f>
        <v>0.344642923174517</v>
      </c>
      <c r="C1063" s="0" t="n">
        <f aca="false">E1062</f>
        <v>3.9650381211211</v>
      </c>
      <c r="D1063" s="0" t="n">
        <f aca="false">C1063/16</f>
        <v>0.247814882570069</v>
      </c>
      <c r="E1063" s="0" t="n">
        <f aca="false">B1063+C1063-D1063</f>
        <v>4.06186616172555</v>
      </c>
      <c r="F1063" s="0" t="n">
        <f aca="false">B1063*16</f>
        <v>5.51428677079227</v>
      </c>
      <c r="I1063" s="0" t="n">
        <f aca="false">ROUNDDOWN(127*SIN(A1063/1000*2*PI()),0)</f>
        <v>43</v>
      </c>
      <c r="J1063" s="0" t="n">
        <f aca="false">L1062</f>
        <v>504</v>
      </c>
      <c r="K1063" s="0" t="n">
        <f aca="false">ROUNDDOWN(J1063/16,0)</f>
        <v>31</v>
      </c>
      <c r="L1063" s="0" t="n">
        <f aca="false">I1063+J1063-K1063</f>
        <v>516</v>
      </c>
      <c r="M1063" s="0" t="n">
        <f aca="false">I1063*16</f>
        <v>688</v>
      </c>
    </row>
    <row r="1064" customFormat="false" ht="13.5" hidden="false" customHeight="false" outlineLevel="0" collapsed="false">
      <c r="A1064" s="0" t="n">
        <f aca="false">A1063+1</f>
        <v>1057</v>
      </c>
      <c r="B1064" s="0" t="n">
        <f aca="false">SIN(A1064/1000*2*PI())</f>
        <v>0.350534320191259</v>
      </c>
      <c r="C1064" s="0" t="n">
        <f aca="false">E1063</f>
        <v>4.06186616172555</v>
      </c>
      <c r="D1064" s="0" t="n">
        <f aca="false">C1064/16</f>
        <v>0.253866635107847</v>
      </c>
      <c r="E1064" s="0" t="n">
        <f aca="false">B1064+C1064-D1064</f>
        <v>4.15853384680896</v>
      </c>
      <c r="F1064" s="0" t="n">
        <f aca="false">B1064*16</f>
        <v>5.60854912306014</v>
      </c>
      <c r="I1064" s="0" t="n">
        <f aca="false">ROUNDDOWN(127*SIN(A1064/1000*2*PI()),0)</f>
        <v>44</v>
      </c>
      <c r="J1064" s="0" t="n">
        <f aca="false">L1063</f>
        <v>516</v>
      </c>
      <c r="K1064" s="0" t="n">
        <f aca="false">ROUNDDOWN(J1064/16,0)</f>
        <v>32</v>
      </c>
      <c r="L1064" s="0" t="n">
        <f aca="false">I1064+J1064-K1064</f>
        <v>528</v>
      </c>
      <c r="M1064" s="0" t="n">
        <f aca="false">I1064*16</f>
        <v>704</v>
      </c>
    </row>
    <row r="1065" customFormat="false" ht="13.5" hidden="false" customHeight="false" outlineLevel="0" collapsed="false">
      <c r="A1065" s="0" t="n">
        <f aca="false">A1064+1</f>
        <v>1058</v>
      </c>
      <c r="B1065" s="0" t="n">
        <f aca="false">SIN(A1065/1000*2*PI())</f>
        <v>0.356411878713251</v>
      </c>
      <c r="C1065" s="0" t="n">
        <f aca="false">E1064</f>
        <v>4.15853384680896</v>
      </c>
      <c r="D1065" s="0" t="n">
        <f aca="false">C1065/16</f>
        <v>0.25990836542556</v>
      </c>
      <c r="E1065" s="0" t="n">
        <f aca="false">B1065+C1065-D1065</f>
        <v>4.25503736009665</v>
      </c>
      <c r="F1065" s="0" t="n">
        <f aca="false">B1065*16</f>
        <v>5.70259005941201</v>
      </c>
      <c r="I1065" s="0" t="n">
        <f aca="false">ROUNDDOWN(127*SIN(A1065/1000*2*PI()),0)</f>
        <v>45</v>
      </c>
      <c r="J1065" s="0" t="n">
        <f aca="false">L1064</f>
        <v>528</v>
      </c>
      <c r="K1065" s="0" t="n">
        <f aca="false">ROUNDDOWN(J1065/16,0)</f>
        <v>33</v>
      </c>
      <c r="L1065" s="0" t="n">
        <f aca="false">I1065+J1065-K1065</f>
        <v>540</v>
      </c>
      <c r="M1065" s="0" t="n">
        <f aca="false">I1065*16</f>
        <v>720</v>
      </c>
    </row>
    <row r="1066" customFormat="false" ht="13.5" hidden="false" customHeight="false" outlineLevel="0" collapsed="false">
      <c r="A1066" s="0" t="n">
        <f aca="false">A1065+1</f>
        <v>1059</v>
      </c>
      <c r="B1066" s="0" t="n">
        <f aca="false">SIN(A1066/1000*2*PI())</f>
        <v>0.362275366704545</v>
      </c>
      <c r="C1066" s="0" t="n">
        <f aca="false">E1065</f>
        <v>4.25503736009665</v>
      </c>
      <c r="D1066" s="0" t="n">
        <f aca="false">C1066/16</f>
        <v>0.265939835006041</v>
      </c>
      <c r="E1066" s="0" t="n">
        <f aca="false">B1066+C1066-D1066</f>
        <v>4.35137289179516</v>
      </c>
      <c r="F1066" s="0" t="n">
        <f aca="false">B1066*16</f>
        <v>5.79640586727273</v>
      </c>
      <c r="I1066" s="0" t="n">
        <f aca="false">ROUNDDOWN(127*SIN(A1066/1000*2*PI()),0)</f>
        <v>46</v>
      </c>
      <c r="J1066" s="0" t="n">
        <f aca="false">L1065</f>
        <v>540</v>
      </c>
      <c r="K1066" s="0" t="n">
        <f aca="false">ROUNDDOWN(J1066/16,0)</f>
        <v>33</v>
      </c>
      <c r="L1066" s="0" t="n">
        <f aca="false">I1066+J1066-K1066</f>
        <v>553</v>
      </c>
      <c r="M1066" s="0" t="n">
        <f aca="false">I1066*16</f>
        <v>736</v>
      </c>
    </row>
    <row r="1067" customFormat="false" ht="13.5" hidden="false" customHeight="false" outlineLevel="0" collapsed="false">
      <c r="A1067" s="0" t="n">
        <f aca="false">A1066+1</f>
        <v>1060</v>
      </c>
      <c r="B1067" s="0" t="n">
        <f aca="false">SIN(A1067/1000*2*PI())</f>
        <v>0.368124552684678</v>
      </c>
      <c r="C1067" s="0" t="n">
        <f aca="false">E1066</f>
        <v>4.35137289179516</v>
      </c>
      <c r="D1067" s="0" t="n">
        <f aca="false">C1067/16</f>
        <v>0.271960805737197</v>
      </c>
      <c r="E1067" s="0" t="n">
        <f aca="false">B1067+C1067-D1067</f>
        <v>4.44753663874264</v>
      </c>
      <c r="F1067" s="0" t="n">
        <f aca="false">B1067*16</f>
        <v>5.88999284295485</v>
      </c>
      <c r="I1067" s="0" t="n">
        <f aca="false">ROUNDDOWN(127*SIN(A1067/1000*2*PI()),0)</f>
        <v>46</v>
      </c>
      <c r="J1067" s="0" t="n">
        <f aca="false">L1066</f>
        <v>553</v>
      </c>
      <c r="K1067" s="0" t="n">
        <f aca="false">ROUNDDOWN(J1067/16,0)</f>
        <v>34</v>
      </c>
      <c r="L1067" s="0" t="n">
        <f aca="false">I1067+J1067-K1067</f>
        <v>565</v>
      </c>
      <c r="M1067" s="0" t="n">
        <f aca="false">I1067*16</f>
        <v>736</v>
      </c>
    </row>
    <row r="1068" customFormat="false" ht="13.5" hidden="false" customHeight="false" outlineLevel="0" collapsed="false">
      <c r="A1068" s="0" t="n">
        <f aca="false">A1067+1</f>
        <v>1061</v>
      </c>
      <c r="B1068" s="0" t="n">
        <f aca="false">SIN(A1068/1000*2*PI())</f>
        <v>0.3739592057378</v>
      </c>
      <c r="C1068" s="0" t="n">
        <f aca="false">E1067</f>
        <v>4.44753663874264</v>
      </c>
      <c r="D1068" s="0" t="n">
        <f aca="false">C1068/16</f>
        <v>0.277971039921415</v>
      </c>
      <c r="E1068" s="0" t="n">
        <f aca="false">B1068+C1068-D1068</f>
        <v>4.54352480455902</v>
      </c>
      <c r="F1068" s="0" t="n">
        <f aca="false">B1068*16</f>
        <v>5.98334729180479</v>
      </c>
      <c r="I1068" s="0" t="n">
        <f aca="false">ROUNDDOWN(127*SIN(A1068/1000*2*PI()),0)</f>
        <v>47</v>
      </c>
      <c r="J1068" s="0" t="n">
        <f aca="false">L1067</f>
        <v>565</v>
      </c>
      <c r="K1068" s="0" t="n">
        <f aca="false">ROUNDDOWN(J1068/16,0)</f>
        <v>35</v>
      </c>
      <c r="L1068" s="0" t="n">
        <f aca="false">I1068+J1068-K1068</f>
        <v>577</v>
      </c>
      <c r="M1068" s="0" t="n">
        <f aca="false">I1068*16</f>
        <v>752</v>
      </c>
    </row>
    <row r="1069" customFormat="false" ht="13.5" hidden="false" customHeight="false" outlineLevel="0" collapsed="false">
      <c r="A1069" s="0" t="n">
        <f aca="false">A1068+1</f>
        <v>1062</v>
      </c>
      <c r="B1069" s="0" t="n">
        <f aca="false">SIN(A1069/1000*2*PI())</f>
        <v>0.379779095521801</v>
      </c>
      <c r="C1069" s="0" t="n">
        <f aca="false">E1068</f>
        <v>4.54352480455902</v>
      </c>
      <c r="D1069" s="0" t="n">
        <f aca="false">C1069/16</f>
        <v>0.283970300284939</v>
      </c>
      <c r="E1069" s="0" t="n">
        <f aca="false">B1069+C1069-D1069</f>
        <v>4.63933359979588</v>
      </c>
      <c r="F1069" s="0" t="n">
        <f aca="false">B1069*16</f>
        <v>6.07646552834882</v>
      </c>
      <c r="I1069" s="0" t="n">
        <f aca="false">ROUNDDOWN(127*SIN(A1069/1000*2*PI()),0)</f>
        <v>48</v>
      </c>
      <c r="J1069" s="0" t="n">
        <f aca="false">L1068</f>
        <v>577</v>
      </c>
      <c r="K1069" s="0" t="n">
        <f aca="false">ROUNDDOWN(J1069/16,0)</f>
        <v>36</v>
      </c>
      <c r="L1069" s="0" t="n">
        <f aca="false">I1069+J1069-K1069</f>
        <v>589</v>
      </c>
      <c r="M1069" s="0" t="n">
        <f aca="false">I1069*16</f>
        <v>768</v>
      </c>
    </row>
    <row r="1070" customFormat="false" ht="13.5" hidden="false" customHeight="false" outlineLevel="0" collapsed="false">
      <c r="A1070" s="0" t="n">
        <f aca="false">A1069+1</f>
        <v>1063</v>
      </c>
      <c r="B1070" s="0" t="n">
        <f aca="false">SIN(A1070/1000*2*PI())</f>
        <v>0.385583992277396</v>
      </c>
      <c r="C1070" s="0" t="n">
        <f aca="false">E1069</f>
        <v>4.63933359979588</v>
      </c>
      <c r="D1070" s="0" t="n">
        <f aca="false">C1070/16</f>
        <v>0.289958349987243</v>
      </c>
      <c r="E1070" s="0" t="n">
        <f aca="false">B1070+C1070-D1070</f>
        <v>4.73495924208604</v>
      </c>
      <c r="F1070" s="0" t="n">
        <f aca="false">B1070*16</f>
        <v>6.16934387643833</v>
      </c>
      <c r="I1070" s="0" t="n">
        <f aca="false">ROUNDDOWN(127*SIN(A1070/1000*2*PI()),0)</f>
        <v>48</v>
      </c>
      <c r="J1070" s="0" t="n">
        <f aca="false">L1069</f>
        <v>589</v>
      </c>
      <c r="K1070" s="0" t="n">
        <f aca="false">ROUNDDOWN(J1070/16,0)</f>
        <v>36</v>
      </c>
      <c r="L1070" s="0" t="n">
        <f aca="false">I1070+J1070-K1070</f>
        <v>601</v>
      </c>
      <c r="M1070" s="0" t="n">
        <f aca="false">I1070*16</f>
        <v>768</v>
      </c>
    </row>
    <row r="1071" customFormat="false" ht="13.5" hidden="false" customHeight="false" outlineLevel="0" collapsed="false">
      <c r="A1071" s="0" t="n">
        <f aca="false">A1070+1</f>
        <v>1064</v>
      </c>
      <c r="B1071" s="0" t="n">
        <f aca="false">SIN(A1071/1000*2*PI())</f>
        <v>0.391373666837203</v>
      </c>
      <c r="C1071" s="0" t="n">
        <f aca="false">E1070</f>
        <v>4.73495924208604</v>
      </c>
      <c r="D1071" s="0" t="n">
        <f aca="false">C1071/16</f>
        <v>0.295934952630377</v>
      </c>
      <c r="E1071" s="0" t="n">
        <f aca="false">B1071+C1071-D1071</f>
        <v>4.83039795629286</v>
      </c>
      <c r="F1071" s="0" t="n">
        <f aca="false">B1071*16</f>
        <v>6.26197866939525</v>
      </c>
      <c r="I1071" s="0" t="n">
        <f aca="false">ROUNDDOWN(127*SIN(A1071/1000*2*PI()),0)</f>
        <v>49</v>
      </c>
      <c r="J1071" s="0" t="n">
        <f aca="false">L1070</f>
        <v>601</v>
      </c>
      <c r="K1071" s="0" t="n">
        <f aca="false">ROUNDDOWN(J1071/16,0)</f>
        <v>37</v>
      </c>
      <c r="L1071" s="0" t="n">
        <f aca="false">I1071+J1071-K1071</f>
        <v>613</v>
      </c>
      <c r="M1071" s="0" t="n">
        <f aca="false">I1071*16</f>
        <v>784</v>
      </c>
    </row>
    <row r="1072" customFormat="false" ht="13.5" hidden="false" customHeight="false" outlineLevel="0" collapsed="false">
      <c r="A1072" s="0" t="n">
        <f aca="false">A1071+1</f>
        <v>1065</v>
      </c>
      <c r="B1072" s="0" t="n">
        <f aca="false">SIN(A1072/1000*2*PI())</f>
        <v>0.39714789063478</v>
      </c>
      <c r="C1072" s="0" t="n">
        <f aca="false">E1071</f>
        <v>4.83039795629286</v>
      </c>
      <c r="D1072" s="0" t="n">
        <f aca="false">C1072/16</f>
        <v>0.301899872268304</v>
      </c>
      <c r="E1072" s="0" t="n">
        <f aca="false">B1072+C1072-D1072</f>
        <v>4.92564597465934</v>
      </c>
      <c r="F1072" s="0" t="n">
        <f aca="false">B1072*16</f>
        <v>6.35436625015648</v>
      </c>
      <c r="I1072" s="0" t="n">
        <f aca="false">ROUNDDOWN(127*SIN(A1072/1000*2*PI()),0)</f>
        <v>50</v>
      </c>
      <c r="J1072" s="0" t="n">
        <f aca="false">L1071</f>
        <v>613</v>
      </c>
      <c r="K1072" s="0" t="n">
        <f aca="false">ROUNDDOWN(J1072/16,0)</f>
        <v>38</v>
      </c>
      <c r="L1072" s="0" t="n">
        <f aca="false">I1072+J1072-K1072</f>
        <v>625</v>
      </c>
      <c r="M1072" s="0" t="n">
        <f aca="false">I1072*16</f>
        <v>800</v>
      </c>
    </row>
    <row r="1073" customFormat="false" ht="13.5" hidden="false" customHeight="false" outlineLevel="0" collapsed="false">
      <c r="A1073" s="0" t="n">
        <f aca="false">A1072+1</f>
        <v>1066</v>
      </c>
      <c r="B1073" s="0" t="n">
        <f aca="false">SIN(A1073/1000*2*PI())</f>
        <v>0.402906435713662</v>
      </c>
      <c r="C1073" s="0" t="n">
        <f aca="false">E1072</f>
        <v>4.92564597465934</v>
      </c>
      <c r="D1073" s="0" t="n">
        <f aca="false">C1073/16</f>
        <v>0.307852873416209</v>
      </c>
      <c r="E1073" s="0" t="n">
        <f aca="false">B1073+C1073-D1073</f>
        <v>5.02069953695679</v>
      </c>
      <c r="F1073" s="0" t="n">
        <f aca="false">B1073*16</f>
        <v>6.4465029714186</v>
      </c>
      <c r="I1073" s="0" t="n">
        <f aca="false">ROUNDDOWN(127*SIN(A1073/1000*2*PI()),0)</f>
        <v>51</v>
      </c>
      <c r="J1073" s="0" t="n">
        <f aca="false">L1072</f>
        <v>625</v>
      </c>
      <c r="K1073" s="0" t="n">
        <f aca="false">ROUNDDOWN(J1073/16,0)</f>
        <v>39</v>
      </c>
      <c r="L1073" s="0" t="n">
        <f aca="false">I1073+J1073-K1073</f>
        <v>637</v>
      </c>
      <c r="M1073" s="0" t="n">
        <f aca="false">I1073*16</f>
        <v>816</v>
      </c>
    </row>
    <row r="1074" customFormat="false" ht="13.5" hidden="false" customHeight="false" outlineLevel="0" collapsed="false">
      <c r="A1074" s="0" t="n">
        <f aca="false">A1073+1</f>
        <v>1067</v>
      </c>
      <c r="B1074" s="0" t="n">
        <f aca="false">SIN(A1074/1000*2*PI())</f>
        <v>0.408649074736348</v>
      </c>
      <c r="C1074" s="0" t="n">
        <f aca="false">E1073</f>
        <v>5.02069953695679</v>
      </c>
      <c r="D1074" s="0" t="n">
        <f aca="false">C1074/16</f>
        <v>0.3137937210598</v>
      </c>
      <c r="E1074" s="0" t="n">
        <f aca="false">B1074+C1074-D1074</f>
        <v>5.11555489063334</v>
      </c>
      <c r="F1074" s="0" t="n">
        <f aca="false">B1074*16</f>
        <v>6.53838519578158</v>
      </c>
      <c r="I1074" s="0" t="n">
        <f aca="false">ROUNDDOWN(127*SIN(A1074/1000*2*PI()),0)</f>
        <v>51</v>
      </c>
      <c r="J1074" s="0" t="n">
        <f aca="false">L1073</f>
        <v>637</v>
      </c>
      <c r="K1074" s="0" t="n">
        <f aca="false">ROUNDDOWN(J1074/16,0)</f>
        <v>39</v>
      </c>
      <c r="L1074" s="0" t="n">
        <f aca="false">I1074+J1074-K1074</f>
        <v>649</v>
      </c>
      <c r="M1074" s="0" t="n">
        <f aca="false">I1074*16</f>
        <v>816</v>
      </c>
    </row>
    <row r="1075" customFormat="false" ht="13.5" hidden="false" customHeight="false" outlineLevel="0" collapsed="false">
      <c r="A1075" s="0" t="n">
        <f aca="false">A1074+1</f>
        <v>1068</v>
      </c>
      <c r="B1075" s="0" t="n">
        <f aca="false">SIN(A1075/1000*2*PI())</f>
        <v>0.414375580993284</v>
      </c>
      <c r="C1075" s="0" t="n">
        <f aca="false">E1074</f>
        <v>5.11555489063334</v>
      </c>
      <c r="D1075" s="0" t="n">
        <f aca="false">C1075/16</f>
        <v>0.319722180664584</v>
      </c>
      <c r="E1075" s="0" t="n">
        <f aca="false">B1075+C1075-D1075</f>
        <v>5.21020829096204</v>
      </c>
      <c r="F1075" s="0" t="n">
        <f aca="false">B1075*16</f>
        <v>6.63000929589254</v>
      </c>
      <c r="I1075" s="0" t="n">
        <f aca="false">ROUNDDOWN(127*SIN(A1075/1000*2*PI()),0)</f>
        <v>52</v>
      </c>
      <c r="J1075" s="0" t="n">
        <f aca="false">L1074</f>
        <v>649</v>
      </c>
      <c r="K1075" s="0" t="n">
        <f aca="false">ROUNDDOWN(J1075/16,0)</f>
        <v>40</v>
      </c>
      <c r="L1075" s="0" t="n">
        <f aca="false">I1075+J1075-K1075</f>
        <v>661</v>
      </c>
      <c r="M1075" s="0" t="n">
        <f aca="false">I1075*16</f>
        <v>832</v>
      </c>
    </row>
    <row r="1076" customFormat="false" ht="13.5" hidden="false" customHeight="false" outlineLevel="0" collapsed="false">
      <c r="A1076" s="0" t="n">
        <f aca="false">A1075+1</f>
        <v>1069</v>
      </c>
      <c r="B1076" s="0" t="n">
        <f aca="false">SIN(A1076/1000*2*PI())</f>
        <v>0.420085728411806</v>
      </c>
      <c r="C1076" s="0" t="n">
        <f aca="false">E1075</f>
        <v>5.21020829096204</v>
      </c>
      <c r="D1076" s="0" t="n">
        <f aca="false">C1076/16</f>
        <v>0.325638018185128</v>
      </c>
      <c r="E1076" s="0" t="n">
        <f aca="false">B1076+C1076-D1076</f>
        <v>5.30465600118872</v>
      </c>
      <c r="F1076" s="0" t="n">
        <f aca="false">B1076*16</f>
        <v>6.72137165458889</v>
      </c>
      <c r="I1076" s="0" t="n">
        <f aca="false">ROUNDDOWN(127*SIN(A1076/1000*2*PI()),0)</f>
        <v>53</v>
      </c>
      <c r="J1076" s="0" t="n">
        <f aca="false">L1075</f>
        <v>661</v>
      </c>
      <c r="K1076" s="0" t="n">
        <f aca="false">ROUNDDOWN(J1076/16,0)</f>
        <v>41</v>
      </c>
      <c r="L1076" s="0" t="n">
        <f aca="false">I1076+J1076-K1076</f>
        <v>673</v>
      </c>
      <c r="M1076" s="0" t="n">
        <f aca="false">I1076*16</f>
        <v>848</v>
      </c>
    </row>
    <row r="1077" customFormat="false" ht="13.5" hidden="false" customHeight="false" outlineLevel="0" collapsed="false">
      <c r="A1077" s="0" t="n">
        <f aca="false">A1076+1</f>
        <v>1070</v>
      </c>
      <c r="B1077" s="0" t="n">
        <f aca="false">SIN(A1077/1000*2*PI())</f>
        <v>0.425779291565073</v>
      </c>
      <c r="C1077" s="0" t="n">
        <f aca="false">E1076</f>
        <v>5.30465600118872</v>
      </c>
      <c r="D1077" s="0" t="n">
        <f aca="false">C1077/16</f>
        <v>0.331541000074295</v>
      </c>
      <c r="E1077" s="0" t="n">
        <f aca="false">B1077+C1077-D1077</f>
        <v>5.3988942926795</v>
      </c>
      <c r="F1077" s="0" t="n">
        <f aca="false">B1077*16</f>
        <v>6.81246866504116</v>
      </c>
      <c r="I1077" s="0" t="n">
        <f aca="false">ROUNDDOWN(127*SIN(A1077/1000*2*PI()),0)</f>
        <v>54</v>
      </c>
      <c r="J1077" s="0" t="n">
        <f aca="false">L1076</f>
        <v>673</v>
      </c>
      <c r="K1077" s="0" t="n">
        <f aca="false">ROUNDDOWN(J1077/16,0)</f>
        <v>42</v>
      </c>
      <c r="L1077" s="0" t="n">
        <f aca="false">I1077+J1077-K1077</f>
        <v>685</v>
      </c>
      <c r="M1077" s="0" t="n">
        <f aca="false">I1077*16</f>
        <v>864</v>
      </c>
    </row>
    <row r="1078" customFormat="false" ht="13.5" hidden="false" customHeight="false" outlineLevel="0" collapsed="false">
      <c r="A1078" s="0" t="n">
        <f aca="false">A1077+1</f>
        <v>1071</v>
      </c>
      <c r="B1078" s="0" t="n">
        <f aca="false">SIN(A1078/1000*2*PI())</f>
        <v>0.431456045680959</v>
      </c>
      <c r="C1078" s="0" t="n">
        <f aca="false">E1077</f>
        <v>5.3988942926795</v>
      </c>
      <c r="D1078" s="0" t="n">
        <f aca="false">C1078/16</f>
        <v>0.337430893292469</v>
      </c>
      <c r="E1078" s="0" t="n">
        <f aca="false">B1078+C1078-D1078</f>
        <v>5.49291944506799</v>
      </c>
      <c r="F1078" s="0" t="n">
        <f aca="false">B1078*16</f>
        <v>6.90329673089534</v>
      </c>
      <c r="I1078" s="0" t="n">
        <f aca="false">ROUNDDOWN(127*SIN(A1078/1000*2*PI()),0)</f>
        <v>54</v>
      </c>
      <c r="J1078" s="0" t="n">
        <f aca="false">L1077</f>
        <v>685</v>
      </c>
      <c r="K1078" s="0" t="n">
        <f aca="false">ROUNDDOWN(J1078/16,0)</f>
        <v>42</v>
      </c>
      <c r="L1078" s="0" t="n">
        <f aca="false">I1078+J1078-K1078</f>
        <v>697</v>
      </c>
      <c r="M1078" s="0" t="n">
        <f aca="false">I1078*16</f>
        <v>864</v>
      </c>
    </row>
    <row r="1079" customFormat="false" ht="13.5" hidden="false" customHeight="false" outlineLevel="0" collapsed="false">
      <c r="A1079" s="0" t="n">
        <f aca="false">A1078+1</f>
        <v>1072</v>
      </c>
      <c r="B1079" s="0" t="n">
        <f aca="false">SIN(A1079/1000*2*PI())</f>
        <v>0.437115766650933</v>
      </c>
      <c r="C1079" s="0" t="n">
        <f aca="false">E1078</f>
        <v>5.49291944506799</v>
      </c>
      <c r="D1079" s="0" t="n">
        <f aca="false">C1079/16</f>
        <v>0.343307465316749</v>
      </c>
      <c r="E1079" s="0" t="n">
        <f aca="false">B1079+C1079-D1079</f>
        <v>5.58672774640217</v>
      </c>
      <c r="F1079" s="0" t="n">
        <f aca="false">B1079*16</f>
        <v>6.99385226641493</v>
      </c>
      <c r="I1079" s="0" t="n">
        <f aca="false">ROUNDDOWN(127*SIN(A1079/1000*2*PI()),0)</f>
        <v>55</v>
      </c>
      <c r="J1079" s="0" t="n">
        <f aca="false">L1078</f>
        <v>697</v>
      </c>
      <c r="K1079" s="0" t="n">
        <f aca="false">ROUNDDOWN(J1079/16,0)</f>
        <v>43</v>
      </c>
      <c r="L1079" s="0" t="n">
        <f aca="false">I1079+J1079-K1079</f>
        <v>709</v>
      </c>
      <c r="M1079" s="0" t="n">
        <f aca="false">I1079*16</f>
        <v>880</v>
      </c>
    </row>
    <row r="1080" customFormat="false" ht="13.5" hidden="false" customHeight="false" outlineLevel="0" collapsed="false">
      <c r="A1080" s="0" t="n">
        <f aca="false">A1079+1</f>
        <v>1073</v>
      </c>
      <c r="B1080" s="0" t="n">
        <f aca="false">SIN(A1080/1000*2*PI())</f>
        <v>0.442758231038901</v>
      </c>
      <c r="C1080" s="0" t="n">
        <f aca="false">E1079</f>
        <v>5.58672774640217</v>
      </c>
      <c r="D1080" s="0" t="n">
        <f aca="false">C1080/16</f>
        <v>0.349170484150136</v>
      </c>
      <c r="E1080" s="0" t="n">
        <f aca="false">B1080+C1080-D1080</f>
        <v>5.68031549329094</v>
      </c>
      <c r="F1080" s="0" t="n">
        <f aca="false">B1080*16</f>
        <v>7.08413169662242</v>
      </c>
      <c r="I1080" s="0" t="n">
        <f aca="false">ROUNDDOWN(127*SIN(A1080/1000*2*PI()),0)</f>
        <v>56</v>
      </c>
      <c r="J1080" s="0" t="n">
        <f aca="false">L1079</f>
        <v>709</v>
      </c>
      <c r="K1080" s="0" t="n">
        <f aca="false">ROUNDDOWN(J1080/16,0)</f>
        <v>44</v>
      </c>
      <c r="L1080" s="0" t="n">
        <f aca="false">I1080+J1080-K1080</f>
        <v>721</v>
      </c>
      <c r="M1080" s="0" t="n">
        <f aca="false">I1080*16</f>
        <v>896</v>
      </c>
    </row>
    <row r="1081" customFormat="false" ht="13.5" hidden="false" customHeight="false" outlineLevel="0" collapsed="false">
      <c r="A1081" s="0" t="n">
        <f aca="false">A1080+1</f>
        <v>1074</v>
      </c>
      <c r="B1081" s="0" t="n">
        <f aca="false">SIN(A1081/1000*2*PI())</f>
        <v>0.448383216090032</v>
      </c>
      <c r="C1081" s="0" t="n">
        <f aca="false">E1080</f>
        <v>5.68031549329094</v>
      </c>
      <c r="D1081" s="0" t="n">
        <f aca="false">C1081/16</f>
        <v>0.355019718330684</v>
      </c>
      <c r="E1081" s="0" t="n">
        <f aca="false">B1081+C1081-D1081</f>
        <v>5.77367899105029</v>
      </c>
      <c r="F1081" s="0" t="n">
        <f aca="false">B1081*16</f>
        <v>7.17413145744052</v>
      </c>
      <c r="I1081" s="0" t="n">
        <f aca="false">ROUNDDOWN(127*SIN(A1081/1000*2*PI()),0)</f>
        <v>56</v>
      </c>
      <c r="J1081" s="0" t="n">
        <f aca="false">L1080</f>
        <v>721</v>
      </c>
      <c r="K1081" s="0" t="n">
        <f aca="false">ROUNDDOWN(J1081/16,0)</f>
        <v>45</v>
      </c>
      <c r="L1081" s="0" t="n">
        <f aca="false">I1081+J1081-K1081</f>
        <v>732</v>
      </c>
      <c r="M1081" s="0" t="n">
        <f aca="false">I1081*16</f>
        <v>896</v>
      </c>
    </row>
    <row r="1082" customFormat="false" ht="13.5" hidden="false" customHeight="false" outlineLevel="0" collapsed="false">
      <c r="A1082" s="0" t="n">
        <f aca="false">A1081+1</f>
        <v>1075</v>
      </c>
      <c r="B1082" s="0" t="n">
        <f aca="false">SIN(A1082/1000*2*PI())</f>
        <v>0.453990499739547</v>
      </c>
      <c r="C1082" s="0" t="n">
        <f aca="false">E1081</f>
        <v>5.77367899105029</v>
      </c>
      <c r="D1082" s="0" t="n">
        <f aca="false">C1082/16</f>
        <v>0.360854936940643</v>
      </c>
      <c r="E1082" s="0" t="n">
        <f aca="false">B1082+C1082-D1082</f>
        <v>5.86681455384919</v>
      </c>
      <c r="F1082" s="0" t="n">
        <f aca="false">B1082*16</f>
        <v>7.26384799583275</v>
      </c>
      <c r="I1082" s="0" t="n">
        <f aca="false">ROUNDDOWN(127*SIN(A1082/1000*2*PI()),0)</f>
        <v>57</v>
      </c>
      <c r="J1082" s="0" t="n">
        <f aca="false">L1081</f>
        <v>732</v>
      </c>
      <c r="K1082" s="0" t="n">
        <f aca="false">ROUNDDOWN(J1082/16,0)</f>
        <v>45</v>
      </c>
      <c r="L1082" s="0" t="n">
        <f aca="false">I1082+J1082-K1082</f>
        <v>744</v>
      </c>
      <c r="M1082" s="0" t="n">
        <f aca="false">I1082*16</f>
        <v>912</v>
      </c>
    </row>
    <row r="1083" customFormat="false" ht="13.5" hidden="false" customHeight="false" outlineLevel="0" collapsed="false">
      <c r="A1083" s="0" t="n">
        <f aca="false">A1082+1</f>
        <v>1076</v>
      </c>
      <c r="B1083" s="0" t="n">
        <f aca="false">SIN(A1083/1000*2*PI())</f>
        <v>0.459579860621488</v>
      </c>
      <c r="C1083" s="0" t="n">
        <f aca="false">E1082</f>
        <v>5.86681455384919</v>
      </c>
      <c r="D1083" s="0" t="n">
        <f aca="false">C1083/16</f>
        <v>0.366675909615574</v>
      </c>
      <c r="E1083" s="0" t="n">
        <f aca="false">B1083+C1083-D1083</f>
        <v>5.9597185048551</v>
      </c>
      <c r="F1083" s="0" t="n">
        <f aca="false">B1083*16</f>
        <v>7.35327776994381</v>
      </c>
      <c r="I1083" s="0" t="n">
        <f aca="false">ROUNDDOWN(127*SIN(A1083/1000*2*PI()),0)</f>
        <v>58</v>
      </c>
      <c r="J1083" s="0" t="n">
        <f aca="false">L1082</f>
        <v>744</v>
      </c>
      <c r="K1083" s="0" t="n">
        <f aca="false">ROUNDDOWN(J1083/16,0)</f>
        <v>46</v>
      </c>
      <c r="L1083" s="0" t="n">
        <f aca="false">I1083+J1083-K1083</f>
        <v>756</v>
      </c>
      <c r="M1083" s="0" t="n">
        <f aca="false">I1083*16</f>
        <v>928</v>
      </c>
    </row>
    <row r="1084" customFormat="false" ht="13.5" hidden="false" customHeight="false" outlineLevel="0" collapsed="false">
      <c r="A1084" s="0" t="n">
        <f aca="false">A1083+1</f>
        <v>1077</v>
      </c>
      <c r="B1084" s="0" t="n">
        <f aca="false">SIN(A1084/1000*2*PI())</f>
        <v>0.465151078077458</v>
      </c>
      <c r="C1084" s="0" t="n">
        <f aca="false">E1083</f>
        <v>5.9597185048551</v>
      </c>
      <c r="D1084" s="0" t="n">
        <f aca="false">C1084/16</f>
        <v>0.372482406553444</v>
      </c>
      <c r="E1084" s="0" t="n">
        <f aca="false">B1084+C1084-D1084</f>
        <v>6.05238717637912</v>
      </c>
      <c r="F1084" s="0" t="n">
        <f aca="false">B1084*16</f>
        <v>7.44241724923933</v>
      </c>
      <c r="I1084" s="0" t="n">
        <f aca="false">ROUNDDOWN(127*SIN(A1084/1000*2*PI()),0)</f>
        <v>59</v>
      </c>
      <c r="J1084" s="0" t="n">
        <f aca="false">L1083</f>
        <v>756</v>
      </c>
      <c r="K1084" s="0" t="n">
        <f aca="false">ROUNDDOWN(J1084/16,0)</f>
        <v>47</v>
      </c>
      <c r="L1084" s="0" t="n">
        <f aca="false">I1084+J1084-K1084</f>
        <v>768</v>
      </c>
      <c r="M1084" s="0" t="n">
        <f aca="false">I1084*16</f>
        <v>944</v>
      </c>
    </row>
    <row r="1085" customFormat="false" ht="13.5" hidden="false" customHeight="false" outlineLevel="0" collapsed="false">
      <c r="A1085" s="0" t="n">
        <f aca="false">A1084+1</f>
        <v>1078</v>
      </c>
      <c r="B1085" s="0" t="n">
        <f aca="false">SIN(A1085/1000*2*PI())</f>
        <v>0.470703932165333</v>
      </c>
      <c r="C1085" s="0" t="n">
        <f aca="false">E1084</f>
        <v>6.05238717637912</v>
      </c>
      <c r="D1085" s="0" t="n">
        <f aca="false">C1085/16</f>
        <v>0.378274198523695</v>
      </c>
      <c r="E1085" s="0" t="n">
        <f aca="false">B1085+C1085-D1085</f>
        <v>6.14481691002076</v>
      </c>
      <c r="F1085" s="0" t="n">
        <f aca="false">B1085*16</f>
        <v>7.53126291464533</v>
      </c>
      <c r="I1085" s="0" t="n">
        <f aca="false">ROUNDDOWN(127*SIN(A1085/1000*2*PI()),0)</f>
        <v>59</v>
      </c>
      <c r="J1085" s="0" t="n">
        <f aca="false">L1084</f>
        <v>768</v>
      </c>
      <c r="K1085" s="0" t="n">
        <f aca="false">ROUNDDOWN(J1085/16,0)</f>
        <v>48</v>
      </c>
      <c r="L1085" s="0" t="n">
        <f aca="false">I1085+J1085-K1085</f>
        <v>779</v>
      </c>
      <c r="M1085" s="0" t="n">
        <f aca="false">I1085*16</f>
        <v>944</v>
      </c>
    </row>
    <row r="1086" customFormat="false" ht="13.5" hidden="false" customHeight="false" outlineLevel="0" collapsed="false">
      <c r="A1086" s="0" t="n">
        <f aca="false">A1085+1</f>
        <v>1079</v>
      </c>
      <c r="B1086" s="0" t="n">
        <f aca="false">SIN(A1086/1000*2*PI())</f>
        <v>0.476238203667938</v>
      </c>
      <c r="C1086" s="0" t="n">
        <f aca="false">E1085</f>
        <v>6.14481691002076</v>
      </c>
      <c r="D1086" s="0" t="n">
        <f aca="false">C1086/16</f>
        <v>0.384051056876297</v>
      </c>
      <c r="E1086" s="0" t="n">
        <f aca="false">B1086+C1086-D1086</f>
        <v>6.2370040568124</v>
      </c>
      <c r="F1086" s="0" t="n">
        <f aca="false">B1086*16</f>
        <v>7.61981125868701</v>
      </c>
      <c r="I1086" s="0" t="n">
        <f aca="false">ROUNDDOWN(127*SIN(A1086/1000*2*PI()),0)</f>
        <v>60</v>
      </c>
      <c r="J1086" s="0" t="n">
        <f aca="false">L1085</f>
        <v>779</v>
      </c>
      <c r="K1086" s="0" t="n">
        <f aca="false">ROUNDDOWN(J1086/16,0)</f>
        <v>48</v>
      </c>
      <c r="L1086" s="0" t="n">
        <f aca="false">I1086+J1086-K1086</f>
        <v>791</v>
      </c>
      <c r="M1086" s="0" t="n">
        <f aca="false">I1086*16</f>
        <v>960</v>
      </c>
    </row>
    <row r="1087" customFormat="false" ht="13.5" hidden="false" customHeight="false" outlineLevel="0" collapsed="false">
      <c r="A1087" s="0" t="n">
        <f aca="false">A1086+1</f>
        <v>1080</v>
      </c>
      <c r="B1087" s="0" t="n">
        <f aca="false">SIN(A1087/1000*2*PI())</f>
        <v>0.481753674101716</v>
      </c>
      <c r="C1087" s="0" t="n">
        <f aca="false">E1086</f>
        <v>6.2370040568124</v>
      </c>
      <c r="D1087" s="0" t="n">
        <f aca="false">C1087/16</f>
        <v>0.389812753550775</v>
      </c>
      <c r="E1087" s="0" t="n">
        <f aca="false">B1087+C1087-D1087</f>
        <v>6.32894497736334</v>
      </c>
      <c r="F1087" s="0" t="n">
        <f aca="false">B1087*16</f>
        <v>7.70805878562745</v>
      </c>
      <c r="I1087" s="0" t="n">
        <f aca="false">ROUNDDOWN(127*SIN(A1087/1000*2*PI()),0)</f>
        <v>61</v>
      </c>
      <c r="J1087" s="0" t="n">
        <f aca="false">L1086</f>
        <v>791</v>
      </c>
      <c r="K1087" s="0" t="n">
        <f aca="false">ROUNDDOWN(J1087/16,0)</f>
        <v>49</v>
      </c>
      <c r="L1087" s="0" t="n">
        <f aca="false">I1087+J1087-K1087</f>
        <v>803</v>
      </c>
      <c r="M1087" s="0" t="n">
        <f aca="false">I1087*16</f>
        <v>976</v>
      </c>
    </row>
    <row r="1088" customFormat="false" ht="13.5" hidden="false" customHeight="false" outlineLevel="0" collapsed="false">
      <c r="A1088" s="0" t="n">
        <f aca="false">A1087+1</f>
        <v>1081</v>
      </c>
      <c r="B1088" s="0" t="n">
        <f aca="false">SIN(A1088/1000*2*PI())</f>
        <v>0.487250125725332</v>
      </c>
      <c r="C1088" s="0" t="n">
        <f aca="false">E1087</f>
        <v>6.32894497736334</v>
      </c>
      <c r="D1088" s="0" t="n">
        <f aca="false">C1088/16</f>
        <v>0.395559061085209</v>
      </c>
      <c r="E1088" s="0" t="n">
        <f aca="false">B1088+C1088-D1088</f>
        <v>6.42063604200346</v>
      </c>
      <c r="F1088" s="0" t="n">
        <f aca="false">B1088*16</f>
        <v>7.79600201160531</v>
      </c>
      <c r="I1088" s="0" t="n">
        <f aca="false">ROUNDDOWN(127*SIN(A1088/1000*2*PI()),0)</f>
        <v>61</v>
      </c>
      <c r="J1088" s="0" t="n">
        <f aca="false">L1087</f>
        <v>803</v>
      </c>
      <c r="K1088" s="0" t="n">
        <f aca="false">ROUNDDOWN(J1088/16,0)</f>
        <v>50</v>
      </c>
      <c r="L1088" s="0" t="n">
        <f aca="false">I1088+J1088-K1088</f>
        <v>814</v>
      </c>
      <c r="M1088" s="0" t="n">
        <f aca="false">I1088*16</f>
        <v>976</v>
      </c>
    </row>
    <row r="1089" customFormat="false" ht="13.5" hidden="false" customHeight="false" outlineLevel="0" collapsed="false">
      <c r="A1089" s="0" t="n">
        <f aca="false">A1088+1</f>
        <v>1082</v>
      </c>
      <c r="B1089" s="0" t="n">
        <f aca="false">SIN(A1089/1000*2*PI())</f>
        <v>0.492727341548292</v>
      </c>
      <c r="C1089" s="0" t="n">
        <f aca="false">E1088</f>
        <v>6.42063604200346</v>
      </c>
      <c r="D1089" s="0" t="n">
        <f aca="false">C1089/16</f>
        <v>0.401289752625216</v>
      </c>
      <c r="E1089" s="0" t="n">
        <f aca="false">B1089+C1089-D1089</f>
        <v>6.51207363092654</v>
      </c>
      <c r="F1089" s="0" t="n">
        <f aca="false">B1089*16</f>
        <v>7.88363746477267</v>
      </c>
      <c r="I1089" s="0" t="n">
        <f aca="false">ROUNDDOWN(127*SIN(A1089/1000*2*PI()),0)</f>
        <v>62</v>
      </c>
      <c r="J1089" s="0" t="n">
        <f aca="false">L1088</f>
        <v>814</v>
      </c>
      <c r="K1089" s="0" t="n">
        <f aca="false">ROUNDDOWN(J1089/16,0)</f>
        <v>50</v>
      </c>
      <c r="L1089" s="0" t="n">
        <f aca="false">I1089+J1089-K1089</f>
        <v>826</v>
      </c>
      <c r="M1089" s="0" t="n">
        <f aca="false">I1089*16</f>
        <v>992</v>
      </c>
    </row>
    <row r="1090" customFormat="false" ht="13.5" hidden="false" customHeight="false" outlineLevel="0" collapsed="false">
      <c r="A1090" s="0" t="n">
        <f aca="false">A1089+1</f>
        <v>1083</v>
      </c>
      <c r="B1090" s="0" t="n">
        <f aca="false">SIN(A1090/1000*2*PI())</f>
        <v>0.49818510533949</v>
      </c>
      <c r="C1090" s="0" t="n">
        <f aca="false">E1089</f>
        <v>6.51207363092654</v>
      </c>
      <c r="D1090" s="0" t="n">
        <f aca="false">C1090/16</f>
        <v>0.407004601932909</v>
      </c>
      <c r="E1090" s="0" t="n">
        <f aca="false">B1090+C1090-D1090</f>
        <v>6.60325413433312</v>
      </c>
      <c r="F1090" s="0" t="n">
        <f aca="false">B1090*16</f>
        <v>7.97096168543184</v>
      </c>
      <c r="I1090" s="0" t="n">
        <f aca="false">ROUNDDOWN(127*SIN(A1090/1000*2*PI()),0)</f>
        <v>63</v>
      </c>
      <c r="J1090" s="0" t="n">
        <f aca="false">L1089</f>
        <v>826</v>
      </c>
      <c r="K1090" s="0" t="n">
        <f aca="false">ROUNDDOWN(J1090/16,0)</f>
        <v>51</v>
      </c>
      <c r="L1090" s="0" t="n">
        <f aca="false">I1090+J1090-K1090</f>
        <v>838</v>
      </c>
      <c r="M1090" s="0" t="n">
        <f aca="false">I1090*16</f>
        <v>1008</v>
      </c>
    </row>
    <row r="1091" customFormat="false" ht="13.5" hidden="false" customHeight="false" outlineLevel="0" collapsed="false">
      <c r="A1091" s="0" t="n">
        <f aca="false">A1090+1</f>
        <v>1084</v>
      </c>
      <c r="B1091" s="0" t="n">
        <f aca="false">SIN(A1091/1000*2*PI())</f>
        <v>0.503623201635761</v>
      </c>
      <c r="C1091" s="0" t="n">
        <f aca="false">E1090</f>
        <v>6.60325413433312</v>
      </c>
      <c r="D1091" s="0" t="n">
        <f aca="false">C1091/16</f>
        <v>0.41270338339582</v>
      </c>
      <c r="E1091" s="0" t="n">
        <f aca="false">B1091+C1091-D1091</f>
        <v>6.69417395257306</v>
      </c>
      <c r="F1091" s="0" t="n">
        <f aca="false">B1091*16</f>
        <v>8.05797122617217</v>
      </c>
      <c r="I1091" s="0" t="n">
        <f aca="false">ROUNDDOWN(127*SIN(A1091/1000*2*PI()),0)</f>
        <v>63</v>
      </c>
      <c r="J1091" s="0" t="n">
        <f aca="false">L1090</f>
        <v>838</v>
      </c>
      <c r="K1091" s="0" t="n">
        <f aca="false">ROUNDDOWN(J1091/16,0)</f>
        <v>52</v>
      </c>
      <c r="L1091" s="0" t="n">
        <f aca="false">I1091+J1091-K1091</f>
        <v>849</v>
      </c>
      <c r="M1091" s="0" t="n">
        <f aca="false">I1091*16</f>
        <v>1008</v>
      </c>
    </row>
    <row r="1092" customFormat="false" ht="13.5" hidden="false" customHeight="false" outlineLevel="0" collapsed="false">
      <c r="A1092" s="0" t="n">
        <f aca="false">A1091+1</f>
        <v>1085</v>
      </c>
      <c r="B1092" s="0" t="n">
        <f aca="false">SIN(A1092/1000*2*PI())</f>
        <v>0.509041415750371</v>
      </c>
      <c r="C1092" s="0" t="n">
        <f aca="false">E1091</f>
        <v>6.69417395257306</v>
      </c>
      <c r="D1092" s="0" t="n">
        <f aca="false">C1092/16</f>
        <v>0.418385872035816</v>
      </c>
      <c r="E1092" s="0" t="n">
        <f aca="false">B1092+C1092-D1092</f>
        <v>6.78482949628762</v>
      </c>
      <c r="F1092" s="0" t="n">
        <f aca="false">B1092*16</f>
        <v>8.14466265200593</v>
      </c>
      <c r="I1092" s="0" t="n">
        <f aca="false">ROUNDDOWN(127*SIN(A1092/1000*2*PI()),0)</f>
        <v>64</v>
      </c>
      <c r="J1092" s="0" t="n">
        <f aca="false">L1091</f>
        <v>849</v>
      </c>
      <c r="K1092" s="0" t="n">
        <f aca="false">ROUNDDOWN(J1092/16,0)</f>
        <v>53</v>
      </c>
      <c r="L1092" s="0" t="n">
        <f aca="false">I1092+J1092-K1092</f>
        <v>860</v>
      </c>
      <c r="M1092" s="0" t="n">
        <f aca="false">I1092*16</f>
        <v>1024</v>
      </c>
    </row>
    <row r="1093" customFormat="false" ht="13.5" hidden="false" customHeight="false" outlineLevel="0" collapsed="false">
      <c r="A1093" s="0" t="n">
        <f aca="false">A1092+1</f>
        <v>1086</v>
      </c>
      <c r="B1093" s="0" t="n">
        <f aca="false">SIN(A1093/1000*2*PI())</f>
        <v>0.514439533781506</v>
      </c>
      <c r="C1093" s="0" t="n">
        <f aca="false">E1092</f>
        <v>6.78482949628762</v>
      </c>
      <c r="D1093" s="0" t="n">
        <f aca="false">C1093/16</f>
        <v>0.424051843517976</v>
      </c>
      <c r="E1093" s="0" t="n">
        <f aca="false">B1093+C1093-D1093</f>
        <v>6.87521718655115</v>
      </c>
      <c r="F1093" s="0" t="n">
        <f aca="false">B1093*16</f>
        <v>8.2310325405041</v>
      </c>
      <c r="I1093" s="0" t="n">
        <f aca="false">ROUNDDOWN(127*SIN(A1093/1000*2*PI()),0)</f>
        <v>65</v>
      </c>
      <c r="J1093" s="0" t="n">
        <f aca="false">L1092</f>
        <v>860</v>
      </c>
      <c r="K1093" s="0" t="n">
        <f aca="false">ROUNDDOWN(J1093/16,0)</f>
        <v>53</v>
      </c>
      <c r="L1093" s="0" t="n">
        <f aca="false">I1093+J1093-K1093</f>
        <v>872</v>
      </c>
      <c r="M1093" s="0" t="n">
        <f aca="false">I1093*16</f>
        <v>1040</v>
      </c>
    </row>
    <row r="1094" customFormat="false" ht="13.5" hidden="false" customHeight="false" outlineLevel="0" collapsed="false">
      <c r="A1094" s="0" t="n">
        <f aca="false">A1093+1</f>
        <v>1087</v>
      </c>
      <c r="B1094" s="0" t="n">
        <f aca="false">SIN(A1094/1000*2*PI())</f>
        <v>0.519817342620709</v>
      </c>
      <c r="C1094" s="0" t="n">
        <f aca="false">E1093</f>
        <v>6.87521718655115</v>
      </c>
      <c r="D1094" s="0" t="n">
        <f aca="false">C1094/16</f>
        <v>0.429701074159447</v>
      </c>
      <c r="E1094" s="0" t="n">
        <f aca="false">B1094+C1094-D1094</f>
        <v>6.96533345501241</v>
      </c>
      <c r="F1094" s="0" t="n">
        <f aca="false">B1094*16</f>
        <v>8.31707748193134</v>
      </c>
      <c r="I1094" s="0" t="n">
        <f aca="false">ROUNDDOWN(127*SIN(A1094/1000*2*PI()),0)</f>
        <v>66</v>
      </c>
      <c r="J1094" s="0" t="n">
        <f aca="false">L1093</f>
        <v>872</v>
      </c>
      <c r="K1094" s="0" t="n">
        <f aca="false">ROUNDDOWN(J1094/16,0)</f>
        <v>54</v>
      </c>
      <c r="L1094" s="0" t="n">
        <f aca="false">I1094+J1094-K1094</f>
        <v>884</v>
      </c>
      <c r="M1094" s="0" t="n">
        <f aca="false">I1094*16</f>
        <v>1056</v>
      </c>
    </row>
    <row r="1095" customFormat="false" ht="13.5" hidden="false" customHeight="false" outlineLevel="0" collapsed="false">
      <c r="A1095" s="0" t="n">
        <f aca="false">A1094+1</f>
        <v>1088</v>
      </c>
      <c r="B1095" s="0" t="n">
        <f aca="false">SIN(A1095/1000*2*PI())</f>
        <v>0.525174629961296</v>
      </c>
      <c r="C1095" s="0" t="n">
        <f aca="false">E1094</f>
        <v>6.96533345501241</v>
      </c>
      <c r="D1095" s="0" t="n">
        <f aca="false">C1095/16</f>
        <v>0.435333340938276</v>
      </c>
      <c r="E1095" s="0" t="n">
        <f aca="false">B1095+C1095-D1095</f>
        <v>7.05517474403543</v>
      </c>
      <c r="F1095" s="0" t="n">
        <f aca="false">B1095*16</f>
        <v>8.40279407938073</v>
      </c>
      <c r="I1095" s="0" t="n">
        <f aca="false">ROUNDDOWN(127*SIN(A1095/1000*2*PI()),0)</f>
        <v>66</v>
      </c>
      <c r="J1095" s="0" t="n">
        <f aca="false">L1094</f>
        <v>884</v>
      </c>
      <c r="K1095" s="0" t="n">
        <f aca="false">ROUNDDOWN(J1095/16,0)</f>
        <v>55</v>
      </c>
      <c r="L1095" s="0" t="n">
        <f aca="false">I1095+J1095-K1095</f>
        <v>895</v>
      </c>
      <c r="M1095" s="0" t="n">
        <f aca="false">I1095*16</f>
        <v>1056</v>
      </c>
    </row>
    <row r="1096" customFormat="false" ht="13.5" hidden="false" customHeight="false" outlineLevel="0" collapsed="false">
      <c r="A1096" s="0" t="n">
        <f aca="false">A1095+1</f>
        <v>1089</v>
      </c>
      <c r="B1096" s="0" t="n">
        <f aca="false">SIN(A1096/1000*2*PI())</f>
        <v>0.530511184306734</v>
      </c>
      <c r="C1096" s="0" t="n">
        <f aca="false">E1095</f>
        <v>7.05517474403543</v>
      </c>
      <c r="D1096" s="0" t="n">
        <f aca="false">C1096/16</f>
        <v>0.440948421502214</v>
      </c>
      <c r="E1096" s="0" t="n">
        <f aca="false">B1096+C1096-D1096</f>
        <v>7.14473750683995</v>
      </c>
      <c r="F1096" s="0" t="n">
        <f aca="false">B1096*16</f>
        <v>8.48817894890774</v>
      </c>
      <c r="I1096" s="0" t="n">
        <f aca="false">ROUNDDOWN(127*SIN(A1096/1000*2*PI()),0)</f>
        <v>67</v>
      </c>
      <c r="J1096" s="0" t="n">
        <f aca="false">L1095</f>
        <v>895</v>
      </c>
      <c r="K1096" s="0" t="n">
        <f aca="false">ROUNDDOWN(J1096/16,0)</f>
        <v>55</v>
      </c>
      <c r="L1096" s="0" t="n">
        <f aca="false">I1096+J1096-K1096</f>
        <v>907</v>
      </c>
      <c r="M1096" s="0" t="n">
        <f aca="false">I1096*16</f>
        <v>1072</v>
      </c>
    </row>
    <row r="1097" customFormat="false" ht="13.5" hidden="false" customHeight="false" outlineLevel="0" collapsed="false">
      <c r="A1097" s="0" t="n">
        <f aca="false">A1096+1</f>
        <v>1090</v>
      </c>
      <c r="B1097" s="0" t="n">
        <f aca="false">SIN(A1097/1000*2*PI())</f>
        <v>0.535826794978997</v>
      </c>
      <c r="C1097" s="0" t="n">
        <f aca="false">E1096</f>
        <v>7.14473750683995</v>
      </c>
      <c r="D1097" s="0" t="n">
        <f aca="false">C1097/16</f>
        <v>0.446546094177497</v>
      </c>
      <c r="E1097" s="0" t="n">
        <f aca="false">B1097+C1097-D1097</f>
        <v>7.23401820764145</v>
      </c>
      <c r="F1097" s="0" t="n">
        <f aca="false">B1097*16</f>
        <v>8.57322871966395</v>
      </c>
      <c r="I1097" s="0" t="n">
        <f aca="false">ROUNDDOWN(127*SIN(A1097/1000*2*PI()),0)</f>
        <v>68</v>
      </c>
      <c r="J1097" s="0" t="n">
        <f aca="false">L1096</f>
        <v>907</v>
      </c>
      <c r="K1097" s="0" t="n">
        <f aca="false">ROUNDDOWN(J1097/16,0)</f>
        <v>56</v>
      </c>
      <c r="L1097" s="0" t="n">
        <f aca="false">I1097+J1097-K1097</f>
        <v>919</v>
      </c>
      <c r="M1097" s="0" t="n">
        <f aca="false">I1097*16</f>
        <v>1088</v>
      </c>
    </row>
    <row r="1098" customFormat="false" ht="13.5" hidden="false" customHeight="false" outlineLevel="0" collapsed="false">
      <c r="A1098" s="0" t="n">
        <f aca="false">A1097+1</f>
        <v>1091</v>
      </c>
      <c r="B1098" s="0" t="n">
        <f aca="false">SIN(A1098/1000*2*PI())</f>
        <v>0.541121252126876</v>
      </c>
      <c r="C1098" s="0" t="n">
        <f aca="false">E1097</f>
        <v>7.23401820764145</v>
      </c>
      <c r="D1098" s="0" t="n">
        <f aca="false">C1098/16</f>
        <v>0.452126137977591</v>
      </c>
      <c r="E1098" s="0" t="n">
        <f aca="false">B1098+C1098-D1098</f>
        <v>7.32301332179073</v>
      </c>
      <c r="F1098" s="0" t="n">
        <f aca="false">B1098*16</f>
        <v>8.65794003403001</v>
      </c>
      <c r="I1098" s="0" t="n">
        <f aca="false">ROUNDDOWN(127*SIN(A1098/1000*2*PI()),0)</f>
        <v>68</v>
      </c>
      <c r="J1098" s="0" t="n">
        <f aca="false">L1097</f>
        <v>919</v>
      </c>
      <c r="K1098" s="0" t="n">
        <f aca="false">ROUNDDOWN(J1098/16,0)</f>
        <v>57</v>
      </c>
      <c r="L1098" s="0" t="n">
        <f aca="false">I1098+J1098-K1098</f>
        <v>930</v>
      </c>
      <c r="M1098" s="0" t="n">
        <f aca="false">I1098*16</f>
        <v>1088</v>
      </c>
    </row>
    <row r="1099" customFormat="false" ht="13.5" hidden="false" customHeight="false" outlineLevel="0" collapsed="false">
      <c r="A1099" s="0" t="n">
        <f aca="false">A1098+1</f>
        <v>1092</v>
      </c>
      <c r="B1099" s="0" t="n">
        <f aca="false">SIN(A1099/1000*2*PI())</f>
        <v>0.546394346734269</v>
      </c>
      <c r="C1099" s="0" t="n">
        <f aca="false">E1098</f>
        <v>7.32301332179073</v>
      </c>
      <c r="D1099" s="0" t="n">
        <f aca="false">C1099/16</f>
        <v>0.457688332611921</v>
      </c>
      <c r="E1099" s="0" t="n">
        <f aca="false">B1099+C1099-D1099</f>
        <v>7.41171933591308</v>
      </c>
      <c r="F1099" s="0" t="n">
        <f aca="false">B1099*16</f>
        <v>8.74230954774831</v>
      </c>
      <c r="I1099" s="0" t="n">
        <f aca="false">ROUNDDOWN(127*SIN(A1099/1000*2*PI()),0)</f>
        <v>69</v>
      </c>
      <c r="J1099" s="0" t="n">
        <f aca="false">L1098</f>
        <v>930</v>
      </c>
      <c r="K1099" s="0" t="n">
        <f aca="false">ROUNDDOWN(J1099/16,0)</f>
        <v>58</v>
      </c>
      <c r="L1099" s="0" t="n">
        <f aca="false">I1099+J1099-K1099</f>
        <v>941</v>
      </c>
      <c r="M1099" s="0" t="n">
        <f aca="false">I1099*16</f>
        <v>1104</v>
      </c>
    </row>
    <row r="1100" customFormat="false" ht="13.5" hidden="false" customHeight="false" outlineLevel="0" collapsed="false">
      <c r="A1100" s="0" t="n">
        <f aca="false">A1099+1</f>
        <v>1093</v>
      </c>
      <c r="B1100" s="0" t="n">
        <f aca="false">SIN(A1100/1000*2*PI())</f>
        <v>0.55164587062843</v>
      </c>
      <c r="C1100" s="0" t="n">
        <f aca="false">E1099</f>
        <v>7.41171933591308</v>
      </c>
      <c r="D1100" s="0" t="n">
        <f aca="false">C1100/16</f>
        <v>0.463232458494568</v>
      </c>
      <c r="E1100" s="0" t="n">
        <f aca="false">B1100+C1100-D1100</f>
        <v>7.50013274804694</v>
      </c>
      <c r="F1100" s="0" t="n">
        <f aca="false">B1100*16</f>
        <v>8.82633393005488</v>
      </c>
      <c r="I1100" s="0" t="n">
        <f aca="false">ROUNDDOWN(127*SIN(A1100/1000*2*PI()),0)</f>
        <v>70</v>
      </c>
      <c r="J1100" s="0" t="n">
        <f aca="false">L1099</f>
        <v>941</v>
      </c>
      <c r="K1100" s="0" t="n">
        <f aca="false">ROUNDDOWN(J1100/16,0)</f>
        <v>58</v>
      </c>
      <c r="L1100" s="0" t="n">
        <f aca="false">I1100+J1100-K1100</f>
        <v>953</v>
      </c>
      <c r="M1100" s="0" t="n">
        <f aca="false">I1100*16</f>
        <v>1120</v>
      </c>
    </row>
    <row r="1101" customFormat="false" ht="13.5" hidden="false" customHeight="false" outlineLevel="0" collapsed="false">
      <c r="A1101" s="0" t="n">
        <f aca="false">A1100+1</f>
        <v>1094</v>
      </c>
      <c r="B1101" s="0" t="n">
        <f aca="false">SIN(A1101/1000*2*PI())</f>
        <v>0.556875616488188</v>
      </c>
      <c r="C1101" s="0" t="n">
        <f aca="false">E1100</f>
        <v>7.50013274804694</v>
      </c>
      <c r="D1101" s="0" t="n">
        <f aca="false">C1101/16</f>
        <v>0.468758296752934</v>
      </c>
      <c r="E1101" s="0" t="n">
        <f aca="false">B1101+C1101-D1101</f>
        <v>7.5882500677822</v>
      </c>
      <c r="F1101" s="0" t="n">
        <f aca="false">B1101*16</f>
        <v>8.91000986381101</v>
      </c>
      <c r="I1101" s="0" t="n">
        <f aca="false">ROUNDDOWN(127*SIN(A1101/1000*2*PI()),0)</f>
        <v>70</v>
      </c>
      <c r="J1101" s="0" t="n">
        <f aca="false">L1100</f>
        <v>953</v>
      </c>
      <c r="K1101" s="0" t="n">
        <f aca="false">ROUNDDOWN(J1101/16,0)</f>
        <v>59</v>
      </c>
      <c r="L1101" s="0" t="n">
        <f aca="false">I1101+J1101-K1101</f>
        <v>964</v>
      </c>
      <c r="M1101" s="0" t="n">
        <f aca="false">I1101*16</f>
        <v>1120</v>
      </c>
    </row>
    <row r="1102" customFormat="false" ht="13.5" hidden="false" customHeight="false" outlineLevel="0" collapsed="false">
      <c r="A1102" s="0" t="n">
        <f aca="false">A1101+1</f>
        <v>1095</v>
      </c>
      <c r="B1102" s="0" t="n">
        <f aca="false">SIN(A1102/1000*2*PI())</f>
        <v>0.562083377852131</v>
      </c>
      <c r="C1102" s="0" t="n">
        <f aca="false">E1101</f>
        <v>7.5882500677822</v>
      </c>
      <c r="D1102" s="0" t="n">
        <f aca="false">C1102/16</f>
        <v>0.474265629236387</v>
      </c>
      <c r="E1102" s="0" t="n">
        <f aca="false">B1102+C1102-D1102</f>
        <v>7.67606781639794</v>
      </c>
      <c r="F1102" s="0" t="n">
        <f aca="false">B1102*16</f>
        <v>8.99333404563409</v>
      </c>
      <c r="I1102" s="0" t="n">
        <f aca="false">ROUNDDOWN(127*SIN(A1102/1000*2*PI()),0)</f>
        <v>71</v>
      </c>
      <c r="J1102" s="0" t="n">
        <f aca="false">L1101</f>
        <v>964</v>
      </c>
      <c r="K1102" s="0" t="n">
        <f aca="false">ROUNDDOWN(J1102/16,0)</f>
        <v>60</v>
      </c>
      <c r="L1102" s="0" t="n">
        <f aca="false">I1102+J1102-K1102</f>
        <v>975</v>
      </c>
      <c r="M1102" s="0" t="n">
        <f aca="false">I1102*16</f>
        <v>1136</v>
      </c>
    </row>
    <row r="1103" customFormat="false" ht="13.5" hidden="false" customHeight="false" outlineLevel="0" collapsed="false">
      <c r="A1103" s="0" t="n">
        <f aca="false">A1102+1</f>
        <v>1096</v>
      </c>
      <c r="B1103" s="0" t="n">
        <f aca="false">SIN(A1103/1000*2*PI())</f>
        <v>0.567268949126757</v>
      </c>
      <c r="C1103" s="0" t="n">
        <f aca="false">E1102</f>
        <v>7.67606781639794</v>
      </c>
      <c r="D1103" s="0" t="n">
        <f aca="false">C1103/16</f>
        <v>0.479754238524871</v>
      </c>
      <c r="E1103" s="0" t="n">
        <f aca="false">B1103+C1103-D1103</f>
        <v>7.76358252699983</v>
      </c>
      <c r="F1103" s="0" t="n">
        <f aca="false">B1103*16</f>
        <v>9.07630318602811</v>
      </c>
      <c r="I1103" s="0" t="n">
        <f aca="false">ROUNDDOWN(127*SIN(A1103/1000*2*PI()),0)</f>
        <v>72</v>
      </c>
      <c r="J1103" s="0" t="n">
        <f aca="false">L1102</f>
        <v>975</v>
      </c>
      <c r="K1103" s="0" t="n">
        <f aca="false">ROUNDDOWN(J1103/16,0)</f>
        <v>60</v>
      </c>
      <c r="L1103" s="0" t="n">
        <f aca="false">I1103+J1103-K1103</f>
        <v>987</v>
      </c>
      <c r="M1103" s="0" t="n">
        <f aca="false">I1103*16</f>
        <v>1152</v>
      </c>
    </row>
    <row r="1104" customFormat="false" ht="13.5" hidden="false" customHeight="false" outlineLevel="0" collapsed="false">
      <c r="A1104" s="0" t="n">
        <f aca="false">A1103+1</f>
        <v>1097</v>
      </c>
      <c r="B1104" s="0" t="n">
        <f aca="false">SIN(A1104/1000*2*PI())</f>
        <v>0.572432125594591</v>
      </c>
      <c r="C1104" s="0" t="n">
        <f aca="false">E1103</f>
        <v>7.76358252699983</v>
      </c>
      <c r="D1104" s="0" t="n">
        <f aca="false">C1104/16</f>
        <v>0.485223907937489</v>
      </c>
      <c r="E1104" s="0" t="n">
        <f aca="false">B1104+C1104-D1104</f>
        <v>7.85079074465693</v>
      </c>
      <c r="F1104" s="0" t="n">
        <f aca="false">B1104*16</f>
        <v>9.15891400951345</v>
      </c>
      <c r="I1104" s="0" t="n">
        <f aca="false">ROUNDDOWN(127*SIN(A1104/1000*2*PI()),0)</f>
        <v>72</v>
      </c>
      <c r="J1104" s="0" t="n">
        <f aca="false">L1103</f>
        <v>987</v>
      </c>
      <c r="K1104" s="0" t="n">
        <f aca="false">ROUNDDOWN(J1104/16,0)</f>
        <v>61</v>
      </c>
      <c r="L1104" s="0" t="n">
        <f aca="false">I1104+J1104-K1104</f>
        <v>998</v>
      </c>
      <c r="M1104" s="0" t="n">
        <f aca="false">I1104*16</f>
        <v>1152</v>
      </c>
    </row>
    <row r="1105" customFormat="false" ht="13.5" hidden="false" customHeight="false" outlineLevel="0" collapsed="false">
      <c r="A1105" s="0" t="n">
        <f aca="false">A1104+1</f>
        <v>1098</v>
      </c>
      <c r="B1105" s="0" t="n">
        <f aca="false">SIN(A1105/1000*2*PI())</f>
        <v>0.577572703422268</v>
      </c>
      <c r="C1105" s="0" t="n">
        <f aca="false">E1104</f>
        <v>7.85079074465693</v>
      </c>
      <c r="D1105" s="0" t="n">
        <f aca="false">C1105/16</f>
        <v>0.490674421541058</v>
      </c>
      <c r="E1105" s="0" t="n">
        <f aca="false">B1105+C1105-D1105</f>
        <v>7.93768902653814</v>
      </c>
      <c r="F1105" s="0" t="n">
        <f aca="false">B1105*16</f>
        <v>9.24116325475629</v>
      </c>
      <c r="I1105" s="0" t="n">
        <f aca="false">ROUNDDOWN(127*SIN(A1105/1000*2*PI()),0)</f>
        <v>73</v>
      </c>
      <c r="J1105" s="0" t="n">
        <f aca="false">L1104</f>
        <v>998</v>
      </c>
      <c r="K1105" s="0" t="n">
        <f aca="false">ROUNDDOWN(J1105/16,0)</f>
        <v>62</v>
      </c>
      <c r="L1105" s="0" t="n">
        <f aca="false">I1105+J1105-K1105</f>
        <v>1009</v>
      </c>
      <c r="M1105" s="0" t="n">
        <f aca="false">I1105*16</f>
        <v>1168</v>
      </c>
    </row>
    <row r="1106" customFormat="false" ht="13.5" hidden="false" customHeight="false" outlineLevel="0" collapsed="false">
      <c r="A1106" s="0" t="n">
        <f aca="false">A1105+1</f>
        <v>1099</v>
      </c>
      <c r="B1106" s="0" t="n">
        <f aca="false">SIN(A1106/1000*2*PI())</f>
        <v>0.582690479668576</v>
      </c>
      <c r="C1106" s="0" t="n">
        <f aca="false">E1105</f>
        <v>7.93768902653814</v>
      </c>
      <c r="D1106" s="0" t="n">
        <f aca="false">C1106/16</f>
        <v>0.496105564158634</v>
      </c>
      <c r="E1106" s="0" t="n">
        <f aca="false">B1106+C1106-D1106</f>
        <v>8.02427394204808</v>
      </c>
      <c r="F1106" s="0" t="n">
        <f aca="false">B1106*16</f>
        <v>9.32304767469721</v>
      </c>
      <c r="I1106" s="0" t="n">
        <f aca="false">ROUNDDOWN(127*SIN(A1106/1000*2*PI()),0)</f>
        <v>74</v>
      </c>
      <c r="J1106" s="0" t="n">
        <f aca="false">L1105</f>
        <v>1009</v>
      </c>
      <c r="K1106" s="0" t="n">
        <f aca="false">ROUNDDOWN(J1106/16,0)</f>
        <v>63</v>
      </c>
      <c r="L1106" s="0" t="n">
        <f aca="false">I1106+J1106-K1106</f>
        <v>1020</v>
      </c>
      <c r="M1106" s="0" t="n">
        <f aca="false">I1106*16</f>
        <v>1184</v>
      </c>
    </row>
    <row r="1107" customFormat="false" ht="13.5" hidden="false" customHeight="false" outlineLevel="0" collapsed="false">
      <c r="A1107" s="0" t="n">
        <f aca="false">A1106+1</f>
        <v>1100</v>
      </c>
      <c r="B1107" s="0" t="n">
        <f aca="false">SIN(A1107/1000*2*PI())</f>
        <v>0.587785252292474</v>
      </c>
      <c r="C1107" s="0" t="n">
        <f aca="false">E1106</f>
        <v>8.02427394204808</v>
      </c>
      <c r="D1107" s="0" t="n">
        <f aca="false">C1107/16</f>
        <v>0.501517121378005</v>
      </c>
      <c r="E1107" s="0" t="n">
        <f aca="false">B1107+C1107-D1107</f>
        <v>8.11054207296255</v>
      </c>
      <c r="F1107" s="0" t="n">
        <f aca="false">B1107*16</f>
        <v>9.40456403667958</v>
      </c>
      <c r="I1107" s="0" t="n">
        <f aca="false">ROUNDDOWN(127*SIN(A1107/1000*2*PI()),0)</f>
        <v>74</v>
      </c>
      <c r="J1107" s="0" t="n">
        <f aca="false">L1106</f>
        <v>1020</v>
      </c>
      <c r="K1107" s="0" t="n">
        <f aca="false">ROUNDDOWN(J1107/16,0)</f>
        <v>63</v>
      </c>
      <c r="L1107" s="0" t="n">
        <f aca="false">I1107+J1107-K1107</f>
        <v>1031</v>
      </c>
      <c r="M1107" s="0" t="n">
        <f aca="false">I1107*16</f>
        <v>1184</v>
      </c>
    </row>
    <row r="1108" customFormat="false" ht="13.5" hidden="false" customHeight="false" outlineLevel="0" collapsed="false">
      <c r="A1108" s="0" t="n">
        <f aca="false">A1107+1</f>
        <v>1101</v>
      </c>
      <c r="B1108" s="0" t="n">
        <f aca="false">SIN(A1108/1000*2*PI())</f>
        <v>0.592856820161059</v>
      </c>
      <c r="C1108" s="0" t="n">
        <f aca="false">E1107</f>
        <v>8.11054207296255</v>
      </c>
      <c r="D1108" s="0" t="n">
        <f aca="false">C1108/16</f>
        <v>0.506908879560159</v>
      </c>
      <c r="E1108" s="0" t="n">
        <f aca="false">B1108+C1108-D1108</f>
        <v>8.19649001356345</v>
      </c>
      <c r="F1108" s="0" t="n">
        <f aca="false">B1108*16</f>
        <v>9.48570912257694</v>
      </c>
      <c r="I1108" s="0" t="n">
        <f aca="false">ROUNDDOWN(127*SIN(A1108/1000*2*PI()),0)</f>
        <v>75</v>
      </c>
      <c r="J1108" s="0" t="n">
        <f aca="false">L1107</f>
        <v>1031</v>
      </c>
      <c r="K1108" s="0" t="n">
        <f aca="false">ROUNDDOWN(J1108/16,0)</f>
        <v>64</v>
      </c>
      <c r="L1108" s="0" t="n">
        <f aca="false">I1108+J1108-K1108</f>
        <v>1042</v>
      </c>
      <c r="M1108" s="0" t="n">
        <f aca="false">I1108*16</f>
        <v>1200</v>
      </c>
    </row>
    <row r="1109" customFormat="false" ht="13.5" hidden="false" customHeight="false" outlineLevel="0" collapsed="false">
      <c r="A1109" s="0" t="n">
        <f aca="false">A1108+1</f>
        <v>1102</v>
      </c>
      <c r="B1109" s="0" t="n">
        <f aca="false">SIN(A1109/1000*2*PI())</f>
        <v>0.59790498305752</v>
      </c>
      <c r="C1109" s="0" t="n">
        <f aca="false">E1108</f>
        <v>8.19649001356345</v>
      </c>
      <c r="D1109" s="0" t="n">
        <f aca="false">C1109/16</f>
        <v>0.512280625847716</v>
      </c>
      <c r="E1109" s="0" t="n">
        <f aca="false">B1109+C1109-D1109</f>
        <v>8.28211437077325</v>
      </c>
      <c r="F1109" s="0" t="n">
        <f aca="false">B1109*16</f>
        <v>9.56647972892031</v>
      </c>
      <c r="I1109" s="0" t="n">
        <f aca="false">ROUNDDOWN(127*SIN(A1109/1000*2*PI()),0)</f>
        <v>75</v>
      </c>
      <c r="J1109" s="0" t="n">
        <f aca="false">L1108</f>
        <v>1042</v>
      </c>
      <c r="K1109" s="0" t="n">
        <f aca="false">ROUNDDOWN(J1109/16,0)</f>
        <v>65</v>
      </c>
      <c r="L1109" s="0" t="n">
        <f aca="false">I1109+J1109-K1109</f>
        <v>1052</v>
      </c>
      <c r="M1109" s="0" t="n">
        <f aca="false">I1109*16</f>
        <v>1200</v>
      </c>
    </row>
    <row r="1110" customFormat="false" ht="13.5" hidden="false" customHeight="false" outlineLevel="0" collapsed="false">
      <c r="A1110" s="0" t="n">
        <f aca="false">A1109+1</f>
        <v>1103</v>
      </c>
      <c r="B1110" s="0" t="n">
        <f aca="false">SIN(A1110/1000*2*PI())</f>
        <v>0.602929541689024</v>
      </c>
      <c r="C1110" s="0" t="n">
        <f aca="false">E1109</f>
        <v>8.28211437077325</v>
      </c>
      <c r="D1110" s="0" t="n">
        <f aca="false">C1110/16</f>
        <v>0.517632148173328</v>
      </c>
      <c r="E1110" s="0" t="n">
        <f aca="false">B1110+C1110-D1110</f>
        <v>8.36741176428895</v>
      </c>
      <c r="F1110" s="0" t="n">
        <f aca="false">B1110*16</f>
        <v>9.64687266702439</v>
      </c>
      <c r="I1110" s="0" t="n">
        <f aca="false">ROUNDDOWN(127*SIN(A1110/1000*2*PI()),0)</f>
        <v>76</v>
      </c>
      <c r="J1110" s="0" t="n">
        <f aca="false">L1109</f>
        <v>1052</v>
      </c>
      <c r="K1110" s="0" t="n">
        <f aca="false">ROUNDDOWN(J1110/16,0)</f>
        <v>65</v>
      </c>
      <c r="L1110" s="0" t="n">
        <f aca="false">I1110+J1110-K1110</f>
        <v>1063</v>
      </c>
      <c r="M1110" s="0" t="n">
        <f aca="false">I1110*16</f>
        <v>1216</v>
      </c>
    </row>
    <row r="1111" customFormat="false" ht="13.5" hidden="false" customHeight="false" outlineLevel="0" collapsed="false">
      <c r="A1111" s="0" t="n">
        <f aca="false">A1110+1</f>
        <v>1104</v>
      </c>
      <c r="B1111" s="0" t="n">
        <f aca="false">SIN(A1111/1000*2*PI())</f>
        <v>0.607930297694605</v>
      </c>
      <c r="C1111" s="0" t="n">
        <f aca="false">E1110</f>
        <v>8.36741176428895</v>
      </c>
      <c r="D1111" s="0" t="n">
        <f aca="false">C1111/16</f>
        <v>0.522963235268059</v>
      </c>
      <c r="E1111" s="0" t="n">
        <f aca="false">B1111+C1111-D1111</f>
        <v>8.45237882671549</v>
      </c>
      <c r="F1111" s="0" t="n">
        <f aca="false">B1111*16</f>
        <v>9.72688476311369</v>
      </c>
      <c r="I1111" s="0" t="n">
        <f aca="false">ROUNDDOWN(127*SIN(A1111/1000*2*PI()),0)</f>
        <v>77</v>
      </c>
      <c r="J1111" s="0" t="n">
        <f aca="false">L1110</f>
        <v>1063</v>
      </c>
      <c r="K1111" s="0" t="n">
        <f aca="false">ROUNDDOWN(J1111/16,0)</f>
        <v>66</v>
      </c>
      <c r="L1111" s="0" t="n">
        <f aca="false">I1111+J1111-K1111</f>
        <v>1074</v>
      </c>
      <c r="M1111" s="0" t="n">
        <f aca="false">I1111*16</f>
        <v>1232</v>
      </c>
    </row>
    <row r="1112" customFormat="false" ht="13.5" hidden="false" customHeight="false" outlineLevel="0" collapsed="false">
      <c r="A1112" s="0" t="n">
        <f aca="false">A1111+1</f>
        <v>1105</v>
      </c>
      <c r="B1112" s="0" t="n">
        <f aca="false">SIN(A1112/1000*2*PI())</f>
        <v>0.612907053652976</v>
      </c>
      <c r="C1112" s="0" t="n">
        <f aca="false">E1111</f>
        <v>8.45237882671549</v>
      </c>
      <c r="D1112" s="0" t="n">
        <f aca="false">C1112/16</f>
        <v>0.528273676669718</v>
      </c>
      <c r="E1112" s="0" t="n">
        <f aca="false">B1112+C1112-D1112</f>
        <v>8.53701220369875</v>
      </c>
      <c r="F1112" s="0" t="n">
        <f aca="false">B1112*16</f>
        <v>9.80651285844762</v>
      </c>
      <c r="I1112" s="0" t="n">
        <f aca="false">ROUNDDOWN(127*SIN(A1112/1000*2*PI()),0)</f>
        <v>77</v>
      </c>
      <c r="J1112" s="0" t="n">
        <f aca="false">L1111</f>
        <v>1074</v>
      </c>
      <c r="K1112" s="0" t="n">
        <f aca="false">ROUNDDOWN(J1112/16,0)</f>
        <v>67</v>
      </c>
      <c r="L1112" s="0" t="n">
        <f aca="false">I1112+J1112-K1112</f>
        <v>1084</v>
      </c>
      <c r="M1112" s="0" t="n">
        <f aca="false">I1112*16</f>
        <v>1232</v>
      </c>
    </row>
    <row r="1113" customFormat="false" ht="13.5" hidden="false" customHeight="false" outlineLevel="0" collapsed="false">
      <c r="A1113" s="0" t="n">
        <f aca="false">A1112+1</f>
        <v>1106</v>
      </c>
      <c r="B1113" s="0" t="n">
        <f aca="false">SIN(A1113/1000*2*PI())</f>
        <v>0.617859613090334</v>
      </c>
      <c r="C1113" s="0" t="n">
        <f aca="false">E1112</f>
        <v>8.53701220369875</v>
      </c>
      <c r="D1113" s="0" t="n">
        <f aca="false">C1113/16</f>
        <v>0.533563262731172</v>
      </c>
      <c r="E1113" s="0" t="n">
        <f aca="false">B1113+C1113-D1113</f>
        <v>8.62130855405791</v>
      </c>
      <c r="F1113" s="0" t="n">
        <f aca="false">B1113*16</f>
        <v>9.88575380944535</v>
      </c>
      <c r="I1113" s="0" t="n">
        <f aca="false">ROUNDDOWN(127*SIN(A1113/1000*2*PI()),0)</f>
        <v>78</v>
      </c>
      <c r="J1113" s="0" t="n">
        <f aca="false">L1112</f>
        <v>1084</v>
      </c>
      <c r="K1113" s="0" t="n">
        <f aca="false">ROUNDDOWN(J1113/16,0)</f>
        <v>67</v>
      </c>
      <c r="L1113" s="0" t="n">
        <f aca="false">I1113+J1113-K1113</f>
        <v>1095</v>
      </c>
      <c r="M1113" s="0" t="n">
        <f aca="false">I1113*16</f>
        <v>1248</v>
      </c>
    </row>
    <row r="1114" customFormat="false" ht="13.5" hidden="false" customHeight="false" outlineLevel="0" collapsed="false">
      <c r="A1114" s="0" t="n">
        <f aca="false">A1113+1</f>
        <v>1107</v>
      </c>
      <c r="B1114" s="0" t="n">
        <f aca="false">SIN(A1114/1000*2*PI())</f>
        <v>0.622787780488112</v>
      </c>
      <c r="C1114" s="0" t="n">
        <f aca="false">E1113</f>
        <v>8.62130855405791</v>
      </c>
      <c r="D1114" s="0" t="n">
        <f aca="false">C1114/16</f>
        <v>0.53883178462862</v>
      </c>
      <c r="E1114" s="0" t="n">
        <f aca="false">B1114+C1114-D1114</f>
        <v>8.70526454991741</v>
      </c>
      <c r="F1114" s="0" t="n">
        <f aca="false">B1114*16</f>
        <v>9.9646044878098</v>
      </c>
      <c r="I1114" s="0" t="n">
        <f aca="false">ROUNDDOWN(127*SIN(A1114/1000*2*PI()),0)</f>
        <v>79</v>
      </c>
      <c r="J1114" s="0" t="n">
        <f aca="false">L1113</f>
        <v>1095</v>
      </c>
      <c r="K1114" s="0" t="n">
        <f aca="false">ROUNDDOWN(J1114/16,0)</f>
        <v>68</v>
      </c>
      <c r="L1114" s="0" t="n">
        <f aca="false">I1114+J1114-K1114</f>
        <v>1106</v>
      </c>
      <c r="M1114" s="0" t="n">
        <f aca="false">I1114*16</f>
        <v>1264</v>
      </c>
    </row>
    <row r="1115" customFormat="false" ht="13.5" hidden="false" customHeight="false" outlineLevel="0" collapsed="false">
      <c r="A1115" s="0" t="n">
        <f aca="false">A1114+1</f>
        <v>1108</v>
      </c>
      <c r="B1115" s="0" t="n">
        <f aca="false">SIN(A1115/1000*2*PI())</f>
        <v>0.627691361290701</v>
      </c>
      <c r="C1115" s="0" t="n">
        <f aca="false">E1114</f>
        <v>8.70526454991741</v>
      </c>
      <c r="D1115" s="0" t="n">
        <f aca="false">C1115/16</f>
        <v>0.544079034369838</v>
      </c>
      <c r="E1115" s="0" t="n">
        <f aca="false">B1115+C1115-D1115</f>
        <v>8.78887687683827</v>
      </c>
      <c r="F1115" s="0" t="n">
        <f aca="false">B1115*16</f>
        <v>10.0430617806512</v>
      </c>
      <c r="I1115" s="0" t="n">
        <f aca="false">ROUNDDOWN(127*SIN(A1115/1000*2*PI()),0)</f>
        <v>79</v>
      </c>
      <c r="J1115" s="0" t="n">
        <f aca="false">L1114</f>
        <v>1106</v>
      </c>
      <c r="K1115" s="0" t="n">
        <f aca="false">ROUNDDOWN(J1115/16,0)</f>
        <v>69</v>
      </c>
      <c r="L1115" s="0" t="n">
        <f aca="false">I1115+J1115-K1115</f>
        <v>1116</v>
      </c>
      <c r="M1115" s="0" t="n">
        <f aca="false">I1115*16</f>
        <v>1264</v>
      </c>
    </row>
    <row r="1116" customFormat="false" ht="13.5" hidden="false" customHeight="false" outlineLevel="0" collapsed="false">
      <c r="A1116" s="0" t="n">
        <f aca="false">A1115+1</f>
        <v>1109</v>
      </c>
      <c r="B1116" s="0" t="n">
        <f aca="false">SIN(A1116/1000*2*PI())</f>
        <v>0.632570161913124</v>
      </c>
      <c r="C1116" s="0" t="n">
        <f aca="false">E1115</f>
        <v>8.78887687683827</v>
      </c>
      <c r="D1116" s="0" t="n">
        <f aca="false">C1116/16</f>
        <v>0.549304804802392</v>
      </c>
      <c r="E1116" s="0" t="n">
        <f aca="false">B1116+C1116-D1116</f>
        <v>8.872142233949</v>
      </c>
      <c r="F1116" s="0" t="n">
        <f aca="false">B1116*16</f>
        <v>10.12112259061</v>
      </c>
      <c r="I1116" s="0" t="n">
        <f aca="false">ROUNDDOWN(127*SIN(A1116/1000*2*PI()),0)</f>
        <v>80</v>
      </c>
      <c r="J1116" s="0" t="n">
        <f aca="false">L1115</f>
        <v>1116</v>
      </c>
      <c r="K1116" s="0" t="n">
        <f aca="false">ROUNDDOWN(J1116/16,0)</f>
        <v>69</v>
      </c>
      <c r="L1116" s="0" t="n">
        <f aca="false">I1116+J1116-K1116</f>
        <v>1127</v>
      </c>
      <c r="M1116" s="0" t="n">
        <f aca="false">I1116*16</f>
        <v>1280</v>
      </c>
    </row>
    <row r="1117" customFormat="false" ht="13.5" hidden="false" customHeight="false" outlineLevel="0" collapsed="false">
      <c r="A1117" s="0" t="n">
        <f aca="false">A1116+1</f>
        <v>1110</v>
      </c>
      <c r="B1117" s="0" t="n">
        <f aca="false">SIN(A1117/1000*2*PI())</f>
        <v>0.63742398974869</v>
      </c>
      <c r="C1117" s="0" t="n">
        <f aca="false">E1116</f>
        <v>8.872142233949</v>
      </c>
      <c r="D1117" s="0" t="n">
        <f aca="false">C1117/16</f>
        <v>0.554508889621813</v>
      </c>
      <c r="E1117" s="0" t="n">
        <f aca="false">B1117+C1117-D1117</f>
        <v>8.95505733407588</v>
      </c>
      <c r="F1117" s="0" t="n">
        <f aca="false">B1117*16</f>
        <v>10.198783835979</v>
      </c>
      <c r="I1117" s="0" t="n">
        <f aca="false">ROUNDDOWN(127*SIN(A1117/1000*2*PI()),0)</f>
        <v>80</v>
      </c>
      <c r="J1117" s="0" t="n">
        <f aca="false">L1116</f>
        <v>1127</v>
      </c>
      <c r="K1117" s="0" t="n">
        <f aca="false">ROUNDDOWN(J1117/16,0)</f>
        <v>70</v>
      </c>
      <c r="L1117" s="0" t="n">
        <f aca="false">I1117+J1117-K1117</f>
        <v>1137</v>
      </c>
      <c r="M1117" s="0" t="n">
        <f aca="false">I1117*16</f>
        <v>1280</v>
      </c>
    </row>
    <row r="1118" customFormat="false" ht="13.5" hidden="false" customHeight="false" outlineLevel="0" collapsed="false">
      <c r="A1118" s="0" t="n">
        <f aca="false">A1117+1</f>
        <v>1111</v>
      </c>
      <c r="B1118" s="0" t="n">
        <f aca="false">SIN(A1118/1000*2*PI())</f>
        <v>0.642252653176584</v>
      </c>
      <c r="C1118" s="0" t="n">
        <f aca="false">E1117</f>
        <v>8.95505733407588</v>
      </c>
      <c r="D1118" s="0" t="n">
        <f aca="false">C1118/16</f>
        <v>0.559691083379742</v>
      </c>
      <c r="E1118" s="0" t="n">
        <f aca="false">B1118+C1118-D1118</f>
        <v>9.03761890387272</v>
      </c>
      <c r="F1118" s="0" t="n">
        <f aca="false">B1118*16</f>
        <v>10.2760424508253</v>
      </c>
      <c r="I1118" s="0" t="n">
        <f aca="false">ROUNDDOWN(127*SIN(A1118/1000*2*PI()),0)</f>
        <v>81</v>
      </c>
      <c r="J1118" s="0" t="n">
        <f aca="false">L1117</f>
        <v>1137</v>
      </c>
      <c r="K1118" s="0" t="n">
        <f aca="false">ROUNDDOWN(J1118/16,0)</f>
        <v>71</v>
      </c>
      <c r="L1118" s="0" t="n">
        <f aca="false">I1118+J1118-K1118</f>
        <v>1147</v>
      </c>
      <c r="M1118" s="0" t="n">
        <f aca="false">I1118*16</f>
        <v>1296</v>
      </c>
    </row>
    <row r="1119" customFormat="false" ht="13.5" hidden="false" customHeight="false" outlineLevel="0" collapsed="false">
      <c r="A1119" s="0" t="n">
        <f aca="false">A1118+1</f>
        <v>1112</v>
      </c>
      <c r="B1119" s="0" t="n">
        <f aca="false">SIN(A1119/1000*2*PI())</f>
        <v>0.647055961569445</v>
      </c>
      <c r="C1119" s="0" t="n">
        <f aca="false">E1118</f>
        <v>9.03761890387272</v>
      </c>
      <c r="D1119" s="0" t="n">
        <f aca="false">C1119/16</f>
        <v>0.564851181492045</v>
      </c>
      <c r="E1119" s="0" t="n">
        <f aca="false">B1119+C1119-D1119</f>
        <v>9.11982368395012</v>
      </c>
      <c r="F1119" s="0" t="n">
        <f aca="false">B1119*16</f>
        <v>10.3528953851111</v>
      </c>
      <c r="I1119" s="0" t="n">
        <f aca="false">ROUNDDOWN(127*SIN(A1119/1000*2*PI()),0)</f>
        <v>82</v>
      </c>
      <c r="J1119" s="0" t="n">
        <f aca="false">L1118</f>
        <v>1147</v>
      </c>
      <c r="K1119" s="0" t="n">
        <f aca="false">ROUNDDOWN(J1119/16,0)</f>
        <v>71</v>
      </c>
      <c r="L1119" s="0" t="n">
        <f aca="false">I1119+J1119-K1119</f>
        <v>1158</v>
      </c>
      <c r="M1119" s="0" t="n">
        <f aca="false">I1119*16</f>
        <v>1312</v>
      </c>
    </row>
    <row r="1120" customFormat="false" ht="13.5" hidden="false" customHeight="false" outlineLevel="0" collapsed="false">
      <c r="A1120" s="0" t="n">
        <f aca="false">A1119+1</f>
        <v>1113</v>
      </c>
      <c r="B1120" s="0" t="n">
        <f aca="false">SIN(A1120/1000*2*PI())</f>
        <v>0.651833725300879</v>
      </c>
      <c r="C1120" s="0" t="n">
        <f aca="false">E1119</f>
        <v>9.11982368395012</v>
      </c>
      <c r="D1120" s="0" t="n">
        <f aca="false">C1120/16</f>
        <v>0.569988980246882</v>
      </c>
      <c r="E1120" s="0" t="n">
        <f aca="false">B1120+C1120-D1120</f>
        <v>9.20166842900411</v>
      </c>
      <c r="F1120" s="0" t="n">
        <f aca="false">B1120*16</f>
        <v>10.4293396048141</v>
      </c>
      <c r="I1120" s="0" t="n">
        <f aca="false">ROUNDDOWN(127*SIN(A1120/1000*2*PI()),0)</f>
        <v>82</v>
      </c>
      <c r="J1120" s="0" t="n">
        <f aca="false">L1119</f>
        <v>1158</v>
      </c>
      <c r="K1120" s="0" t="n">
        <f aca="false">ROUNDDOWN(J1120/16,0)</f>
        <v>72</v>
      </c>
      <c r="L1120" s="0" t="n">
        <f aca="false">I1120+J1120-K1120</f>
        <v>1168</v>
      </c>
      <c r="M1120" s="0" t="n">
        <f aca="false">I1120*16</f>
        <v>1312</v>
      </c>
    </row>
    <row r="1121" customFormat="false" ht="13.5" hidden="false" customHeight="false" outlineLevel="0" collapsed="false">
      <c r="A1121" s="0" t="n">
        <f aca="false">A1120+1</f>
        <v>1114</v>
      </c>
      <c r="B1121" s="0" t="n">
        <f aca="false">SIN(A1121/1000*2*PI())</f>
        <v>0.656585755752957</v>
      </c>
      <c r="C1121" s="0" t="n">
        <f aca="false">E1120</f>
        <v>9.20166842900411</v>
      </c>
      <c r="D1121" s="0" t="n">
        <f aca="false">C1121/16</f>
        <v>0.575104276812757</v>
      </c>
      <c r="E1121" s="0" t="n">
        <f aca="false">B1121+C1121-D1121</f>
        <v>9.28314990794431</v>
      </c>
      <c r="F1121" s="0" t="n">
        <f aca="false">B1121*16</f>
        <v>10.5053720920473</v>
      </c>
      <c r="I1121" s="0" t="n">
        <f aca="false">ROUNDDOWN(127*SIN(A1121/1000*2*PI()),0)</f>
        <v>83</v>
      </c>
      <c r="J1121" s="0" t="n">
        <f aca="false">L1120</f>
        <v>1168</v>
      </c>
      <c r="K1121" s="0" t="n">
        <f aca="false">ROUNDDOWN(J1121/16,0)</f>
        <v>73</v>
      </c>
      <c r="L1121" s="0" t="n">
        <f aca="false">I1121+J1121-K1121</f>
        <v>1178</v>
      </c>
      <c r="M1121" s="0" t="n">
        <f aca="false">I1121*16</f>
        <v>1328</v>
      </c>
    </row>
    <row r="1122" customFormat="false" ht="13.5" hidden="false" customHeight="false" outlineLevel="0" collapsed="false">
      <c r="A1122" s="0" t="n">
        <f aca="false">A1121+1</f>
        <v>1115</v>
      </c>
      <c r="B1122" s="0" t="n">
        <f aca="false">SIN(A1122/1000*2*PI())</f>
        <v>0.661311865323652</v>
      </c>
      <c r="C1122" s="0" t="n">
        <f aca="false">E1121</f>
        <v>9.28314990794431</v>
      </c>
      <c r="D1122" s="0" t="n">
        <f aca="false">C1122/16</f>
        <v>0.58019686924652</v>
      </c>
      <c r="E1122" s="0" t="n">
        <f aca="false">B1122+C1122-D1122</f>
        <v>9.36426490402145</v>
      </c>
      <c r="F1122" s="0" t="n">
        <f aca="false">B1122*16</f>
        <v>10.5809898451784</v>
      </c>
      <c r="I1122" s="0" t="n">
        <f aca="false">ROUNDDOWN(127*SIN(A1122/1000*2*PI()),0)</f>
        <v>83</v>
      </c>
      <c r="J1122" s="0" t="n">
        <f aca="false">L1121</f>
        <v>1178</v>
      </c>
      <c r="K1122" s="0" t="n">
        <f aca="false">ROUNDDOWN(J1122/16,0)</f>
        <v>73</v>
      </c>
      <c r="L1122" s="0" t="n">
        <f aca="false">I1122+J1122-K1122</f>
        <v>1188</v>
      </c>
      <c r="M1122" s="0" t="n">
        <f aca="false">I1122*16</f>
        <v>1328</v>
      </c>
    </row>
    <row r="1123" customFormat="false" ht="13.5" hidden="false" customHeight="false" outlineLevel="0" collapsed="false">
      <c r="A1123" s="0" t="n">
        <f aca="false">A1122+1</f>
        <v>1116</v>
      </c>
      <c r="B1123" s="0" t="n">
        <f aca="false">SIN(A1123/1000*2*PI())</f>
        <v>0.666011867434252</v>
      </c>
      <c r="C1123" s="0" t="n">
        <f aca="false">E1122</f>
        <v>9.36426490402145</v>
      </c>
      <c r="D1123" s="0" t="n">
        <f aca="false">C1123/16</f>
        <v>0.58526655650134</v>
      </c>
      <c r="E1123" s="0" t="n">
        <f aca="false">B1123+C1123-D1123</f>
        <v>9.44501021495436</v>
      </c>
      <c r="F1123" s="0" t="n">
        <f aca="false">B1123*16</f>
        <v>10.656189878948</v>
      </c>
      <c r="I1123" s="0" t="n">
        <f aca="false">ROUNDDOWN(127*SIN(A1123/1000*2*PI()),0)</f>
        <v>84</v>
      </c>
      <c r="J1123" s="0" t="n">
        <f aca="false">L1122</f>
        <v>1188</v>
      </c>
      <c r="K1123" s="0" t="n">
        <f aca="false">ROUNDDOWN(J1123/16,0)</f>
        <v>74</v>
      </c>
      <c r="L1123" s="0" t="n">
        <f aca="false">I1123+J1123-K1123</f>
        <v>1198</v>
      </c>
      <c r="M1123" s="0" t="n">
        <f aca="false">I1123*16</f>
        <v>1344</v>
      </c>
    </row>
    <row r="1124" customFormat="false" ht="13.5" hidden="false" customHeight="false" outlineLevel="0" collapsed="false">
      <c r="A1124" s="0" t="n">
        <f aca="false">A1123+1</f>
        <v>1117</v>
      </c>
      <c r="B1124" s="0" t="n">
        <f aca="false">SIN(A1124/1000*2*PI())</f>
        <v>0.67068557653672</v>
      </c>
      <c r="C1124" s="0" t="n">
        <f aca="false">E1123</f>
        <v>9.44501021495436</v>
      </c>
      <c r="D1124" s="0" t="n">
        <f aca="false">C1124/16</f>
        <v>0.590313138434647</v>
      </c>
      <c r="E1124" s="0" t="n">
        <f aca="false">B1124+C1124-D1124</f>
        <v>9.52538265305643</v>
      </c>
      <c r="F1124" s="0" t="n">
        <f aca="false">B1124*16</f>
        <v>10.7309692245875</v>
      </c>
      <c r="I1124" s="0" t="n">
        <f aca="false">ROUNDDOWN(127*SIN(A1124/1000*2*PI()),0)</f>
        <v>85</v>
      </c>
      <c r="J1124" s="0" t="n">
        <f aca="false">L1123</f>
        <v>1198</v>
      </c>
      <c r="K1124" s="0" t="n">
        <f aca="false">ROUNDDOWN(J1124/16,0)</f>
        <v>74</v>
      </c>
      <c r="L1124" s="0" t="n">
        <f aca="false">I1124+J1124-K1124</f>
        <v>1209</v>
      </c>
      <c r="M1124" s="0" t="n">
        <f aca="false">I1124*16</f>
        <v>1360</v>
      </c>
    </row>
    <row r="1125" customFormat="false" ht="13.5" hidden="false" customHeight="false" outlineLevel="0" collapsed="false">
      <c r="A1125" s="0" t="n">
        <f aca="false">A1124+1</f>
        <v>1118</v>
      </c>
      <c r="B1125" s="0" t="n">
        <f aca="false">SIN(A1125/1000*2*PI())</f>
        <v>0.675332808121025</v>
      </c>
      <c r="C1125" s="0" t="n">
        <f aca="false">E1124</f>
        <v>9.52538265305643</v>
      </c>
      <c r="D1125" s="0" t="n">
        <f aca="false">C1125/16</f>
        <v>0.595336415816027</v>
      </c>
      <c r="E1125" s="0" t="n">
        <f aca="false">B1125+C1125-D1125</f>
        <v>9.60537904536143</v>
      </c>
      <c r="F1125" s="0" t="n">
        <f aca="false">B1125*16</f>
        <v>10.8053249299364</v>
      </c>
      <c r="I1125" s="0" t="n">
        <f aca="false">ROUNDDOWN(127*SIN(A1125/1000*2*PI()),0)</f>
        <v>85</v>
      </c>
      <c r="J1125" s="0" t="n">
        <f aca="false">L1124</f>
        <v>1209</v>
      </c>
      <c r="K1125" s="0" t="n">
        <f aca="false">ROUNDDOWN(J1125/16,0)</f>
        <v>75</v>
      </c>
      <c r="L1125" s="0" t="n">
        <f aca="false">I1125+J1125-K1125</f>
        <v>1219</v>
      </c>
      <c r="M1125" s="0" t="n">
        <f aca="false">I1125*16</f>
        <v>1360</v>
      </c>
    </row>
    <row r="1126" customFormat="false" ht="13.5" hidden="false" customHeight="false" outlineLevel="0" collapsed="false">
      <c r="A1126" s="0" t="n">
        <f aca="false">A1125+1</f>
        <v>1119</v>
      </c>
      <c r="B1126" s="0" t="n">
        <f aca="false">SIN(A1126/1000*2*PI())</f>
        <v>0.679953378722419</v>
      </c>
      <c r="C1126" s="0" t="n">
        <f aca="false">E1125</f>
        <v>9.60537904536143</v>
      </c>
      <c r="D1126" s="0" t="n">
        <f aca="false">C1126/16</f>
        <v>0.600336190335089</v>
      </c>
      <c r="E1126" s="0" t="n">
        <f aca="false">B1126+C1126-D1126</f>
        <v>9.68499623374876</v>
      </c>
      <c r="F1126" s="0" t="n">
        <f aca="false">B1126*16</f>
        <v>10.8792540595587</v>
      </c>
      <c r="I1126" s="0" t="n">
        <f aca="false">ROUNDDOWN(127*SIN(A1126/1000*2*PI()),0)</f>
        <v>86</v>
      </c>
      <c r="J1126" s="0" t="n">
        <f aca="false">L1125</f>
        <v>1219</v>
      </c>
      <c r="K1126" s="0" t="n">
        <f aca="false">ROUNDDOWN(J1126/16,0)</f>
        <v>76</v>
      </c>
      <c r="L1126" s="0" t="n">
        <f aca="false">I1126+J1126-K1126</f>
        <v>1229</v>
      </c>
      <c r="M1126" s="0" t="n">
        <f aca="false">I1126*16</f>
        <v>1376</v>
      </c>
    </row>
    <row r="1127" customFormat="false" ht="13.5" hidden="false" customHeight="false" outlineLevel="0" collapsed="false">
      <c r="A1127" s="0" t="n">
        <f aca="false">A1126+1</f>
        <v>1120</v>
      </c>
      <c r="B1127" s="0" t="n">
        <f aca="false">SIN(A1127/1000*2*PI())</f>
        <v>0.684547105928689</v>
      </c>
      <c r="C1127" s="0" t="n">
        <f aca="false">E1126</f>
        <v>9.68499623374876</v>
      </c>
      <c r="D1127" s="0" t="n">
        <f aca="false">C1127/16</f>
        <v>0.605312264609297</v>
      </c>
      <c r="E1127" s="0" t="n">
        <f aca="false">B1127+C1127-D1127</f>
        <v>9.76423107506815</v>
      </c>
      <c r="F1127" s="0" t="n">
        <f aca="false">B1127*16</f>
        <v>10.952753694859</v>
      </c>
      <c r="I1127" s="0" t="n">
        <f aca="false">ROUNDDOWN(127*SIN(A1127/1000*2*PI()),0)</f>
        <v>86</v>
      </c>
      <c r="J1127" s="0" t="n">
        <f aca="false">L1126</f>
        <v>1229</v>
      </c>
      <c r="K1127" s="0" t="n">
        <f aca="false">ROUNDDOWN(J1127/16,0)</f>
        <v>76</v>
      </c>
      <c r="L1127" s="0" t="n">
        <f aca="false">I1127+J1127-K1127</f>
        <v>1239</v>
      </c>
      <c r="M1127" s="0" t="n">
        <f aca="false">I1127*16</f>
        <v>1376</v>
      </c>
    </row>
    <row r="1128" customFormat="false" ht="13.5" hidden="false" customHeight="false" outlineLevel="0" collapsed="false">
      <c r="A1128" s="0" t="n">
        <f aca="false">A1127+1</f>
        <v>1121</v>
      </c>
      <c r="B1128" s="0" t="n">
        <f aca="false">SIN(A1128/1000*2*PI())</f>
        <v>0.689113808387348</v>
      </c>
      <c r="C1128" s="0" t="n">
        <f aca="false">E1127</f>
        <v>9.76423107506815</v>
      </c>
      <c r="D1128" s="0" t="n">
        <f aca="false">C1128/16</f>
        <v>0.61026444219176</v>
      </c>
      <c r="E1128" s="0" t="n">
        <f aca="false">B1128+C1128-D1128</f>
        <v>9.84308044126374</v>
      </c>
      <c r="F1128" s="0" t="n">
        <f aca="false">B1128*16</f>
        <v>11.0258209341976</v>
      </c>
      <c r="I1128" s="0" t="n">
        <f aca="false">ROUNDDOWN(127*SIN(A1128/1000*2*PI()),0)</f>
        <v>87</v>
      </c>
      <c r="J1128" s="0" t="n">
        <f aca="false">L1127</f>
        <v>1239</v>
      </c>
      <c r="K1128" s="0" t="n">
        <f aca="false">ROUNDDOWN(J1128/16,0)</f>
        <v>77</v>
      </c>
      <c r="L1128" s="0" t="n">
        <f aca="false">I1128+J1128-K1128</f>
        <v>1249</v>
      </c>
      <c r="M1128" s="0" t="n">
        <f aca="false">I1128*16</f>
        <v>1392</v>
      </c>
    </row>
    <row r="1129" customFormat="false" ht="13.5" hidden="false" customHeight="false" outlineLevel="0" collapsed="false">
      <c r="A1129" s="0" t="n">
        <f aca="false">A1128+1</f>
        <v>1122</v>
      </c>
      <c r="B1129" s="0" t="n">
        <f aca="false">SIN(A1129/1000*2*PI())</f>
        <v>0.693653305812805</v>
      </c>
      <c r="C1129" s="0" t="n">
        <f aca="false">E1128</f>
        <v>9.84308044126374</v>
      </c>
      <c r="D1129" s="0" t="n">
        <f aca="false">C1129/16</f>
        <v>0.615192527578984</v>
      </c>
      <c r="E1129" s="0" t="n">
        <f aca="false">B1129+C1129-D1129</f>
        <v>9.92154121949756</v>
      </c>
      <c r="F1129" s="0" t="n">
        <f aca="false">B1129*16</f>
        <v>11.0984528930049</v>
      </c>
      <c r="I1129" s="0" t="n">
        <f aca="false">ROUNDDOWN(127*SIN(A1129/1000*2*PI()),0)</f>
        <v>88</v>
      </c>
      <c r="J1129" s="0" t="n">
        <f aca="false">L1128</f>
        <v>1249</v>
      </c>
      <c r="K1129" s="0" t="n">
        <f aca="false">ROUNDDOWN(J1129/16,0)</f>
        <v>78</v>
      </c>
      <c r="L1129" s="0" t="n">
        <f aca="false">I1129+J1129-K1129</f>
        <v>1259</v>
      </c>
      <c r="M1129" s="0" t="n">
        <f aca="false">I1129*16</f>
        <v>1408</v>
      </c>
    </row>
    <row r="1130" customFormat="false" ht="13.5" hidden="false" customHeight="false" outlineLevel="0" collapsed="false">
      <c r="A1130" s="0" t="n">
        <f aca="false">A1129+1</f>
        <v>1123</v>
      </c>
      <c r="B1130" s="0" t="n">
        <f aca="false">SIN(A1130/1000*2*PI())</f>
        <v>0.698165418993472</v>
      </c>
      <c r="C1130" s="0" t="n">
        <f aca="false">E1129</f>
        <v>9.92154121949756</v>
      </c>
      <c r="D1130" s="0" t="n">
        <f aca="false">C1130/16</f>
        <v>0.620096326218598</v>
      </c>
      <c r="E1130" s="0" t="n">
        <f aca="false">B1130+C1130-D1130</f>
        <v>9.99961031227244</v>
      </c>
      <c r="F1130" s="0" t="n">
        <f aca="false">B1130*16</f>
        <v>11.1706467038956</v>
      </c>
      <c r="I1130" s="0" t="n">
        <f aca="false">ROUNDDOWN(127*SIN(A1130/1000*2*PI()),0)</f>
        <v>88</v>
      </c>
      <c r="J1130" s="0" t="n">
        <f aca="false">L1129</f>
        <v>1259</v>
      </c>
      <c r="K1130" s="0" t="n">
        <f aca="false">ROUNDDOWN(J1130/16,0)</f>
        <v>78</v>
      </c>
      <c r="L1130" s="0" t="n">
        <f aca="false">I1130+J1130-K1130</f>
        <v>1269</v>
      </c>
      <c r="M1130" s="0" t="n">
        <f aca="false">I1130*16</f>
        <v>1408</v>
      </c>
    </row>
    <row r="1131" customFormat="false" ht="13.5" hidden="false" customHeight="false" outlineLevel="0" collapsed="false">
      <c r="A1131" s="0" t="n">
        <f aca="false">A1130+1</f>
        <v>1124</v>
      </c>
      <c r="B1131" s="0" t="n">
        <f aca="false">SIN(A1131/1000*2*PI())</f>
        <v>0.702649969798849</v>
      </c>
      <c r="C1131" s="0" t="n">
        <f aca="false">E1130</f>
        <v>9.99961031227244</v>
      </c>
      <c r="D1131" s="0" t="n">
        <f aca="false">C1131/16</f>
        <v>0.624975644517027</v>
      </c>
      <c r="E1131" s="0" t="n">
        <f aca="false">B1131+C1131-D1131</f>
        <v>10.0772846375543</v>
      </c>
      <c r="F1131" s="0" t="n">
        <f aca="false">B1131*16</f>
        <v>11.2423995167816</v>
      </c>
      <c r="I1131" s="0" t="n">
        <f aca="false">ROUNDDOWN(127*SIN(A1131/1000*2*PI()),0)</f>
        <v>89</v>
      </c>
      <c r="J1131" s="0" t="n">
        <f aca="false">L1130</f>
        <v>1269</v>
      </c>
      <c r="K1131" s="0" t="n">
        <f aca="false">ROUNDDOWN(J1131/16,0)</f>
        <v>79</v>
      </c>
      <c r="L1131" s="0" t="n">
        <f aca="false">I1131+J1131-K1131</f>
        <v>1279</v>
      </c>
      <c r="M1131" s="0" t="n">
        <f aca="false">I1131*16</f>
        <v>1424</v>
      </c>
    </row>
    <row r="1132" customFormat="false" ht="13.5" hidden="false" customHeight="false" outlineLevel="0" collapsed="false">
      <c r="A1132" s="0" t="n">
        <f aca="false">A1131+1</f>
        <v>1125</v>
      </c>
      <c r="B1132" s="0" t="n">
        <f aca="false">SIN(A1132/1000*2*PI())</f>
        <v>0.707106781186547</v>
      </c>
      <c r="C1132" s="0" t="n">
        <f aca="false">E1131</f>
        <v>10.0772846375543</v>
      </c>
      <c r="D1132" s="0" t="n">
        <f aca="false">C1132/16</f>
        <v>0.629830289847141</v>
      </c>
      <c r="E1132" s="0" t="n">
        <f aca="false">B1132+C1132-D1132</f>
        <v>10.1545611288937</v>
      </c>
      <c r="F1132" s="0" t="n">
        <f aca="false">B1132*16</f>
        <v>11.3137084989848</v>
      </c>
      <c r="I1132" s="0" t="n">
        <f aca="false">ROUNDDOWN(127*SIN(A1132/1000*2*PI()),0)</f>
        <v>89</v>
      </c>
      <c r="J1132" s="0" t="n">
        <f aca="false">L1131</f>
        <v>1279</v>
      </c>
      <c r="K1132" s="0" t="n">
        <f aca="false">ROUNDDOWN(J1132/16,0)</f>
        <v>79</v>
      </c>
      <c r="L1132" s="0" t="n">
        <f aca="false">I1132+J1132-K1132</f>
        <v>1289</v>
      </c>
      <c r="M1132" s="0" t="n">
        <f aca="false">I1132*16</f>
        <v>1424</v>
      </c>
    </row>
    <row r="1133" customFormat="false" ht="13.5" hidden="false" customHeight="false" outlineLevel="0" collapsed="false">
      <c r="A1133" s="0" t="n">
        <f aca="false">A1132+1</f>
        <v>1126</v>
      </c>
      <c r="B1133" s="0" t="n">
        <f aca="false">SIN(A1133/1000*2*PI())</f>
        <v>0.711535677209285</v>
      </c>
      <c r="C1133" s="0" t="n">
        <f aca="false">E1132</f>
        <v>10.1545611288937</v>
      </c>
      <c r="D1133" s="0" t="n">
        <f aca="false">C1133/16</f>
        <v>0.634660070555854</v>
      </c>
      <c r="E1133" s="0" t="n">
        <f aca="false">B1133+C1133-D1133</f>
        <v>10.2314367355471</v>
      </c>
      <c r="F1133" s="0" t="n">
        <f aca="false">B1133*16</f>
        <v>11.3845708353486</v>
      </c>
      <c r="I1133" s="0" t="n">
        <f aca="false">ROUNDDOWN(127*SIN(A1133/1000*2*PI()),0)</f>
        <v>90</v>
      </c>
      <c r="J1133" s="0" t="n">
        <f aca="false">L1132</f>
        <v>1289</v>
      </c>
      <c r="K1133" s="0" t="n">
        <f aca="false">ROUNDDOWN(J1133/16,0)</f>
        <v>80</v>
      </c>
      <c r="L1133" s="0" t="n">
        <f aca="false">I1133+J1133-K1133</f>
        <v>1299</v>
      </c>
      <c r="M1133" s="0" t="n">
        <f aca="false">I1133*16</f>
        <v>1440</v>
      </c>
    </row>
    <row r="1134" customFormat="false" ht="13.5" hidden="false" customHeight="false" outlineLevel="0" collapsed="false">
      <c r="A1134" s="0" t="n">
        <f aca="false">A1133+1</f>
        <v>1127</v>
      </c>
      <c r="B1134" s="0" t="n">
        <f aca="false">SIN(A1134/1000*2*PI())</f>
        <v>0.715936483021831</v>
      </c>
      <c r="C1134" s="0" t="n">
        <f aca="false">E1133</f>
        <v>10.2314367355471</v>
      </c>
      <c r="D1134" s="0" t="n">
        <f aca="false">C1134/16</f>
        <v>0.639464795971694</v>
      </c>
      <c r="E1134" s="0" t="n">
        <f aca="false">B1134+C1134-D1134</f>
        <v>10.3079084225972</v>
      </c>
      <c r="F1134" s="0" t="n">
        <f aca="false">B1134*16</f>
        <v>11.4549837283493</v>
      </c>
      <c r="I1134" s="0" t="n">
        <f aca="false">ROUNDDOWN(127*SIN(A1134/1000*2*PI()),0)</f>
        <v>90</v>
      </c>
      <c r="J1134" s="0" t="n">
        <f aca="false">L1133</f>
        <v>1299</v>
      </c>
      <c r="K1134" s="0" t="n">
        <f aca="false">ROUNDDOWN(J1134/16,0)</f>
        <v>81</v>
      </c>
      <c r="L1134" s="0" t="n">
        <f aca="false">I1134+J1134-K1134</f>
        <v>1308</v>
      </c>
      <c r="M1134" s="0" t="n">
        <f aca="false">I1134*16</f>
        <v>1440</v>
      </c>
    </row>
    <row r="1135" customFormat="false" ht="13.5" hidden="false" customHeight="false" outlineLevel="0" collapsed="false">
      <c r="A1135" s="0" t="n">
        <f aca="false">A1134+1</f>
        <v>1128</v>
      </c>
      <c r="B1135" s="0" t="n">
        <f aca="false">SIN(A1135/1000*2*PI())</f>
        <v>0.720309024887907</v>
      </c>
      <c r="C1135" s="0" t="n">
        <f aca="false">E1134</f>
        <v>10.3079084225972</v>
      </c>
      <c r="D1135" s="0" t="n">
        <f aca="false">C1135/16</f>
        <v>0.644244276412327</v>
      </c>
      <c r="E1135" s="0" t="n">
        <f aca="false">B1135+C1135-D1135</f>
        <v>10.3839731710728</v>
      </c>
      <c r="F1135" s="0" t="n">
        <f aca="false">B1135*16</f>
        <v>11.5249443982065</v>
      </c>
      <c r="I1135" s="0" t="n">
        <f aca="false">ROUNDDOWN(127*SIN(A1135/1000*2*PI()),0)</f>
        <v>91</v>
      </c>
      <c r="J1135" s="0" t="n">
        <f aca="false">L1134</f>
        <v>1308</v>
      </c>
      <c r="K1135" s="0" t="n">
        <f aca="false">ROUNDDOWN(J1135/16,0)</f>
        <v>81</v>
      </c>
      <c r="L1135" s="0" t="n">
        <f aca="false">I1135+J1135-K1135</f>
        <v>1318</v>
      </c>
      <c r="M1135" s="0" t="n">
        <f aca="false">I1135*16</f>
        <v>1456</v>
      </c>
    </row>
    <row r="1136" customFormat="false" ht="13.5" hidden="false" customHeight="false" outlineLevel="0" collapsed="false">
      <c r="A1136" s="0" t="n">
        <f aca="false">A1135+1</f>
        <v>1129</v>
      </c>
      <c r="B1136" s="0" t="n">
        <f aca="false">SIN(A1136/1000*2*PI())</f>
        <v>0.724653130187047</v>
      </c>
      <c r="C1136" s="0" t="n">
        <f aca="false">E1135</f>
        <v>10.3839731710728</v>
      </c>
      <c r="D1136" s="0" t="n">
        <f aca="false">C1136/16</f>
        <v>0.648998323192051</v>
      </c>
      <c r="E1136" s="0" t="n">
        <f aca="false">B1136+C1136-D1136</f>
        <v>10.4596279780678</v>
      </c>
      <c r="F1136" s="0" t="n">
        <f aca="false">B1136*16</f>
        <v>11.5944500829927</v>
      </c>
      <c r="I1136" s="0" t="n">
        <f aca="false">ROUNDDOWN(127*SIN(A1136/1000*2*PI()),0)</f>
        <v>92</v>
      </c>
      <c r="J1136" s="0" t="n">
        <f aca="false">L1135</f>
        <v>1318</v>
      </c>
      <c r="K1136" s="0" t="n">
        <f aca="false">ROUNDDOWN(J1136/16,0)</f>
        <v>82</v>
      </c>
      <c r="L1136" s="0" t="n">
        <f aca="false">I1136+J1136-K1136</f>
        <v>1328</v>
      </c>
      <c r="M1136" s="0" t="n">
        <f aca="false">I1136*16</f>
        <v>1472</v>
      </c>
    </row>
    <row r="1137" customFormat="false" ht="13.5" hidden="false" customHeight="false" outlineLevel="0" collapsed="false">
      <c r="A1137" s="0" t="n">
        <f aca="false">A1136+1</f>
        <v>1130</v>
      </c>
      <c r="B1137" s="0" t="n">
        <f aca="false">SIN(A1137/1000*2*PI())</f>
        <v>0.728968627421411</v>
      </c>
      <c r="C1137" s="0" t="n">
        <f aca="false">E1136</f>
        <v>10.4596279780678</v>
      </c>
      <c r="D1137" s="0" t="n">
        <f aca="false">C1137/16</f>
        <v>0.653726748629238</v>
      </c>
      <c r="E1137" s="0" t="n">
        <f aca="false">B1137+C1137-D1137</f>
        <v>10.53486985686</v>
      </c>
      <c r="F1137" s="0" t="n">
        <f aca="false">B1137*16</f>
        <v>11.6634980387426</v>
      </c>
      <c r="I1137" s="0" t="n">
        <f aca="false">ROUNDDOWN(127*SIN(A1137/1000*2*PI()),0)</f>
        <v>92</v>
      </c>
      <c r="J1137" s="0" t="n">
        <f aca="false">L1136</f>
        <v>1328</v>
      </c>
      <c r="K1137" s="0" t="n">
        <f aca="false">ROUNDDOWN(J1137/16,0)</f>
        <v>83</v>
      </c>
      <c r="L1137" s="0" t="n">
        <f aca="false">I1137+J1137-K1137</f>
        <v>1337</v>
      </c>
      <c r="M1137" s="0" t="n">
        <f aca="false">I1137*16</f>
        <v>1472</v>
      </c>
    </row>
    <row r="1138" customFormat="false" ht="13.5" hidden="false" customHeight="false" outlineLevel="0" collapsed="false">
      <c r="A1138" s="0" t="n">
        <f aca="false">A1137+1</f>
        <v>1131</v>
      </c>
      <c r="B1138" s="0" t="n">
        <f aca="false">SIN(A1138/1000*2*PI())</f>
        <v>0.73325534622256</v>
      </c>
      <c r="C1138" s="0" t="n">
        <f aca="false">E1137</f>
        <v>10.53486985686</v>
      </c>
      <c r="D1138" s="0" t="n">
        <f aca="false">C1138/16</f>
        <v>0.658429366053749</v>
      </c>
      <c r="E1138" s="0" t="n">
        <f aca="false">B1138+C1138-D1138</f>
        <v>10.6096958370288</v>
      </c>
      <c r="F1138" s="0" t="n">
        <f aca="false">B1138*16</f>
        <v>11.732085539561</v>
      </c>
      <c r="I1138" s="0" t="n">
        <f aca="false">ROUNDDOWN(127*SIN(A1138/1000*2*PI()),0)</f>
        <v>93</v>
      </c>
      <c r="J1138" s="0" t="n">
        <f aca="false">L1137</f>
        <v>1337</v>
      </c>
      <c r="K1138" s="0" t="n">
        <f aca="false">ROUNDDOWN(J1138/16,0)</f>
        <v>83</v>
      </c>
      <c r="L1138" s="0" t="n">
        <f aca="false">I1138+J1138-K1138</f>
        <v>1347</v>
      </c>
      <c r="M1138" s="0" t="n">
        <f aca="false">I1138*16</f>
        <v>1488</v>
      </c>
    </row>
    <row r="1139" customFormat="false" ht="13.5" hidden="false" customHeight="false" outlineLevel="0" collapsed="false">
      <c r="A1139" s="0" t="n">
        <f aca="false">A1138+1</f>
        <v>1132</v>
      </c>
      <c r="B1139" s="0" t="n">
        <f aca="false">SIN(A1139/1000*2*PI())</f>
        <v>0.737513117358173</v>
      </c>
      <c r="C1139" s="0" t="n">
        <f aca="false">E1138</f>
        <v>10.6096958370288</v>
      </c>
      <c r="D1139" s="0" t="n">
        <f aca="false">C1139/16</f>
        <v>0.6631059898143</v>
      </c>
      <c r="E1139" s="0" t="n">
        <f aca="false">B1139+C1139-D1139</f>
        <v>10.6841029645727</v>
      </c>
      <c r="F1139" s="0" t="n">
        <f aca="false">B1139*16</f>
        <v>11.8002098777308</v>
      </c>
      <c r="I1139" s="0" t="n">
        <f aca="false">ROUNDDOWN(127*SIN(A1139/1000*2*PI()),0)</f>
        <v>93</v>
      </c>
      <c r="J1139" s="0" t="n">
        <f aca="false">L1138</f>
        <v>1347</v>
      </c>
      <c r="K1139" s="0" t="n">
        <f aca="false">ROUNDDOWN(J1139/16,0)</f>
        <v>84</v>
      </c>
      <c r="L1139" s="0" t="n">
        <f aca="false">I1139+J1139-K1139</f>
        <v>1356</v>
      </c>
      <c r="M1139" s="0" t="n">
        <f aca="false">I1139*16</f>
        <v>1488</v>
      </c>
    </row>
    <row r="1140" customFormat="false" ht="13.5" hidden="false" customHeight="false" outlineLevel="0" collapsed="false">
      <c r="A1140" s="0" t="n">
        <f aca="false">A1139+1</f>
        <v>1133</v>
      </c>
      <c r="B1140" s="0" t="n">
        <f aca="false">SIN(A1140/1000*2*PI())</f>
        <v>0.741741772738739</v>
      </c>
      <c r="C1140" s="0" t="n">
        <f aca="false">E1139</f>
        <v>10.6841029645727</v>
      </c>
      <c r="D1140" s="0" t="n">
        <f aca="false">C1140/16</f>
        <v>0.667756435285792</v>
      </c>
      <c r="E1140" s="0" t="n">
        <f aca="false">B1140+C1140-D1140</f>
        <v>10.7580883020256</v>
      </c>
      <c r="F1140" s="0" t="n">
        <f aca="false">B1140*16</f>
        <v>11.8678683638198</v>
      </c>
      <c r="I1140" s="0" t="n">
        <f aca="false">ROUNDDOWN(127*SIN(A1140/1000*2*PI()),0)</f>
        <v>94</v>
      </c>
      <c r="J1140" s="0" t="n">
        <f aca="false">L1139</f>
        <v>1356</v>
      </c>
      <c r="K1140" s="0" t="n">
        <f aca="false">ROUNDDOWN(J1140/16,0)</f>
        <v>84</v>
      </c>
      <c r="L1140" s="0" t="n">
        <f aca="false">I1140+J1140-K1140</f>
        <v>1366</v>
      </c>
      <c r="M1140" s="0" t="n">
        <f aca="false">I1140*16</f>
        <v>1504</v>
      </c>
    </row>
    <row r="1141" customFormat="false" ht="13.5" hidden="false" customHeight="false" outlineLevel="0" collapsed="false">
      <c r="A1141" s="0" t="n">
        <f aca="false">A1140+1</f>
        <v>1134</v>
      </c>
      <c r="B1141" s="0" t="n">
        <f aca="false">SIN(A1141/1000*2*PI())</f>
        <v>0.745941145424181</v>
      </c>
      <c r="C1141" s="0" t="n">
        <f aca="false">E1140</f>
        <v>10.7580883020256</v>
      </c>
      <c r="D1141" s="0" t="n">
        <f aca="false">C1141/16</f>
        <v>0.672380518876601</v>
      </c>
      <c r="E1141" s="0" t="n">
        <f aca="false">B1141+C1141-D1141</f>
        <v>10.8316489285732</v>
      </c>
      <c r="F1141" s="0" t="n">
        <f aca="false">B1141*16</f>
        <v>11.9350583267869</v>
      </c>
      <c r="I1141" s="0" t="n">
        <f aca="false">ROUNDDOWN(127*SIN(A1141/1000*2*PI()),0)</f>
        <v>94</v>
      </c>
      <c r="J1141" s="0" t="n">
        <f aca="false">L1140</f>
        <v>1366</v>
      </c>
      <c r="K1141" s="0" t="n">
        <f aca="false">ROUNDDOWN(J1141/16,0)</f>
        <v>85</v>
      </c>
      <c r="L1141" s="0" t="n">
        <f aca="false">I1141+J1141-K1141</f>
        <v>1375</v>
      </c>
      <c r="M1141" s="0" t="n">
        <f aca="false">I1141*16</f>
        <v>1504</v>
      </c>
    </row>
    <row r="1142" customFormat="false" ht="13.5" hidden="false" customHeight="false" outlineLevel="0" collapsed="false">
      <c r="A1142" s="0" t="n">
        <f aca="false">A1141+1</f>
        <v>1135</v>
      </c>
      <c r="B1142" s="0" t="n">
        <f aca="false">SIN(A1142/1000*2*PI())</f>
        <v>0.750111069630459</v>
      </c>
      <c r="C1142" s="0" t="n">
        <f aca="false">E1141</f>
        <v>10.8316489285732</v>
      </c>
      <c r="D1142" s="0" t="n">
        <f aca="false">C1142/16</f>
        <v>0.676978058035825</v>
      </c>
      <c r="E1142" s="0" t="n">
        <f aca="false">B1142+C1142-D1142</f>
        <v>10.9047819401678</v>
      </c>
      <c r="F1142" s="0" t="n">
        <f aca="false">B1142*16</f>
        <v>12.0017771140873</v>
      </c>
      <c r="I1142" s="0" t="n">
        <f aca="false">ROUNDDOWN(127*SIN(A1142/1000*2*PI()),0)</f>
        <v>95</v>
      </c>
      <c r="J1142" s="0" t="n">
        <f aca="false">L1141</f>
        <v>1375</v>
      </c>
      <c r="K1142" s="0" t="n">
        <f aca="false">ROUNDDOWN(J1142/16,0)</f>
        <v>85</v>
      </c>
      <c r="L1142" s="0" t="n">
        <f aca="false">I1142+J1142-K1142</f>
        <v>1385</v>
      </c>
      <c r="M1142" s="0" t="n">
        <f aca="false">I1142*16</f>
        <v>1520</v>
      </c>
    </row>
    <row r="1143" customFormat="false" ht="13.5" hidden="false" customHeight="false" outlineLevel="0" collapsed="false">
      <c r="A1143" s="0" t="n">
        <f aca="false">A1142+1</f>
        <v>1136</v>
      </c>
      <c r="B1143" s="0" t="n">
        <f aca="false">SIN(A1143/1000*2*PI())</f>
        <v>0.754251380736103</v>
      </c>
      <c r="C1143" s="0" t="n">
        <f aca="false">E1142</f>
        <v>10.9047819401678</v>
      </c>
      <c r="D1143" s="0" t="n">
        <f aca="false">C1143/16</f>
        <v>0.681548871260489</v>
      </c>
      <c r="E1143" s="0" t="n">
        <f aca="false">B1143+C1143-D1143</f>
        <v>10.9774844496434</v>
      </c>
      <c r="F1143" s="0" t="n">
        <f aca="false">B1143*16</f>
        <v>12.0680220917777</v>
      </c>
      <c r="I1143" s="0" t="n">
        <f aca="false">ROUNDDOWN(127*SIN(A1143/1000*2*PI()),0)</f>
        <v>95</v>
      </c>
      <c r="J1143" s="0" t="n">
        <f aca="false">L1142</f>
        <v>1385</v>
      </c>
      <c r="K1143" s="0" t="n">
        <f aca="false">ROUNDDOWN(J1143/16,0)</f>
        <v>86</v>
      </c>
      <c r="L1143" s="0" t="n">
        <f aca="false">I1143+J1143-K1143</f>
        <v>1394</v>
      </c>
      <c r="M1143" s="0" t="n">
        <f aca="false">I1143*16</f>
        <v>1520</v>
      </c>
    </row>
    <row r="1144" customFormat="false" ht="13.5" hidden="false" customHeight="false" outlineLevel="0" collapsed="false">
      <c r="A1144" s="0" t="n">
        <f aca="false">A1143+1</f>
        <v>1137</v>
      </c>
      <c r="B1144" s="0" t="n">
        <f aca="false">SIN(A1144/1000*2*PI())</f>
        <v>0.758361915288722</v>
      </c>
      <c r="C1144" s="0" t="n">
        <f aca="false">E1143</f>
        <v>10.9774844496434</v>
      </c>
      <c r="D1144" s="0" t="n">
        <f aca="false">C1144/16</f>
        <v>0.686092778102715</v>
      </c>
      <c r="E1144" s="0" t="n">
        <f aca="false">B1144+C1144-D1144</f>
        <v>11.0497535868295</v>
      </c>
      <c r="F1144" s="0" t="n">
        <f aca="false">B1144*16</f>
        <v>12.1337906446195</v>
      </c>
      <c r="I1144" s="0" t="n">
        <f aca="false">ROUNDDOWN(127*SIN(A1144/1000*2*PI()),0)</f>
        <v>96</v>
      </c>
      <c r="J1144" s="0" t="n">
        <f aca="false">L1143</f>
        <v>1394</v>
      </c>
      <c r="K1144" s="0" t="n">
        <f aca="false">ROUNDDOWN(J1144/16,0)</f>
        <v>87</v>
      </c>
      <c r="L1144" s="0" t="n">
        <f aca="false">I1144+J1144-K1144</f>
        <v>1403</v>
      </c>
      <c r="M1144" s="0" t="n">
        <f aca="false">I1144*16</f>
        <v>1536</v>
      </c>
    </row>
    <row r="1145" customFormat="false" ht="13.5" hidden="false" customHeight="false" outlineLevel="0" collapsed="false">
      <c r="A1145" s="0" t="n">
        <f aca="false">A1144+1</f>
        <v>1138</v>
      </c>
      <c r="B1145" s="0" t="n">
        <f aca="false">SIN(A1145/1000*2*PI())</f>
        <v>0.762442511011447</v>
      </c>
      <c r="C1145" s="0" t="n">
        <f aca="false">E1144</f>
        <v>11.0497535868295</v>
      </c>
      <c r="D1145" s="0" t="n">
        <f aca="false">C1145/16</f>
        <v>0.690609599176841</v>
      </c>
      <c r="E1145" s="0" t="n">
        <f aca="false">B1145+C1145-D1145</f>
        <v>11.1215864986641</v>
      </c>
      <c r="F1145" s="0" t="n">
        <f aca="false">B1145*16</f>
        <v>12.1990801761832</v>
      </c>
      <c r="I1145" s="0" t="n">
        <f aca="false">ROUNDDOWN(127*SIN(A1145/1000*2*PI()),0)</f>
        <v>96</v>
      </c>
      <c r="J1145" s="0" t="n">
        <f aca="false">L1144</f>
        <v>1403</v>
      </c>
      <c r="K1145" s="0" t="n">
        <f aca="false">ROUNDDOWN(J1145/16,0)</f>
        <v>87</v>
      </c>
      <c r="L1145" s="0" t="n">
        <f aca="false">I1145+J1145-K1145</f>
        <v>1412</v>
      </c>
      <c r="M1145" s="0" t="n">
        <f aca="false">I1145*16</f>
        <v>1536</v>
      </c>
    </row>
    <row r="1146" customFormat="false" ht="13.5" hidden="false" customHeight="false" outlineLevel="0" collapsed="false">
      <c r="A1146" s="0" t="n">
        <f aca="false">A1145+1</f>
        <v>1139</v>
      </c>
      <c r="B1146" s="0" t="n">
        <f aca="false">SIN(A1146/1000*2*PI())</f>
        <v>0.76649300680935</v>
      </c>
      <c r="C1146" s="0" t="n">
        <f aca="false">E1145</f>
        <v>11.1215864986641</v>
      </c>
      <c r="D1146" s="0" t="n">
        <f aca="false">C1146/16</f>
        <v>0.695099156166504</v>
      </c>
      <c r="E1146" s="0" t="n">
        <f aca="false">B1146+C1146-D1146</f>
        <v>11.1929803493069</v>
      </c>
      <c r="F1146" s="0" t="n">
        <f aca="false">B1146*16</f>
        <v>12.2638881089496</v>
      </c>
      <c r="I1146" s="0" t="n">
        <f aca="false">ROUNDDOWN(127*SIN(A1146/1000*2*PI()),0)</f>
        <v>97</v>
      </c>
      <c r="J1146" s="0" t="n">
        <f aca="false">L1145</f>
        <v>1412</v>
      </c>
      <c r="K1146" s="0" t="n">
        <f aca="false">ROUNDDOWN(J1146/16,0)</f>
        <v>88</v>
      </c>
      <c r="L1146" s="0" t="n">
        <f aca="false">I1146+J1146-K1146</f>
        <v>1421</v>
      </c>
      <c r="M1146" s="0" t="n">
        <f aca="false">I1146*16</f>
        <v>1552</v>
      </c>
    </row>
    <row r="1147" customFormat="false" ht="13.5" hidden="false" customHeight="false" outlineLevel="0" collapsed="false">
      <c r="A1147" s="0" t="n">
        <f aca="false">A1146+1</f>
        <v>1140</v>
      </c>
      <c r="B1147" s="0" t="n">
        <f aca="false">SIN(A1147/1000*2*PI())</f>
        <v>0.770513242775789</v>
      </c>
      <c r="C1147" s="0" t="n">
        <f aca="false">E1146</f>
        <v>11.1929803493069</v>
      </c>
      <c r="D1147" s="0" t="n">
        <f aca="false">C1147/16</f>
        <v>0.699561271831682</v>
      </c>
      <c r="E1147" s="0" t="n">
        <f aca="false">B1147+C1147-D1147</f>
        <v>11.263932320251</v>
      </c>
      <c r="F1147" s="0" t="n">
        <f aca="false">B1147*16</f>
        <v>12.3282118844126</v>
      </c>
      <c r="I1147" s="0" t="n">
        <f aca="false">ROUNDDOWN(127*SIN(A1147/1000*2*PI()),0)</f>
        <v>97</v>
      </c>
      <c r="J1147" s="0" t="n">
        <f aca="false">L1146</f>
        <v>1421</v>
      </c>
      <c r="K1147" s="0" t="n">
        <f aca="false">ROUNDDOWN(J1147/16,0)</f>
        <v>88</v>
      </c>
      <c r="L1147" s="0" t="n">
        <f aca="false">I1147+J1147-K1147</f>
        <v>1430</v>
      </c>
      <c r="M1147" s="0" t="n">
        <f aca="false">I1147*16</f>
        <v>1552</v>
      </c>
    </row>
    <row r="1148" customFormat="false" ht="13.5" hidden="false" customHeight="false" outlineLevel="0" collapsed="false">
      <c r="A1148" s="0" t="n">
        <f aca="false">A1147+1</f>
        <v>1141</v>
      </c>
      <c r="B1148" s="0" t="n">
        <f aca="false">SIN(A1148/1000*2*PI())</f>
        <v>0.774503060198734</v>
      </c>
      <c r="C1148" s="0" t="n">
        <f aca="false">E1147</f>
        <v>11.263932320251</v>
      </c>
      <c r="D1148" s="0" t="n">
        <f aca="false">C1148/16</f>
        <v>0.703995770015688</v>
      </c>
      <c r="E1148" s="0" t="n">
        <f aca="false">B1148+C1148-D1148</f>
        <v>11.3344396104341</v>
      </c>
      <c r="F1148" s="0" t="n">
        <f aca="false">B1148*16</f>
        <v>12.3920489631797</v>
      </c>
      <c r="I1148" s="0" t="n">
        <f aca="false">ROUNDDOWN(127*SIN(A1148/1000*2*PI()),0)</f>
        <v>98</v>
      </c>
      <c r="J1148" s="0" t="n">
        <f aca="false">L1147</f>
        <v>1430</v>
      </c>
      <c r="K1148" s="0" t="n">
        <f aca="false">ROUNDDOWN(J1148/16,0)</f>
        <v>89</v>
      </c>
      <c r="L1148" s="0" t="n">
        <f aca="false">I1148+J1148-K1148</f>
        <v>1439</v>
      </c>
      <c r="M1148" s="0" t="n">
        <f aca="false">I1148*16</f>
        <v>1568</v>
      </c>
    </row>
    <row r="1149" customFormat="false" ht="13.5" hidden="false" customHeight="false" outlineLevel="0" collapsed="false">
      <c r="A1149" s="0" t="n">
        <f aca="false">A1148+1</f>
        <v>1142</v>
      </c>
      <c r="B1149" s="0" t="n">
        <f aca="false">SIN(A1149/1000*2*PI())</f>
        <v>0.778462301567023</v>
      </c>
      <c r="C1149" s="0" t="n">
        <f aca="false">E1148</f>
        <v>11.3344396104341</v>
      </c>
      <c r="D1149" s="0" t="n">
        <f aca="false">C1149/16</f>
        <v>0.708402475652129</v>
      </c>
      <c r="E1149" s="0" t="n">
        <f aca="false">B1149+C1149-D1149</f>
        <v>11.404499436349</v>
      </c>
      <c r="F1149" s="0" t="n">
        <f aca="false">B1149*16</f>
        <v>12.4553968250724</v>
      </c>
      <c r="I1149" s="0" t="n">
        <f aca="false">ROUNDDOWN(127*SIN(A1149/1000*2*PI()),0)</f>
        <v>98</v>
      </c>
      <c r="J1149" s="0" t="n">
        <f aca="false">L1148</f>
        <v>1439</v>
      </c>
      <c r="K1149" s="0" t="n">
        <f aca="false">ROUNDDOWN(J1149/16,0)</f>
        <v>89</v>
      </c>
      <c r="L1149" s="0" t="n">
        <f aca="false">I1149+J1149-K1149</f>
        <v>1448</v>
      </c>
      <c r="M1149" s="0" t="n">
        <f aca="false">I1149*16</f>
        <v>1568</v>
      </c>
    </row>
    <row r="1150" customFormat="false" ht="13.5" hidden="false" customHeight="false" outlineLevel="0" collapsed="false">
      <c r="A1150" s="0" t="n">
        <f aca="false">A1149+1</f>
        <v>1143</v>
      </c>
      <c r="B1150" s="0" t="n">
        <f aca="false">SIN(A1150/1000*2*PI())</f>
        <v>0.782390810576588</v>
      </c>
      <c r="C1150" s="0" t="n">
        <f aca="false">E1149</f>
        <v>11.404499436349</v>
      </c>
      <c r="D1150" s="0" t="n">
        <f aca="false">C1150/16</f>
        <v>0.712781214771809</v>
      </c>
      <c r="E1150" s="0" t="n">
        <f aca="false">B1150+C1150-D1150</f>
        <v>11.4741090321537</v>
      </c>
      <c r="F1150" s="0" t="n">
        <f aca="false">B1150*16</f>
        <v>12.5182529692254</v>
      </c>
      <c r="I1150" s="0" t="n">
        <f aca="false">ROUNDDOWN(127*SIN(A1150/1000*2*PI()),0)</f>
        <v>99</v>
      </c>
      <c r="J1150" s="0" t="n">
        <f aca="false">L1149</f>
        <v>1448</v>
      </c>
      <c r="K1150" s="0" t="n">
        <f aca="false">ROUNDDOWN(J1150/16,0)</f>
        <v>90</v>
      </c>
      <c r="L1150" s="0" t="n">
        <f aca="false">I1150+J1150-K1150</f>
        <v>1457</v>
      </c>
      <c r="M1150" s="0" t="n">
        <f aca="false">I1150*16</f>
        <v>1584</v>
      </c>
    </row>
    <row r="1151" customFormat="false" ht="13.5" hidden="false" customHeight="false" outlineLevel="0" collapsed="false">
      <c r="A1151" s="0" t="n">
        <f aca="false">A1150+1</f>
        <v>1144</v>
      </c>
      <c r="B1151" s="0" t="n">
        <f aca="false">SIN(A1151/1000*2*PI())</f>
        <v>0.786288432136619</v>
      </c>
      <c r="C1151" s="0" t="n">
        <f aca="false">E1150</f>
        <v>11.4741090321537</v>
      </c>
      <c r="D1151" s="0" t="n">
        <f aca="false">C1151/16</f>
        <v>0.717131814509608</v>
      </c>
      <c r="E1151" s="0" t="n">
        <f aca="false">B1151+C1151-D1151</f>
        <v>11.5432656497807</v>
      </c>
      <c r="F1151" s="0" t="n">
        <f aca="false">B1151*16</f>
        <v>12.5806149141859</v>
      </c>
      <c r="I1151" s="0" t="n">
        <f aca="false">ROUNDDOWN(127*SIN(A1151/1000*2*PI()),0)</f>
        <v>99</v>
      </c>
      <c r="J1151" s="0" t="n">
        <f aca="false">L1150</f>
        <v>1457</v>
      </c>
      <c r="K1151" s="0" t="n">
        <f aca="false">ROUNDDOWN(J1151/16,0)</f>
        <v>91</v>
      </c>
      <c r="L1151" s="0" t="n">
        <f aca="false">I1151+J1151-K1151</f>
        <v>1465</v>
      </c>
      <c r="M1151" s="0" t="n">
        <f aca="false">I1151*16</f>
        <v>1584</v>
      </c>
    </row>
    <row r="1152" customFormat="false" ht="13.5" hidden="false" customHeight="false" outlineLevel="0" collapsed="false">
      <c r="A1152" s="0" t="n">
        <f aca="false">A1151+1</f>
        <v>1145</v>
      </c>
      <c r="B1152" s="0" t="n">
        <f aca="false">SIN(A1152/1000*2*PI())</f>
        <v>0.79015501237569</v>
      </c>
      <c r="C1152" s="0" t="n">
        <f aca="false">E1151</f>
        <v>11.5432656497807</v>
      </c>
      <c r="D1152" s="0" t="n">
        <f aca="false">C1152/16</f>
        <v>0.721454103111296</v>
      </c>
      <c r="E1152" s="0" t="n">
        <f aca="false">B1152+C1152-D1152</f>
        <v>11.6119665590451</v>
      </c>
      <c r="F1152" s="0" t="n">
        <f aca="false">B1152*16</f>
        <v>12.642480198011</v>
      </c>
      <c r="I1152" s="0" t="n">
        <f aca="false">ROUNDDOWN(127*SIN(A1152/1000*2*PI()),0)</f>
        <v>100</v>
      </c>
      <c r="J1152" s="0" t="n">
        <f aca="false">L1151</f>
        <v>1465</v>
      </c>
      <c r="K1152" s="0" t="n">
        <f aca="false">ROUNDDOWN(J1152/16,0)</f>
        <v>91</v>
      </c>
      <c r="L1152" s="0" t="n">
        <f aca="false">I1152+J1152-K1152</f>
        <v>1474</v>
      </c>
      <c r="M1152" s="0" t="n">
        <f aca="false">I1152*16</f>
        <v>1600</v>
      </c>
    </row>
    <row r="1153" customFormat="false" ht="13.5" hidden="false" customHeight="false" outlineLevel="0" collapsed="false">
      <c r="A1153" s="0" t="n">
        <f aca="false">A1152+1</f>
        <v>1146</v>
      </c>
      <c r="B1153" s="0" t="n">
        <f aca="false">SIN(A1153/1000*2*PI())</f>
        <v>0.793990398647835</v>
      </c>
      <c r="C1153" s="0" t="n">
        <f aca="false">E1152</f>
        <v>11.6119665590451</v>
      </c>
      <c r="D1153" s="0" t="n">
        <f aca="false">C1153/16</f>
        <v>0.725747909940321</v>
      </c>
      <c r="E1153" s="0" t="n">
        <f aca="false">B1153+C1153-D1153</f>
        <v>11.6802090477527</v>
      </c>
      <c r="F1153" s="0" t="n">
        <f aca="false">B1153*16</f>
        <v>12.7038463783654</v>
      </c>
      <c r="I1153" s="0" t="n">
        <f aca="false">ROUNDDOWN(127*SIN(A1153/1000*2*PI()),0)</f>
        <v>100</v>
      </c>
      <c r="J1153" s="0" t="n">
        <f aca="false">L1152</f>
        <v>1474</v>
      </c>
      <c r="K1153" s="0" t="n">
        <f aca="false">ROUNDDOWN(J1153/16,0)</f>
        <v>92</v>
      </c>
      <c r="L1153" s="0" t="n">
        <f aca="false">I1153+J1153-K1153</f>
        <v>1482</v>
      </c>
      <c r="M1153" s="0" t="n">
        <f aca="false">I1153*16</f>
        <v>1600</v>
      </c>
    </row>
    <row r="1154" customFormat="false" ht="13.5" hidden="false" customHeight="false" outlineLevel="0" collapsed="false">
      <c r="A1154" s="0" t="n">
        <f aca="false">A1153+1</f>
        <v>1147</v>
      </c>
      <c r="B1154" s="0" t="n">
        <f aca="false">SIN(A1154/1000*2*PI())</f>
        <v>0.797794439538571</v>
      </c>
      <c r="C1154" s="0" t="n">
        <f aca="false">E1153</f>
        <v>11.6802090477527</v>
      </c>
      <c r="D1154" s="0" t="n">
        <f aca="false">C1154/16</f>
        <v>0.730013065484541</v>
      </c>
      <c r="E1154" s="0" t="n">
        <f aca="false">B1154+C1154-D1154</f>
        <v>11.7479904218067</v>
      </c>
      <c r="F1154" s="0" t="n">
        <f aca="false">B1154*16</f>
        <v>12.7647110326171</v>
      </c>
      <c r="I1154" s="0" t="n">
        <f aca="false">ROUNDDOWN(127*SIN(A1154/1000*2*PI()),0)</f>
        <v>101</v>
      </c>
      <c r="J1154" s="0" t="n">
        <f aca="false">L1153</f>
        <v>1482</v>
      </c>
      <c r="K1154" s="0" t="n">
        <f aca="false">ROUNDDOWN(J1154/16,0)</f>
        <v>92</v>
      </c>
      <c r="L1154" s="0" t="n">
        <f aca="false">I1154+J1154-K1154</f>
        <v>1491</v>
      </c>
      <c r="M1154" s="0" t="n">
        <f aca="false">I1154*16</f>
        <v>1616</v>
      </c>
    </row>
    <row r="1155" customFormat="false" ht="13.5" hidden="false" customHeight="false" outlineLevel="0" collapsed="false">
      <c r="A1155" s="0" t="n">
        <f aca="false">A1154+1</f>
        <v>1148</v>
      </c>
      <c r="B1155" s="0" t="n">
        <f aca="false">SIN(A1155/1000*2*PI())</f>
        <v>0.801566984870876</v>
      </c>
      <c r="C1155" s="0" t="n">
        <f aca="false">E1154</f>
        <v>11.7479904218067</v>
      </c>
      <c r="D1155" s="0" t="n">
        <f aca="false">C1155/16</f>
        <v>0.734249401362918</v>
      </c>
      <c r="E1155" s="0" t="n">
        <f aca="false">B1155+C1155-D1155</f>
        <v>11.8153080053146</v>
      </c>
      <c r="F1155" s="0" t="n">
        <f aca="false">B1155*16</f>
        <v>12.825071757934</v>
      </c>
      <c r="I1155" s="0" t="n">
        <f aca="false">ROUNDDOWN(127*SIN(A1155/1000*2*PI()),0)</f>
        <v>101</v>
      </c>
      <c r="J1155" s="0" t="n">
        <f aca="false">L1154</f>
        <v>1491</v>
      </c>
      <c r="K1155" s="0" t="n">
        <f aca="false">ROUNDDOWN(J1155/16,0)</f>
        <v>93</v>
      </c>
      <c r="L1155" s="0" t="n">
        <f aca="false">I1155+J1155-K1155</f>
        <v>1499</v>
      </c>
      <c r="M1155" s="0" t="n">
        <f aca="false">I1155*16</f>
        <v>1616</v>
      </c>
    </row>
    <row r="1156" customFormat="false" ht="13.5" hidden="false" customHeight="false" outlineLevel="0" collapsed="false">
      <c r="A1156" s="0" t="n">
        <f aca="false">A1155+1</f>
        <v>1149</v>
      </c>
      <c r="B1156" s="0" t="n">
        <f aca="false">SIN(A1156/1000*2*PI())</f>
        <v>0.805307885711122</v>
      </c>
      <c r="C1156" s="0" t="n">
        <f aca="false">E1155</f>
        <v>11.8153080053146</v>
      </c>
      <c r="D1156" s="0" t="n">
        <f aca="false">C1156/16</f>
        <v>0.738456750332165</v>
      </c>
      <c r="E1156" s="0" t="n">
        <f aca="false">B1156+C1156-D1156</f>
        <v>11.8821591406936</v>
      </c>
      <c r="F1156" s="0" t="n">
        <f aca="false">B1156*16</f>
        <v>12.884926171378</v>
      </c>
      <c r="I1156" s="0" t="n">
        <f aca="false">ROUNDDOWN(127*SIN(A1156/1000*2*PI()),0)</f>
        <v>102</v>
      </c>
      <c r="J1156" s="0" t="n">
        <f aca="false">L1155</f>
        <v>1499</v>
      </c>
      <c r="K1156" s="0" t="n">
        <f aca="false">ROUNDDOWN(J1156/16,0)</f>
        <v>93</v>
      </c>
      <c r="L1156" s="0" t="n">
        <f aca="false">I1156+J1156-K1156</f>
        <v>1508</v>
      </c>
      <c r="M1156" s="0" t="n">
        <f aca="false">I1156*16</f>
        <v>1632</v>
      </c>
    </row>
    <row r="1157" customFormat="false" ht="13.5" hidden="false" customHeight="false" outlineLevel="0" collapsed="false">
      <c r="A1157" s="0" t="n">
        <f aca="false">A1156+1</f>
        <v>1150</v>
      </c>
      <c r="B1157" s="0" t="n">
        <f aca="false">SIN(A1157/1000*2*PI())</f>
        <v>0.809016994374947</v>
      </c>
      <c r="C1157" s="0" t="n">
        <f aca="false">E1156</f>
        <v>11.8821591406936</v>
      </c>
      <c r="D1157" s="0" t="n">
        <f aca="false">C1157/16</f>
        <v>0.74263494629335</v>
      </c>
      <c r="E1157" s="0" t="n">
        <f aca="false">B1157+C1157-D1157</f>
        <v>11.9485411887752</v>
      </c>
      <c r="F1157" s="0" t="n">
        <f aca="false">B1157*16</f>
        <v>12.9442719099991</v>
      </c>
      <c r="I1157" s="0" t="n">
        <f aca="false">ROUNDDOWN(127*SIN(A1157/1000*2*PI()),0)</f>
        <v>102</v>
      </c>
      <c r="J1157" s="0" t="n">
        <f aca="false">L1156</f>
        <v>1508</v>
      </c>
      <c r="K1157" s="0" t="n">
        <f aca="false">ROUNDDOWN(J1157/16,0)</f>
        <v>94</v>
      </c>
      <c r="L1157" s="0" t="n">
        <f aca="false">I1157+J1157-K1157</f>
        <v>1516</v>
      </c>
      <c r="M1157" s="0" t="n">
        <f aca="false">I1157*16</f>
        <v>1632</v>
      </c>
    </row>
    <row r="1158" customFormat="false" ht="13.5" hidden="false" customHeight="false" outlineLevel="0" collapsed="false">
      <c r="A1158" s="0" t="n">
        <f aca="false">A1157+1</f>
        <v>1151</v>
      </c>
      <c r="B1158" s="0" t="n">
        <f aca="false">SIN(A1158/1000*2*PI())</f>
        <v>0.812694164433094</v>
      </c>
      <c r="C1158" s="0" t="n">
        <f aca="false">E1157</f>
        <v>11.9485411887752</v>
      </c>
      <c r="D1158" s="0" t="n">
        <f aca="false">C1158/16</f>
        <v>0.746783824298449</v>
      </c>
      <c r="E1158" s="0" t="n">
        <f aca="false">B1158+C1158-D1158</f>
        <v>12.0144515289098</v>
      </c>
      <c r="F1158" s="0" t="n">
        <f aca="false">B1158*16</f>
        <v>13.0031066309295</v>
      </c>
      <c r="I1158" s="0" t="n">
        <f aca="false">ROUNDDOWN(127*SIN(A1158/1000*2*PI()),0)</f>
        <v>103</v>
      </c>
      <c r="J1158" s="0" t="n">
        <f aca="false">L1157</f>
        <v>1516</v>
      </c>
      <c r="K1158" s="0" t="n">
        <f aca="false">ROUNDDOWN(J1158/16,0)</f>
        <v>94</v>
      </c>
      <c r="L1158" s="0" t="n">
        <f aca="false">I1158+J1158-K1158</f>
        <v>1525</v>
      </c>
      <c r="M1158" s="0" t="n">
        <f aca="false">I1158*16</f>
        <v>1648</v>
      </c>
    </row>
    <row r="1159" customFormat="false" ht="13.5" hidden="false" customHeight="false" outlineLevel="0" collapsed="false">
      <c r="A1159" s="0" t="n">
        <f aca="false">A1158+1</f>
        <v>1152</v>
      </c>
      <c r="B1159" s="0" t="n">
        <f aca="false">SIN(A1159/1000*2*PI())</f>
        <v>0.816339250717183</v>
      </c>
      <c r="C1159" s="0" t="n">
        <f aca="false">E1158</f>
        <v>12.0144515289098</v>
      </c>
      <c r="D1159" s="0" t="n">
        <f aca="false">C1159/16</f>
        <v>0.750903220556865</v>
      </c>
      <c r="E1159" s="0" t="n">
        <f aca="false">B1159+C1159-D1159</f>
        <v>12.0798875590702</v>
      </c>
      <c r="F1159" s="0" t="n">
        <f aca="false">B1159*16</f>
        <v>13.0614280114749</v>
      </c>
      <c r="I1159" s="0" t="n">
        <f aca="false">ROUNDDOWN(127*SIN(A1159/1000*2*PI()),0)</f>
        <v>103</v>
      </c>
      <c r="J1159" s="0" t="n">
        <f aca="false">L1158</f>
        <v>1525</v>
      </c>
      <c r="K1159" s="0" t="n">
        <f aca="false">ROUNDDOWN(J1159/16,0)</f>
        <v>95</v>
      </c>
      <c r="L1159" s="0" t="n">
        <f aca="false">I1159+J1159-K1159</f>
        <v>1533</v>
      </c>
      <c r="M1159" s="0" t="n">
        <f aca="false">I1159*16</f>
        <v>1648</v>
      </c>
    </row>
    <row r="1160" customFormat="false" ht="13.5" hidden="false" customHeight="false" outlineLevel="0" collapsed="false">
      <c r="A1160" s="0" t="n">
        <f aca="false">A1159+1</f>
        <v>1153</v>
      </c>
      <c r="B1160" s="0" t="n">
        <f aca="false">SIN(A1160/1000*2*PI())</f>
        <v>0.819952109325452</v>
      </c>
      <c r="C1160" s="0" t="n">
        <f aca="false">E1159</f>
        <v>12.0798875590702</v>
      </c>
      <c r="D1160" s="0" t="n">
        <f aca="false">C1160/16</f>
        <v>0.754992972441885</v>
      </c>
      <c r="E1160" s="0" t="n">
        <f aca="false">B1160+C1160-D1160</f>
        <v>12.1448466959537</v>
      </c>
      <c r="F1160" s="0" t="n">
        <f aca="false">B1160*16</f>
        <v>13.1192337492072</v>
      </c>
      <c r="I1160" s="0" t="n">
        <f aca="false">ROUNDDOWN(127*SIN(A1160/1000*2*PI()),0)</f>
        <v>104</v>
      </c>
      <c r="J1160" s="0" t="n">
        <f aca="false">L1159</f>
        <v>1533</v>
      </c>
      <c r="K1160" s="0" t="n">
        <f aca="false">ROUNDDOWN(J1160/16,0)</f>
        <v>95</v>
      </c>
      <c r="L1160" s="0" t="n">
        <f aca="false">I1160+J1160-K1160</f>
        <v>1542</v>
      </c>
      <c r="M1160" s="0" t="n">
        <f aca="false">I1160*16</f>
        <v>1664</v>
      </c>
    </row>
    <row r="1161" customFormat="false" ht="13.5" hidden="false" customHeight="false" outlineLevel="0" collapsed="false">
      <c r="A1161" s="0" t="n">
        <f aca="false">A1160+1</f>
        <v>1154</v>
      </c>
      <c r="B1161" s="0" t="n">
        <f aca="false">SIN(A1161/1000*2*PI())</f>
        <v>0.823532597628427</v>
      </c>
      <c r="C1161" s="0" t="n">
        <f aca="false">E1160</f>
        <v>12.1448466959537</v>
      </c>
      <c r="D1161" s="0" t="n">
        <f aca="false">C1161/16</f>
        <v>0.759052918497108</v>
      </c>
      <c r="E1161" s="0" t="n">
        <f aca="false">B1161+C1161-D1161</f>
        <v>12.209326375085</v>
      </c>
      <c r="F1161" s="0" t="n">
        <f aca="false">B1161*16</f>
        <v>13.1765215620548</v>
      </c>
      <c r="I1161" s="0" t="n">
        <f aca="false">ROUNDDOWN(127*SIN(A1161/1000*2*PI()),0)</f>
        <v>104</v>
      </c>
      <c r="J1161" s="0" t="n">
        <f aca="false">L1160</f>
        <v>1542</v>
      </c>
      <c r="K1161" s="0" t="n">
        <f aca="false">ROUNDDOWN(J1161/16,0)</f>
        <v>96</v>
      </c>
      <c r="L1161" s="0" t="n">
        <f aca="false">I1161+J1161-K1161</f>
        <v>1550</v>
      </c>
      <c r="M1161" s="0" t="n">
        <f aca="false">I1161*16</f>
        <v>1664</v>
      </c>
    </row>
    <row r="1162" customFormat="false" ht="13.5" hidden="false" customHeight="false" outlineLevel="0" collapsed="false">
      <c r="A1162" s="0" t="n">
        <f aca="false">A1161+1</f>
        <v>1155</v>
      </c>
      <c r="B1162" s="0" t="n">
        <f aca="false">SIN(A1162/1000*2*PI())</f>
        <v>0.827080574274562</v>
      </c>
      <c r="C1162" s="0" t="n">
        <f aca="false">E1161</f>
        <v>12.209326375085</v>
      </c>
      <c r="D1162" s="0" t="n">
        <f aca="false">C1162/16</f>
        <v>0.763082898442815</v>
      </c>
      <c r="E1162" s="0" t="n">
        <f aca="false">B1162+C1162-D1162</f>
        <v>12.2733240509168</v>
      </c>
      <c r="F1162" s="0" t="n">
        <f aca="false">B1162*16</f>
        <v>13.233289188393</v>
      </c>
      <c r="I1162" s="0" t="n">
        <f aca="false">ROUNDDOWN(127*SIN(A1162/1000*2*PI()),0)</f>
        <v>105</v>
      </c>
      <c r="J1162" s="0" t="n">
        <f aca="false">L1161</f>
        <v>1550</v>
      </c>
      <c r="K1162" s="0" t="n">
        <f aca="false">ROUNDDOWN(J1162/16,0)</f>
        <v>96</v>
      </c>
      <c r="L1162" s="0" t="n">
        <f aca="false">I1162+J1162-K1162</f>
        <v>1559</v>
      </c>
      <c r="M1162" s="0" t="n">
        <f aca="false">I1162*16</f>
        <v>1680</v>
      </c>
    </row>
    <row r="1163" customFormat="false" ht="13.5" hidden="false" customHeight="false" outlineLevel="0" collapsed="false">
      <c r="A1163" s="0" t="n">
        <f aca="false">A1162+1</f>
        <v>1156</v>
      </c>
      <c r="B1163" s="0" t="n">
        <f aca="false">SIN(A1163/1000*2*PI())</f>
        <v>0.830595899195812</v>
      </c>
      <c r="C1163" s="0" t="n">
        <f aca="false">E1162</f>
        <v>12.2733240509168</v>
      </c>
      <c r="D1163" s="0" t="n">
        <f aca="false">C1163/16</f>
        <v>0.767082753182299</v>
      </c>
      <c r="E1163" s="0" t="n">
        <f aca="false">B1163+C1163-D1163</f>
        <v>12.3368371969303</v>
      </c>
      <c r="F1163" s="0" t="n">
        <f aca="false">B1163*16</f>
        <v>13.289534387133</v>
      </c>
      <c r="I1163" s="0" t="n">
        <f aca="false">ROUNDDOWN(127*SIN(A1163/1000*2*PI()),0)</f>
        <v>105</v>
      </c>
      <c r="J1163" s="0" t="n">
        <f aca="false">L1162</f>
        <v>1559</v>
      </c>
      <c r="K1163" s="0" t="n">
        <f aca="false">ROUNDDOWN(J1163/16,0)</f>
        <v>97</v>
      </c>
      <c r="L1163" s="0" t="n">
        <f aca="false">I1163+J1163-K1163</f>
        <v>1567</v>
      </c>
      <c r="M1163" s="0" t="n">
        <f aca="false">I1163*16</f>
        <v>1680</v>
      </c>
    </row>
    <row r="1164" customFormat="false" ht="13.5" hidden="false" customHeight="false" outlineLevel="0" collapsed="false">
      <c r="A1164" s="0" t="n">
        <f aca="false">A1163+1</f>
        <v>1157</v>
      </c>
      <c r="B1164" s="0" t="n">
        <f aca="false">SIN(A1164/1000*2*PI())</f>
        <v>0.834078433613171</v>
      </c>
      <c r="C1164" s="0" t="n">
        <f aca="false">E1163</f>
        <v>12.3368371969303</v>
      </c>
      <c r="D1164" s="0" t="n">
        <f aca="false">C1164/16</f>
        <v>0.771052324808144</v>
      </c>
      <c r="E1164" s="0" t="n">
        <f aca="false">B1164+C1164-D1164</f>
        <v>12.3998633057353</v>
      </c>
      <c r="F1164" s="0" t="n">
        <f aca="false">B1164*16</f>
        <v>13.3452549378107</v>
      </c>
      <c r="I1164" s="0" t="n">
        <f aca="false">ROUNDDOWN(127*SIN(A1164/1000*2*PI()),0)</f>
        <v>105</v>
      </c>
      <c r="J1164" s="0" t="n">
        <f aca="false">L1163</f>
        <v>1567</v>
      </c>
      <c r="K1164" s="0" t="n">
        <f aca="false">ROUNDDOWN(J1164/16,0)</f>
        <v>97</v>
      </c>
      <c r="L1164" s="0" t="n">
        <f aca="false">I1164+J1164-K1164</f>
        <v>1575</v>
      </c>
      <c r="M1164" s="0" t="n">
        <f aca="false">I1164*16</f>
        <v>1680</v>
      </c>
    </row>
    <row r="1165" customFormat="false" ht="13.5" hidden="false" customHeight="false" outlineLevel="0" collapsed="false">
      <c r="A1165" s="0" t="n">
        <f aca="false">A1164+1</f>
        <v>1158</v>
      </c>
      <c r="B1165" s="0" t="n">
        <f aca="false">SIN(A1165/1000*2*PI())</f>
        <v>0.837528040042141</v>
      </c>
      <c r="C1165" s="0" t="n">
        <f aca="false">E1164</f>
        <v>12.3998633057353</v>
      </c>
      <c r="D1165" s="0" t="n">
        <f aca="false">C1165/16</f>
        <v>0.774991456608458</v>
      </c>
      <c r="E1165" s="0" t="n">
        <f aca="false">B1165+C1165-D1165</f>
        <v>12.462399889169</v>
      </c>
      <c r="F1165" s="0" t="n">
        <f aca="false">B1165*16</f>
        <v>13.4004486406743</v>
      </c>
      <c r="I1165" s="0" t="n">
        <f aca="false">ROUNDDOWN(127*SIN(A1165/1000*2*PI()),0)</f>
        <v>106</v>
      </c>
      <c r="J1165" s="0" t="n">
        <f aca="false">L1164</f>
        <v>1575</v>
      </c>
      <c r="K1165" s="0" t="n">
        <f aca="false">ROUNDDOWN(J1165/16,0)</f>
        <v>98</v>
      </c>
      <c r="L1165" s="0" t="n">
        <f aca="false">I1165+J1165-K1165</f>
        <v>1583</v>
      </c>
      <c r="M1165" s="0" t="n">
        <f aca="false">I1165*16</f>
        <v>1696</v>
      </c>
    </row>
    <row r="1166" customFormat="false" ht="13.5" hidden="false" customHeight="false" outlineLevel="0" collapsed="false">
      <c r="A1166" s="0" t="n">
        <f aca="false">A1165+1</f>
        <v>1159</v>
      </c>
      <c r="B1166" s="0" t="n">
        <f aca="false">SIN(A1166/1000*2*PI())</f>
        <v>0.840944582298169</v>
      </c>
      <c r="C1166" s="0" t="n">
        <f aca="false">E1165</f>
        <v>12.462399889169</v>
      </c>
      <c r="D1166" s="0" t="n">
        <f aca="false">C1166/16</f>
        <v>0.778899993073063</v>
      </c>
      <c r="E1166" s="0" t="n">
        <f aca="false">B1166+C1166-D1166</f>
        <v>12.5244444783941</v>
      </c>
      <c r="F1166" s="0" t="n">
        <f aca="false">B1166*16</f>
        <v>13.4551133167707</v>
      </c>
      <c r="I1166" s="0" t="n">
        <f aca="false">ROUNDDOWN(127*SIN(A1166/1000*2*PI()),0)</f>
        <v>106</v>
      </c>
      <c r="J1166" s="0" t="n">
        <f aca="false">L1165</f>
        <v>1583</v>
      </c>
      <c r="K1166" s="0" t="n">
        <f aca="false">ROUNDDOWN(J1166/16,0)</f>
        <v>98</v>
      </c>
      <c r="L1166" s="0" t="n">
        <f aca="false">I1166+J1166-K1166</f>
        <v>1591</v>
      </c>
      <c r="M1166" s="0" t="n">
        <f aca="false">I1166*16</f>
        <v>1696</v>
      </c>
    </row>
    <row r="1167" customFormat="false" ht="13.5" hidden="false" customHeight="false" outlineLevel="0" collapsed="false">
      <c r="A1167" s="0" t="n">
        <f aca="false">A1166+1</f>
        <v>1160</v>
      </c>
      <c r="B1167" s="0" t="n">
        <f aca="false">SIN(A1167/1000*2*PI())</f>
        <v>0.844327925502015</v>
      </c>
      <c r="C1167" s="0" t="n">
        <f aca="false">E1166</f>
        <v>12.5244444783941</v>
      </c>
      <c r="D1167" s="0" t="n">
        <f aca="false">C1167/16</f>
        <v>0.782777779899632</v>
      </c>
      <c r="E1167" s="0" t="n">
        <f aca="false">B1167+C1167-D1167</f>
        <v>12.5859946239965</v>
      </c>
      <c r="F1167" s="0" t="n">
        <f aca="false">B1167*16</f>
        <v>13.5092468080322</v>
      </c>
      <c r="I1167" s="0" t="n">
        <f aca="false">ROUNDDOWN(127*SIN(A1167/1000*2*PI()),0)</f>
        <v>107</v>
      </c>
      <c r="J1167" s="0" t="n">
        <f aca="false">L1166</f>
        <v>1591</v>
      </c>
      <c r="K1167" s="0" t="n">
        <f aca="false">ROUNDDOWN(J1167/16,0)</f>
        <v>99</v>
      </c>
      <c r="L1167" s="0" t="n">
        <f aca="false">I1167+J1167-K1167</f>
        <v>1599</v>
      </c>
      <c r="M1167" s="0" t="n">
        <f aca="false">I1167*16</f>
        <v>1712</v>
      </c>
    </row>
    <row r="1168" customFormat="false" ht="13.5" hidden="false" customHeight="false" outlineLevel="0" collapsed="false">
      <c r="A1168" s="0" t="n">
        <f aca="false">A1167+1</f>
        <v>1161</v>
      </c>
      <c r="B1168" s="0" t="n">
        <f aca="false">SIN(A1168/1000*2*PI())</f>
        <v>0.847677936085083</v>
      </c>
      <c r="C1168" s="0" t="n">
        <f aca="false">E1167</f>
        <v>12.5859946239965</v>
      </c>
      <c r="D1168" s="0" t="n">
        <f aca="false">C1168/16</f>
        <v>0.786624663999781</v>
      </c>
      <c r="E1168" s="0" t="n">
        <f aca="false">B1168+C1168-D1168</f>
        <v>12.6470478960818</v>
      </c>
      <c r="F1168" s="0" t="n">
        <f aca="false">B1168*16</f>
        <v>13.5628469773613</v>
      </c>
      <c r="I1168" s="0" t="n">
        <f aca="false">ROUNDDOWN(127*SIN(A1168/1000*2*PI()),0)</f>
        <v>107</v>
      </c>
      <c r="J1168" s="0" t="n">
        <f aca="false">L1167</f>
        <v>1599</v>
      </c>
      <c r="K1168" s="0" t="n">
        <f aca="false">ROUNDDOWN(J1168/16,0)</f>
        <v>99</v>
      </c>
      <c r="L1168" s="0" t="n">
        <f aca="false">I1168+J1168-K1168</f>
        <v>1607</v>
      </c>
      <c r="M1168" s="0" t="n">
        <f aca="false">I1168*16</f>
        <v>1712</v>
      </c>
    </row>
    <row r="1169" customFormat="false" ht="13.5" hidden="false" customHeight="false" outlineLevel="0" collapsed="false">
      <c r="A1169" s="0" t="n">
        <f aca="false">A1168+1</f>
        <v>1162</v>
      </c>
      <c r="B1169" s="0" t="n">
        <f aca="false">SIN(A1169/1000*2*PI())</f>
        <v>0.850994481794692</v>
      </c>
      <c r="C1169" s="0" t="n">
        <f aca="false">E1168</f>
        <v>12.6470478960818</v>
      </c>
      <c r="D1169" s="0" t="n">
        <f aca="false">C1169/16</f>
        <v>0.790440493505112</v>
      </c>
      <c r="E1169" s="0" t="n">
        <f aca="false">B1169+C1169-D1169</f>
        <v>12.7076018843714</v>
      </c>
      <c r="F1169" s="0" t="n">
        <f aca="false">B1169*16</f>
        <v>13.6159117087151</v>
      </c>
      <c r="I1169" s="0" t="n">
        <f aca="false">ROUNDDOWN(127*SIN(A1169/1000*2*PI()),0)</f>
        <v>108</v>
      </c>
      <c r="J1169" s="0" t="n">
        <f aca="false">L1168</f>
        <v>1607</v>
      </c>
      <c r="K1169" s="0" t="n">
        <f aca="false">ROUNDDOWN(J1169/16,0)</f>
        <v>100</v>
      </c>
      <c r="L1169" s="0" t="n">
        <f aca="false">I1169+J1169-K1169</f>
        <v>1615</v>
      </c>
      <c r="M1169" s="0" t="n">
        <f aca="false">I1169*16</f>
        <v>1728</v>
      </c>
    </row>
    <row r="1170" customFormat="false" ht="13.5" hidden="false" customHeight="false" outlineLevel="0" collapsed="false">
      <c r="A1170" s="0" t="n">
        <f aca="false">A1169+1</f>
        <v>1163</v>
      </c>
      <c r="B1170" s="0" t="n">
        <f aca="false">SIN(A1170/1000*2*PI())</f>
        <v>0.854277431699295</v>
      </c>
      <c r="C1170" s="0" t="n">
        <f aca="false">E1169</f>
        <v>12.7076018843714</v>
      </c>
      <c r="D1170" s="0" t="n">
        <f aca="false">C1170/16</f>
        <v>0.794225117773211</v>
      </c>
      <c r="E1170" s="0" t="n">
        <f aca="false">B1170+C1170-D1170</f>
        <v>12.7676541982975</v>
      </c>
      <c r="F1170" s="0" t="n">
        <f aca="false">B1170*16</f>
        <v>13.6684389071887</v>
      </c>
      <c r="I1170" s="0" t="n">
        <f aca="false">ROUNDDOWN(127*SIN(A1170/1000*2*PI()),0)</f>
        <v>108</v>
      </c>
      <c r="J1170" s="0" t="n">
        <f aca="false">L1169</f>
        <v>1615</v>
      </c>
      <c r="K1170" s="0" t="n">
        <f aca="false">ROUNDDOWN(J1170/16,0)</f>
        <v>100</v>
      </c>
      <c r="L1170" s="0" t="n">
        <f aca="false">I1170+J1170-K1170</f>
        <v>1623</v>
      </c>
      <c r="M1170" s="0" t="n">
        <f aca="false">I1170*16</f>
        <v>1728</v>
      </c>
    </row>
    <row r="1171" customFormat="false" ht="13.5" hidden="false" customHeight="false" outlineLevel="0" collapsed="false">
      <c r="A1171" s="0" t="n">
        <f aca="false">A1170+1</f>
        <v>1164</v>
      </c>
      <c r="B1171" s="0" t="n">
        <f aca="false">SIN(A1171/1000*2*PI())</f>
        <v>0.857526656193652</v>
      </c>
      <c r="C1171" s="0" t="n">
        <f aca="false">E1170</f>
        <v>12.7676541982975</v>
      </c>
      <c r="D1171" s="0" t="n">
        <f aca="false">C1171/16</f>
        <v>0.797978387393591</v>
      </c>
      <c r="E1171" s="0" t="n">
        <f aca="false">B1171+C1171-D1171</f>
        <v>12.8272024670975</v>
      </c>
      <c r="F1171" s="0" t="n">
        <f aca="false">B1171*16</f>
        <v>13.7204264990984</v>
      </c>
      <c r="I1171" s="0" t="n">
        <f aca="false">ROUNDDOWN(127*SIN(A1171/1000*2*PI()),0)</f>
        <v>108</v>
      </c>
      <c r="J1171" s="0" t="n">
        <f aca="false">L1170</f>
        <v>1623</v>
      </c>
      <c r="K1171" s="0" t="n">
        <f aca="false">ROUNDDOWN(J1171/16,0)</f>
        <v>101</v>
      </c>
      <c r="L1171" s="0" t="n">
        <f aca="false">I1171+J1171-K1171</f>
        <v>1630</v>
      </c>
      <c r="M1171" s="0" t="n">
        <f aca="false">I1171*16</f>
        <v>1728</v>
      </c>
    </row>
    <row r="1172" customFormat="false" ht="13.5" hidden="false" customHeight="false" outlineLevel="0" collapsed="false">
      <c r="A1172" s="0" t="n">
        <f aca="false">A1171+1</f>
        <v>1165</v>
      </c>
      <c r="B1172" s="0" t="n">
        <f aca="false">SIN(A1172/1000*2*PI())</f>
        <v>0.860742027003944</v>
      </c>
      <c r="C1172" s="0" t="n">
        <f aca="false">E1171</f>
        <v>12.8272024670975</v>
      </c>
      <c r="D1172" s="0" t="n">
        <f aca="false">C1172/16</f>
        <v>0.801700154193595</v>
      </c>
      <c r="E1172" s="0" t="n">
        <f aca="false">B1172+C1172-D1172</f>
        <v>12.8862443399079</v>
      </c>
      <c r="F1172" s="0" t="n">
        <f aca="false">B1172*16</f>
        <v>13.7718724320631</v>
      </c>
      <c r="I1172" s="0" t="n">
        <f aca="false">ROUNDDOWN(127*SIN(A1172/1000*2*PI()),0)</f>
        <v>109</v>
      </c>
      <c r="J1172" s="0" t="n">
        <f aca="false">L1171</f>
        <v>1630</v>
      </c>
      <c r="K1172" s="0" t="n">
        <f aca="false">ROUNDDOWN(J1172/16,0)</f>
        <v>101</v>
      </c>
      <c r="L1172" s="0" t="n">
        <f aca="false">I1172+J1172-K1172</f>
        <v>1638</v>
      </c>
      <c r="M1172" s="0" t="n">
        <f aca="false">I1172*16</f>
        <v>1744</v>
      </c>
    </row>
    <row r="1173" customFormat="false" ht="13.5" hidden="false" customHeight="false" outlineLevel="0" collapsed="false">
      <c r="A1173" s="0" t="n">
        <f aca="false">A1172+1</f>
        <v>1166</v>
      </c>
      <c r="B1173" s="0" t="n">
        <f aca="false">SIN(A1173/1000*2*PI())</f>
        <v>0.863923417192835</v>
      </c>
      <c r="C1173" s="0" t="n">
        <f aca="false">E1172</f>
        <v>12.8862443399079</v>
      </c>
      <c r="D1173" s="0" t="n">
        <f aca="false">C1173/16</f>
        <v>0.805390271244242</v>
      </c>
      <c r="E1173" s="0" t="n">
        <f aca="false">B1173+C1173-D1173</f>
        <v>12.9447774858565</v>
      </c>
      <c r="F1173" s="0" t="n">
        <f aca="false">B1173*16</f>
        <v>13.8227746750854</v>
      </c>
      <c r="I1173" s="0" t="n">
        <f aca="false">ROUNDDOWN(127*SIN(A1173/1000*2*PI()),0)</f>
        <v>109</v>
      </c>
      <c r="J1173" s="0" t="n">
        <f aca="false">L1172</f>
        <v>1638</v>
      </c>
      <c r="K1173" s="0" t="n">
        <f aca="false">ROUNDDOWN(J1173/16,0)</f>
        <v>102</v>
      </c>
      <c r="L1173" s="0" t="n">
        <f aca="false">I1173+J1173-K1173</f>
        <v>1645</v>
      </c>
      <c r="M1173" s="0" t="n">
        <f aca="false">I1173*16</f>
        <v>1744</v>
      </c>
    </row>
    <row r="1174" customFormat="false" ht="13.5" hidden="false" customHeight="false" outlineLevel="0" collapsed="false">
      <c r="A1174" s="0" t="n">
        <f aca="false">A1173+1</f>
        <v>1167</v>
      </c>
      <c r="B1174" s="0" t="n">
        <f aca="false">SIN(A1174/1000*2*PI())</f>
        <v>0.86707070116449</v>
      </c>
      <c r="C1174" s="0" t="n">
        <f aca="false">E1173</f>
        <v>12.9447774858565</v>
      </c>
      <c r="D1174" s="0" t="n">
        <f aca="false">C1174/16</f>
        <v>0.809048592866029</v>
      </c>
      <c r="E1174" s="0" t="n">
        <f aca="false">B1174+C1174-D1174</f>
        <v>13.0027995941549</v>
      </c>
      <c r="F1174" s="0" t="n">
        <f aca="false">B1174*16</f>
        <v>13.8731312186318</v>
      </c>
      <c r="I1174" s="0" t="n">
        <f aca="false">ROUNDDOWN(127*SIN(A1174/1000*2*PI()),0)</f>
        <v>110</v>
      </c>
      <c r="J1174" s="0" t="n">
        <f aca="false">L1173</f>
        <v>1645</v>
      </c>
      <c r="K1174" s="0" t="n">
        <f aca="false">ROUNDDOWN(J1174/16,0)</f>
        <v>102</v>
      </c>
      <c r="L1174" s="0" t="n">
        <f aca="false">I1174+J1174-K1174</f>
        <v>1653</v>
      </c>
      <c r="M1174" s="0" t="n">
        <f aca="false">I1174*16</f>
        <v>1760</v>
      </c>
    </row>
    <row r="1175" customFormat="false" ht="13.5" hidden="false" customHeight="false" outlineLevel="0" collapsed="false">
      <c r="A1175" s="0" t="n">
        <f aca="false">A1174+1</f>
        <v>1168</v>
      </c>
      <c r="B1175" s="0" t="n">
        <f aca="false">SIN(A1175/1000*2*PI())</f>
        <v>0.870183754669525</v>
      </c>
      <c r="C1175" s="0" t="n">
        <f aca="false">E1174</f>
        <v>13.0027995941549</v>
      </c>
      <c r="D1175" s="0" t="n">
        <f aca="false">C1175/16</f>
        <v>0.812674974634683</v>
      </c>
      <c r="E1175" s="0" t="n">
        <f aca="false">B1175+C1175-D1175</f>
        <v>13.0603083741898</v>
      </c>
      <c r="F1175" s="0" t="n">
        <f aca="false">B1175*16</f>
        <v>13.9229400747124</v>
      </c>
      <c r="I1175" s="0" t="n">
        <f aca="false">ROUNDDOWN(127*SIN(A1175/1000*2*PI()),0)</f>
        <v>110</v>
      </c>
      <c r="J1175" s="0" t="n">
        <f aca="false">L1174</f>
        <v>1653</v>
      </c>
      <c r="K1175" s="0" t="n">
        <f aca="false">ROUNDDOWN(J1175/16,0)</f>
        <v>103</v>
      </c>
      <c r="L1175" s="0" t="n">
        <f aca="false">I1175+J1175-K1175</f>
        <v>1660</v>
      </c>
      <c r="M1175" s="0" t="n">
        <f aca="false">I1175*16</f>
        <v>1760</v>
      </c>
    </row>
    <row r="1176" customFormat="false" ht="13.5" hidden="false" customHeight="false" outlineLevel="0" collapsed="false">
      <c r="A1176" s="0" t="n">
        <f aca="false">A1175+1</f>
        <v>1169</v>
      </c>
      <c r="B1176" s="0" t="n">
        <f aca="false">SIN(A1176/1000*2*PI())</f>
        <v>0.87326245480992</v>
      </c>
      <c r="C1176" s="0" t="n">
        <f aca="false">E1175</f>
        <v>13.0603083741898</v>
      </c>
      <c r="D1176" s="0" t="n">
        <f aca="false">C1176/16</f>
        <v>0.81626927338686</v>
      </c>
      <c r="E1176" s="0" t="n">
        <f aca="false">B1176+C1176-D1176</f>
        <v>13.1173015556128</v>
      </c>
      <c r="F1176" s="0" t="n">
        <f aca="false">B1176*16</f>
        <v>13.9721992769587</v>
      </c>
      <c r="I1176" s="0" t="n">
        <f aca="false">ROUNDDOWN(127*SIN(A1176/1000*2*PI()),0)</f>
        <v>110</v>
      </c>
      <c r="J1176" s="0" t="n">
        <f aca="false">L1175</f>
        <v>1660</v>
      </c>
      <c r="K1176" s="0" t="n">
        <f aca="false">ROUNDDOWN(J1176/16,0)</f>
        <v>103</v>
      </c>
      <c r="L1176" s="0" t="n">
        <f aca="false">I1176+J1176-K1176</f>
        <v>1667</v>
      </c>
      <c r="M1176" s="0" t="n">
        <f aca="false">I1176*16</f>
        <v>1760</v>
      </c>
    </row>
    <row r="1177" customFormat="false" ht="13.5" hidden="false" customHeight="false" outlineLevel="0" collapsed="false">
      <c r="A1177" s="0" t="n">
        <f aca="false">A1176+1</f>
        <v>1170</v>
      </c>
      <c r="B1177" s="0" t="n">
        <f aca="false">SIN(A1177/1000*2*PI())</f>
        <v>0.876306680043863</v>
      </c>
      <c r="C1177" s="0" t="n">
        <f aca="false">E1176</f>
        <v>13.1173015556128</v>
      </c>
      <c r="D1177" s="0" t="n">
        <f aca="false">C1177/16</f>
        <v>0.819831347225802</v>
      </c>
      <c r="E1177" s="0" t="n">
        <f aca="false">B1177+C1177-D1177</f>
        <v>13.1737768884309</v>
      </c>
      <c r="F1177" s="0" t="n">
        <f aca="false">B1177*16</f>
        <v>14.0209068807018</v>
      </c>
      <c r="I1177" s="0" t="n">
        <f aca="false">ROUNDDOWN(127*SIN(A1177/1000*2*PI()),0)</f>
        <v>111</v>
      </c>
      <c r="J1177" s="0" t="n">
        <f aca="false">L1176</f>
        <v>1667</v>
      </c>
      <c r="K1177" s="0" t="n">
        <f aca="false">ROUNDDOWN(J1177/16,0)</f>
        <v>104</v>
      </c>
      <c r="L1177" s="0" t="n">
        <f aca="false">I1177+J1177-K1177</f>
        <v>1674</v>
      </c>
      <c r="M1177" s="0" t="n">
        <f aca="false">I1177*16</f>
        <v>1776</v>
      </c>
    </row>
    <row r="1178" customFormat="false" ht="13.5" hidden="false" customHeight="false" outlineLevel="0" collapsed="false">
      <c r="A1178" s="0" t="n">
        <f aca="false">A1177+1</f>
        <v>1171</v>
      </c>
      <c r="B1178" s="0" t="n">
        <f aca="false">SIN(A1178/1000*2*PI())</f>
        <v>0.879316310190556</v>
      </c>
      <c r="C1178" s="0" t="n">
        <f aca="false">E1177</f>
        <v>13.1737768884309</v>
      </c>
      <c r="D1178" s="0" t="n">
        <f aca="false">C1178/16</f>
        <v>0.82336105552693</v>
      </c>
      <c r="E1178" s="0" t="n">
        <f aca="false">B1178+C1178-D1178</f>
        <v>13.2297321430945</v>
      </c>
      <c r="F1178" s="0" t="n">
        <f aca="false">B1178*16</f>
        <v>14.0690609630489</v>
      </c>
      <c r="I1178" s="0" t="n">
        <f aca="false">ROUNDDOWN(127*SIN(A1178/1000*2*PI()),0)</f>
        <v>111</v>
      </c>
      <c r="J1178" s="0" t="n">
        <f aca="false">L1177</f>
        <v>1674</v>
      </c>
      <c r="K1178" s="0" t="n">
        <f aca="false">ROUNDDOWN(J1178/16,0)</f>
        <v>104</v>
      </c>
      <c r="L1178" s="0" t="n">
        <f aca="false">I1178+J1178-K1178</f>
        <v>1681</v>
      </c>
      <c r="M1178" s="0" t="n">
        <f aca="false">I1178*16</f>
        <v>1776</v>
      </c>
    </row>
    <row r="1179" customFormat="false" ht="13.5" hidden="false" customHeight="false" outlineLevel="0" collapsed="false">
      <c r="A1179" s="0" t="n">
        <f aca="false">A1178+1</f>
        <v>1172</v>
      </c>
      <c r="B1179" s="0" t="n">
        <f aca="false">SIN(A1179/1000*2*PI())</f>
        <v>0.882291226434953</v>
      </c>
      <c r="C1179" s="0" t="n">
        <f aca="false">E1178</f>
        <v>13.2297321430945</v>
      </c>
      <c r="D1179" s="0" t="n">
        <f aca="false">C1179/16</f>
        <v>0.826858258943407</v>
      </c>
      <c r="E1179" s="0" t="n">
        <f aca="false">B1179+C1179-D1179</f>
        <v>13.2851651105861</v>
      </c>
      <c r="F1179" s="0" t="n">
        <f aca="false">B1179*16</f>
        <v>14.1166596229592</v>
      </c>
      <c r="I1179" s="0" t="n">
        <f aca="false">ROUNDDOWN(127*SIN(A1179/1000*2*PI()),0)</f>
        <v>112</v>
      </c>
      <c r="J1179" s="0" t="n">
        <f aca="false">L1178</f>
        <v>1681</v>
      </c>
      <c r="K1179" s="0" t="n">
        <f aca="false">ROUNDDOWN(J1179/16,0)</f>
        <v>105</v>
      </c>
      <c r="L1179" s="0" t="n">
        <f aca="false">I1179+J1179-K1179</f>
        <v>1688</v>
      </c>
      <c r="M1179" s="0" t="n">
        <f aca="false">I1179*16</f>
        <v>1792</v>
      </c>
    </row>
    <row r="1180" customFormat="false" ht="13.5" hidden="false" customHeight="false" outlineLevel="0" collapsed="false">
      <c r="A1180" s="0" t="n">
        <f aca="false">A1179+1</f>
        <v>1173</v>
      </c>
      <c r="B1180" s="0" t="n">
        <f aca="false">SIN(A1180/1000*2*PI())</f>
        <v>0.885231311332455</v>
      </c>
      <c r="C1180" s="0" t="n">
        <f aca="false">E1179</f>
        <v>13.2851651105861</v>
      </c>
      <c r="D1180" s="0" t="n">
        <f aca="false">C1180/16</f>
        <v>0.830322819411629</v>
      </c>
      <c r="E1180" s="0" t="n">
        <f aca="false">B1180+C1180-D1180</f>
        <v>13.3400736025069</v>
      </c>
      <c r="F1180" s="0" t="n">
        <f aca="false">B1180*16</f>
        <v>14.1637009813193</v>
      </c>
      <c r="I1180" s="0" t="n">
        <f aca="false">ROUNDDOWN(127*SIN(A1180/1000*2*PI()),0)</f>
        <v>112</v>
      </c>
      <c r="J1180" s="0" t="n">
        <f aca="false">L1179</f>
        <v>1688</v>
      </c>
      <c r="K1180" s="0" t="n">
        <f aca="false">ROUNDDOWN(J1180/16,0)</f>
        <v>105</v>
      </c>
      <c r="L1180" s="0" t="n">
        <f aca="false">I1180+J1180-K1180</f>
        <v>1695</v>
      </c>
      <c r="M1180" s="0" t="n">
        <f aca="false">I1180*16</f>
        <v>1792</v>
      </c>
    </row>
    <row r="1181" customFormat="false" ht="13.5" hidden="false" customHeight="false" outlineLevel="0" collapsed="false">
      <c r="A1181" s="0" t="n">
        <f aca="false">A1180+1</f>
        <v>1174</v>
      </c>
      <c r="B1181" s="0" t="n">
        <f aca="false">SIN(A1181/1000*2*PI())</f>
        <v>0.888136448813544</v>
      </c>
      <c r="C1181" s="0" t="n">
        <f aca="false">E1180</f>
        <v>13.3400736025069</v>
      </c>
      <c r="D1181" s="0" t="n">
        <f aca="false">C1181/16</f>
        <v>0.83375460015668</v>
      </c>
      <c r="E1181" s="0" t="n">
        <f aca="false">B1181+C1181-D1181</f>
        <v>13.3944554511637</v>
      </c>
      <c r="F1181" s="0" t="n">
        <f aca="false">B1181*16</f>
        <v>14.2101831810167</v>
      </c>
      <c r="I1181" s="0" t="n">
        <f aca="false">ROUNDDOWN(127*SIN(A1181/1000*2*PI()),0)</f>
        <v>112</v>
      </c>
      <c r="J1181" s="0" t="n">
        <f aca="false">L1180</f>
        <v>1695</v>
      </c>
      <c r="K1181" s="0" t="n">
        <f aca="false">ROUNDDOWN(J1181/16,0)</f>
        <v>105</v>
      </c>
      <c r="L1181" s="0" t="n">
        <f aca="false">I1181+J1181-K1181</f>
        <v>1702</v>
      </c>
      <c r="M1181" s="0" t="n">
        <f aca="false">I1181*16</f>
        <v>1792</v>
      </c>
    </row>
    <row r="1182" customFormat="false" ht="13.5" hidden="false" customHeight="false" outlineLevel="0" collapsed="false">
      <c r="A1182" s="0" t="n">
        <f aca="false">A1181+1</f>
        <v>1175</v>
      </c>
      <c r="B1182" s="0" t="n">
        <f aca="false">SIN(A1182/1000*2*PI())</f>
        <v>0.891006524188368</v>
      </c>
      <c r="C1182" s="0" t="n">
        <f aca="false">E1181</f>
        <v>13.3944554511637</v>
      </c>
      <c r="D1182" s="0" t="n">
        <f aca="false">C1182/16</f>
        <v>0.837153465697734</v>
      </c>
      <c r="E1182" s="0" t="n">
        <f aca="false">B1182+C1182-D1182</f>
        <v>13.4483085096544</v>
      </c>
      <c r="F1182" s="0" t="n">
        <f aca="false">B1182*16</f>
        <v>14.2561043870139</v>
      </c>
      <c r="I1182" s="0" t="n">
        <f aca="false">ROUNDDOWN(127*SIN(A1182/1000*2*PI()),0)</f>
        <v>113</v>
      </c>
      <c r="J1182" s="0" t="n">
        <f aca="false">L1181</f>
        <v>1702</v>
      </c>
      <c r="K1182" s="0" t="n">
        <f aca="false">ROUNDDOWN(J1182/16,0)</f>
        <v>106</v>
      </c>
      <c r="L1182" s="0" t="n">
        <f aca="false">I1182+J1182-K1182</f>
        <v>1709</v>
      </c>
      <c r="M1182" s="0" t="n">
        <f aca="false">I1182*16</f>
        <v>1808</v>
      </c>
    </row>
    <row r="1183" customFormat="false" ht="13.5" hidden="false" customHeight="false" outlineLevel="0" collapsed="false">
      <c r="A1183" s="0" t="n">
        <f aca="false">A1182+1</f>
        <v>1176</v>
      </c>
      <c r="B1183" s="0" t="n">
        <f aca="false">SIN(A1183/1000*2*PI())</f>
        <v>0.893841424151263</v>
      </c>
      <c r="C1183" s="0" t="n">
        <f aca="false">E1182</f>
        <v>13.4483085096544</v>
      </c>
      <c r="D1183" s="0" t="n">
        <f aca="false">C1183/16</f>
        <v>0.840519281853399</v>
      </c>
      <c r="E1183" s="0" t="n">
        <f aca="false">B1183+C1183-D1183</f>
        <v>13.5016306519522</v>
      </c>
      <c r="F1183" s="0" t="n">
        <f aca="false">B1183*16</f>
        <v>14.3014627864202</v>
      </c>
      <c r="I1183" s="0" t="n">
        <f aca="false">ROUNDDOWN(127*SIN(A1183/1000*2*PI()),0)</f>
        <v>113</v>
      </c>
      <c r="J1183" s="0" t="n">
        <f aca="false">L1182</f>
        <v>1709</v>
      </c>
      <c r="K1183" s="0" t="n">
        <f aca="false">ROUNDDOWN(J1183/16,0)</f>
        <v>106</v>
      </c>
      <c r="L1183" s="0" t="n">
        <f aca="false">I1183+J1183-K1183</f>
        <v>1716</v>
      </c>
      <c r="M1183" s="0" t="n">
        <f aca="false">I1183*16</f>
        <v>1808</v>
      </c>
    </row>
    <row r="1184" customFormat="false" ht="13.5" hidden="false" customHeight="false" outlineLevel="0" collapsed="false">
      <c r="A1184" s="0" t="n">
        <f aca="false">A1183+1</f>
        <v>1177</v>
      </c>
      <c r="B1184" s="0" t="n">
        <f aca="false">SIN(A1184/1000*2*PI())</f>
        <v>0.896641036785236</v>
      </c>
      <c r="C1184" s="0" t="n">
        <f aca="false">E1183</f>
        <v>13.5016306519522</v>
      </c>
      <c r="D1184" s="0" t="n">
        <f aca="false">C1184/16</f>
        <v>0.843851915747016</v>
      </c>
      <c r="E1184" s="0" t="n">
        <f aca="false">B1184+C1184-D1184</f>
        <v>13.5544197729905</v>
      </c>
      <c r="F1184" s="0" t="n">
        <f aca="false">B1184*16</f>
        <v>14.3462565885638</v>
      </c>
      <c r="I1184" s="0" t="n">
        <f aca="false">ROUNDDOWN(127*SIN(A1184/1000*2*PI()),0)</f>
        <v>113</v>
      </c>
      <c r="J1184" s="0" t="n">
        <f aca="false">L1183</f>
        <v>1716</v>
      </c>
      <c r="K1184" s="0" t="n">
        <f aca="false">ROUNDDOWN(J1184/16,0)</f>
        <v>107</v>
      </c>
      <c r="L1184" s="0" t="n">
        <f aca="false">I1184+J1184-K1184</f>
        <v>1722</v>
      </c>
      <c r="M1184" s="0" t="n">
        <f aca="false">I1184*16</f>
        <v>1808</v>
      </c>
    </row>
    <row r="1185" customFormat="false" ht="13.5" hidden="false" customHeight="false" outlineLevel="0" collapsed="false">
      <c r="A1185" s="0" t="n">
        <f aca="false">A1184+1</f>
        <v>1178</v>
      </c>
      <c r="B1185" s="0" t="n">
        <f aca="false">SIN(A1185/1000*2*PI())</f>
        <v>0.899405251566371</v>
      </c>
      <c r="C1185" s="0" t="n">
        <f aca="false">E1184</f>
        <v>13.5544197729905</v>
      </c>
      <c r="D1185" s="0" t="n">
        <f aca="false">C1185/16</f>
        <v>0.847151235811904</v>
      </c>
      <c r="E1185" s="0" t="n">
        <f aca="false">B1185+C1185-D1185</f>
        <v>13.6066737887449</v>
      </c>
      <c r="F1185" s="0" t="n">
        <f aca="false">B1185*16</f>
        <v>14.3904840250619</v>
      </c>
      <c r="I1185" s="0" t="n">
        <f aca="false">ROUNDDOWN(127*SIN(A1185/1000*2*PI()),0)</f>
        <v>114</v>
      </c>
      <c r="J1185" s="0" t="n">
        <f aca="false">L1184</f>
        <v>1722</v>
      </c>
      <c r="K1185" s="0" t="n">
        <f aca="false">ROUNDDOWN(J1185/16,0)</f>
        <v>107</v>
      </c>
      <c r="L1185" s="0" t="n">
        <f aca="false">I1185+J1185-K1185</f>
        <v>1729</v>
      </c>
      <c r="M1185" s="0" t="n">
        <f aca="false">I1185*16</f>
        <v>1824</v>
      </c>
    </row>
    <row r="1186" customFormat="false" ht="13.5" hidden="false" customHeight="false" outlineLevel="0" collapsed="false">
      <c r="A1186" s="0" t="n">
        <f aca="false">A1185+1</f>
        <v>1179</v>
      </c>
      <c r="B1186" s="0" t="n">
        <f aca="false">SIN(A1186/1000*2*PI())</f>
        <v>0.902133959368203</v>
      </c>
      <c r="C1186" s="0" t="n">
        <f aca="false">E1185</f>
        <v>13.6066737887449</v>
      </c>
      <c r="D1186" s="0" t="n">
        <f aca="false">C1186/16</f>
        <v>0.850417111796558</v>
      </c>
      <c r="E1186" s="0" t="n">
        <f aca="false">B1186+C1186-D1186</f>
        <v>13.6583906363166</v>
      </c>
      <c r="F1186" s="0" t="n">
        <f aca="false">B1186*16</f>
        <v>14.4341433498912</v>
      </c>
      <c r="I1186" s="0" t="n">
        <f aca="false">ROUNDDOWN(127*SIN(A1186/1000*2*PI()),0)</f>
        <v>114</v>
      </c>
      <c r="J1186" s="0" t="n">
        <f aca="false">L1185</f>
        <v>1729</v>
      </c>
      <c r="K1186" s="0" t="n">
        <f aca="false">ROUNDDOWN(J1186/16,0)</f>
        <v>108</v>
      </c>
      <c r="L1186" s="0" t="n">
        <f aca="false">I1186+J1186-K1186</f>
        <v>1735</v>
      </c>
      <c r="M1186" s="0" t="n">
        <f aca="false">I1186*16</f>
        <v>1824</v>
      </c>
    </row>
    <row r="1187" customFormat="false" ht="13.5" hidden="false" customHeight="false" outlineLevel="0" collapsed="false">
      <c r="A1187" s="0" t="n">
        <f aca="false">A1186+1</f>
        <v>1180</v>
      </c>
      <c r="B1187" s="0" t="n">
        <f aca="false">SIN(A1187/1000*2*PI())</f>
        <v>0.904827052466019</v>
      </c>
      <c r="C1187" s="0" t="n">
        <f aca="false">E1186</f>
        <v>13.6583906363166</v>
      </c>
      <c r="D1187" s="0" t="n">
        <f aca="false">C1187/16</f>
        <v>0.853649414769786</v>
      </c>
      <c r="E1187" s="0" t="n">
        <f aca="false">B1187+C1187-D1187</f>
        <v>13.7095682740128</v>
      </c>
      <c r="F1187" s="0" t="n">
        <f aca="false">B1187*16</f>
        <v>14.4772328394563</v>
      </c>
      <c r="I1187" s="0" t="n">
        <f aca="false">ROUNDDOWN(127*SIN(A1187/1000*2*PI()),0)</f>
        <v>114</v>
      </c>
      <c r="J1187" s="0" t="n">
        <f aca="false">L1186</f>
        <v>1735</v>
      </c>
      <c r="K1187" s="0" t="n">
        <f aca="false">ROUNDDOWN(J1187/16,0)</f>
        <v>108</v>
      </c>
      <c r="L1187" s="0" t="n">
        <f aca="false">I1187+J1187-K1187</f>
        <v>1741</v>
      </c>
      <c r="M1187" s="0" t="n">
        <f aca="false">I1187*16</f>
        <v>1824</v>
      </c>
    </row>
    <row r="1188" customFormat="false" ht="13.5" hidden="false" customHeight="false" outlineLevel="0" collapsed="false">
      <c r="A1188" s="0" t="n">
        <f aca="false">A1187+1</f>
        <v>1181</v>
      </c>
      <c r="B1188" s="0" t="n">
        <f aca="false">SIN(A1188/1000*2*PI())</f>
        <v>0.907484424541117</v>
      </c>
      <c r="C1188" s="0" t="n">
        <f aca="false">E1187</f>
        <v>13.7095682740128</v>
      </c>
      <c r="D1188" s="0" t="n">
        <f aca="false">C1188/16</f>
        <v>0.856848017125801</v>
      </c>
      <c r="E1188" s="0" t="n">
        <f aca="false">B1188+C1188-D1188</f>
        <v>13.7602046814281</v>
      </c>
      <c r="F1188" s="0" t="n">
        <f aca="false">B1188*16</f>
        <v>14.5197507926579</v>
      </c>
      <c r="I1188" s="0" t="n">
        <f aca="false">ROUNDDOWN(127*SIN(A1188/1000*2*PI()),0)</f>
        <v>115</v>
      </c>
      <c r="J1188" s="0" t="n">
        <f aca="false">L1187</f>
        <v>1741</v>
      </c>
      <c r="K1188" s="0" t="n">
        <f aca="false">ROUNDDOWN(J1188/16,0)</f>
        <v>108</v>
      </c>
      <c r="L1188" s="0" t="n">
        <f aca="false">I1188+J1188-K1188</f>
        <v>1748</v>
      </c>
      <c r="M1188" s="0" t="n">
        <f aca="false">I1188*16</f>
        <v>1840</v>
      </c>
    </row>
    <row r="1189" customFormat="false" ht="13.5" hidden="false" customHeight="false" outlineLevel="0" collapsed="false">
      <c r="A1189" s="0" t="n">
        <f aca="false">A1188+1</f>
        <v>1182</v>
      </c>
      <c r="B1189" s="0" t="n">
        <f aca="false">SIN(A1189/1000*2*PI())</f>
        <v>0.910105970684996</v>
      </c>
      <c r="C1189" s="0" t="n">
        <f aca="false">E1188</f>
        <v>13.7602046814281</v>
      </c>
      <c r="D1189" s="0" t="n">
        <f aca="false">C1189/16</f>
        <v>0.860012792589258</v>
      </c>
      <c r="E1189" s="0" t="n">
        <f aca="false">B1189+C1189-D1189</f>
        <v>13.8102978595239</v>
      </c>
      <c r="F1189" s="0" t="n">
        <f aca="false">B1189*16</f>
        <v>14.5616955309599</v>
      </c>
      <c r="I1189" s="0" t="n">
        <f aca="false">ROUNDDOWN(127*SIN(A1189/1000*2*PI()),0)</f>
        <v>115</v>
      </c>
      <c r="J1189" s="0" t="n">
        <f aca="false">L1188</f>
        <v>1748</v>
      </c>
      <c r="K1189" s="0" t="n">
        <f aca="false">ROUNDDOWN(J1189/16,0)</f>
        <v>109</v>
      </c>
      <c r="L1189" s="0" t="n">
        <f aca="false">I1189+J1189-K1189</f>
        <v>1754</v>
      </c>
      <c r="M1189" s="0" t="n">
        <f aca="false">I1189*16</f>
        <v>1840</v>
      </c>
    </row>
    <row r="1190" customFormat="false" ht="13.5" hidden="false" customHeight="false" outlineLevel="0" collapsed="false">
      <c r="A1190" s="0" t="n">
        <f aca="false">A1189+1</f>
        <v>1183</v>
      </c>
      <c r="B1190" s="0" t="n">
        <f aca="false">SIN(A1190/1000*2*PI())</f>
        <v>0.912691587403503</v>
      </c>
      <c r="C1190" s="0" t="n">
        <f aca="false">E1189</f>
        <v>13.8102978595239</v>
      </c>
      <c r="D1190" s="0" t="n">
        <f aca="false">C1190/16</f>
        <v>0.863143616220242</v>
      </c>
      <c r="E1190" s="0" t="n">
        <f aca="false">B1190+C1190-D1190</f>
        <v>13.8598458307071</v>
      </c>
      <c r="F1190" s="0" t="n">
        <f aca="false">B1190*16</f>
        <v>14.603065398456</v>
      </c>
      <c r="I1190" s="0" t="n">
        <f aca="false">ROUNDDOWN(127*SIN(A1190/1000*2*PI()),0)</f>
        <v>115</v>
      </c>
      <c r="J1190" s="0" t="n">
        <f aca="false">L1189</f>
        <v>1754</v>
      </c>
      <c r="K1190" s="0" t="n">
        <f aca="false">ROUNDDOWN(J1190/16,0)</f>
        <v>109</v>
      </c>
      <c r="L1190" s="0" t="n">
        <f aca="false">I1190+J1190-K1190</f>
        <v>1760</v>
      </c>
      <c r="M1190" s="0" t="n">
        <f aca="false">I1190*16</f>
        <v>1840</v>
      </c>
    </row>
    <row r="1191" customFormat="false" ht="13.5" hidden="false" customHeight="false" outlineLevel="0" collapsed="false">
      <c r="A1191" s="0" t="n">
        <f aca="false">A1190+1</f>
        <v>1184</v>
      </c>
      <c r="B1191" s="0" t="n">
        <f aca="false">SIN(A1191/1000*2*PI())</f>
        <v>0.915241172620917</v>
      </c>
      <c r="C1191" s="0" t="n">
        <f aca="false">E1190</f>
        <v>13.8598458307071</v>
      </c>
      <c r="D1191" s="0" t="n">
        <f aca="false">C1191/16</f>
        <v>0.866240364419196</v>
      </c>
      <c r="E1191" s="0" t="n">
        <f aca="false">B1191+C1191-D1191</f>
        <v>13.9088466389089</v>
      </c>
      <c r="F1191" s="0" t="n">
        <f aca="false">B1191*16</f>
        <v>14.6438587619347</v>
      </c>
      <c r="I1191" s="0" t="n">
        <f aca="false">ROUNDDOWN(127*SIN(A1191/1000*2*PI()),0)</f>
        <v>116</v>
      </c>
      <c r="J1191" s="0" t="n">
        <f aca="false">L1190</f>
        <v>1760</v>
      </c>
      <c r="K1191" s="0" t="n">
        <f aca="false">ROUNDDOWN(J1191/16,0)</f>
        <v>110</v>
      </c>
      <c r="L1191" s="0" t="n">
        <f aca="false">I1191+J1191-K1191</f>
        <v>1766</v>
      </c>
      <c r="M1191" s="0" t="n">
        <f aca="false">I1191*16</f>
        <v>1856</v>
      </c>
    </row>
    <row r="1192" customFormat="false" ht="13.5" hidden="false" customHeight="false" outlineLevel="0" collapsed="false">
      <c r="A1192" s="0" t="n">
        <f aca="false">A1191+1</f>
        <v>1185</v>
      </c>
      <c r="B1192" s="0" t="n">
        <f aca="false">SIN(A1192/1000*2*PI())</f>
        <v>0.917754625683981</v>
      </c>
      <c r="C1192" s="0" t="n">
        <f aca="false">E1191</f>
        <v>13.9088466389089</v>
      </c>
      <c r="D1192" s="0" t="n">
        <f aca="false">C1192/16</f>
        <v>0.869302914931803</v>
      </c>
      <c r="E1192" s="0" t="n">
        <f aca="false">B1192+C1192-D1192</f>
        <v>13.957298349661</v>
      </c>
      <c r="F1192" s="0" t="n">
        <f aca="false">B1192*16</f>
        <v>14.6840740109437</v>
      </c>
      <c r="I1192" s="0" t="n">
        <f aca="false">ROUNDDOWN(127*SIN(A1192/1000*2*PI()),0)</f>
        <v>116</v>
      </c>
      <c r="J1192" s="0" t="n">
        <f aca="false">L1191</f>
        <v>1766</v>
      </c>
      <c r="K1192" s="0" t="n">
        <f aca="false">ROUNDDOWN(J1192/16,0)</f>
        <v>110</v>
      </c>
      <c r="L1192" s="0" t="n">
        <f aca="false">I1192+J1192-K1192</f>
        <v>1772</v>
      </c>
      <c r="M1192" s="0" t="n">
        <f aca="false">I1192*16</f>
        <v>1856</v>
      </c>
    </row>
    <row r="1193" customFormat="false" ht="13.5" hidden="false" customHeight="false" outlineLevel="0" collapsed="false">
      <c r="A1193" s="0" t="n">
        <f aca="false">A1192+1</f>
        <v>1186</v>
      </c>
      <c r="B1193" s="0" t="n">
        <f aca="false">SIN(A1193/1000*2*PI())</f>
        <v>0.92023184736587</v>
      </c>
      <c r="C1193" s="0" t="n">
        <f aca="false">E1192</f>
        <v>13.957298349661</v>
      </c>
      <c r="D1193" s="0" t="n">
        <f aca="false">C1193/16</f>
        <v>0.872331146853814</v>
      </c>
      <c r="E1193" s="0" t="n">
        <f aca="false">B1193+C1193-D1193</f>
        <v>14.0051990501731</v>
      </c>
      <c r="F1193" s="0" t="n">
        <f aca="false">B1193*16</f>
        <v>14.7237095578539</v>
      </c>
      <c r="I1193" s="0" t="n">
        <f aca="false">ROUNDDOWN(127*SIN(A1193/1000*2*PI()),0)</f>
        <v>116</v>
      </c>
      <c r="J1193" s="0" t="n">
        <f aca="false">L1192</f>
        <v>1772</v>
      </c>
      <c r="K1193" s="0" t="n">
        <f aca="false">ROUNDDOWN(J1193/16,0)</f>
        <v>110</v>
      </c>
      <c r="L1193" s="0" t="n">
        <f aca="false">I1193+J1193-K1193</f>
        <v>1778</v>
      </c>
      <c r="M1193" s="0" t="n">
        <f aca="false">I1193*16</f>
        <v>1856</v>
      </c>
    </row>
    <row r="1194" customFormat="false" ht="13.5" hidden="false" customHeight="false" outlineLevel="0" collapsed="false">
      <c r="A1194" s="0" t="n">
        <f aca="false">A1193+1</f>
        <v>1187</v>
      </c>
      <c r="B1194" s="0" t="n">
        <f aca="false">SIN(A1194/1000*2*PI())</f>
        <v>0.922672739870115</v>
      </c>
      <c r="C1194" s="0" t="n">
        <f aca="false">E1193</f>
        <v>14.0051990501731</v>
      </c>
      <c r="D1194" s="0" t="n">
        <f aca="false">C1194/16</f>
        <v>0.875324940635818</v>
      </c>
      <c r="E1194" s="0" t="n">
        <f aca="false">B1194+C1194-D1194</f>
        <v>14.0525468494074</v>
      </c>
      <c r="F1194" s="0" t="n">
        <f aca="false">B1194*16</f>
        <v>14.7627638379218</v>
      </c>
      <c r="I1194" s="0" t="n">
        <f aca="false">ROUNDDOWN(127*SIN(A1194/1000*2*PI()),0)</f>
        <v>117</v>
      </c>
      <c r="J1194" s="0" t="n">
        <f aca="false">L1193</f>
        <v>1778</v>
      </c>
      <c r="K1194" s="0" t="n">
        <f aca="false">ROUNDDOWN(J1194/16,0)</f>
        <v>111</v>
      </c>
      <c r="L1194" s="0" t="n">
        <f aca="false">I1194+J1194-K1194</f>
        <v>1784</v>
      </c>
      <c r="M1194" s="0" t="n">
        <f aca="false">I1194*16</f>
        <v>1872</v>
      </c>
    </row>
    <row r="1195" customFormat="false" ht="13.5" hidden="false" customHeight="false" outlineLevel="0" collapsed="false">
      <c r="A1195" s="0" t="n">
        <f aca="false">A1194+1</f>
        <v>1188</v>
      </c>
      <c r="B1195" s="0" t="n">
        <f aca="false">SIN(A1195/1000*2*PI())</f>
        <v>0.925077206834458</v>
      </c>
      <c r="C1195" s="0" t="n">
        <f aca="false">E1194</f>
        <v>14.0525468494074</v>
      </c>
      <c r="D1195" s="0" t="n">
        <f aca="false">C1195/16</f>
        <v>0.878284178087962</v>
      </c>
      <c r="E1195" s="0" t="n">
        <f aca="false">B1195+C1195-D1195</f>
        <v>14.0993398781539</v>
      </c>
      <c r="F1195" s="0" t="n">
        <f aca="false">B1195*16</f>
        <v>14.8012353093513</v>
      </c>
      <c r="I1195" s="0" t="n">
        <f aca="false">ROUNDDOWN(127*SIN(A1195/1000*2*PI()),0)</f>
        <v>117</v>
      </c>
      <c r="J1195" s="0" t="n">
        <f aca="false">L1194</f>
        <v>1784</v>
      </c>
      <c r="K1195" s="0" t="n">
        <f aca="false">ROUNDDOWN(J1195/16,0)</f>
        <v>111</v>
      </c>
      <c r="L1195" s="0" t="n">
        <f aca="false">I1195+J1195-K1195</f>
        <v>1790</v>
      </c>
      <c r="M1195" s="0" t="n">
        <f aca="false">I1195*16</f>
        <v>1872</v>
      </c>
    </row>
    <row r="1196" customFormat="false" ht="13.5" hidden="false" customHeight="false" outlineLevel="0" collapsed="false">
      <c r="A1196" s="0" t="n">
        <f aca="false">A1195+1</f>
        <v>1189</v>
      </c>
      <c r="B1196" s="0" t="n">
        <f aca="false">SIN(A1196/1000*2*PI())</f>
        <v>0.927445153334662</v>
      </c>
      <c r="C1196" s="0" t="n">
        <f aca="false">E1195</f>
        <v>14.0993398781539</v>
      </c>
      <c r="D1196" s="0" t="n">
        <f aca="false">C1196/16</f>
        <v>0.881208742384618</v>
      </c>
      <c r="E1196" s="0" t="n">
        <f aca="false">B1196+C1196-D1196</f>
        <v>14.1455762891039</v>
      </c>
      <c r="F1196" s="0" t="n">
        <f aca="false">B1196*16</f>
        <v>14.8391224533546</v>
      </c>
      <c r="I1196" s="0" t="n">
        <f aca="false">ROUNDDOWN(127*SIN(A1196/1000*2*PI()),0)</f>
        <v>117</v>
      </c>
      <c r="J1196" s="0" t="n">
        <f aca="false">L1195</f>
        <v>1790</v>
      </c>
      <c r="K1196" s="0" t="n">
        <f aca="false">ROUNDDOWN(J1196/16,0)</f>
        <v>111</v>
      </c>
      <c r="L1196" s="0" t="n">
        <f aca="false">I1196+J1196-K1196</f>
        <v>1796</v>
      </c>
      <c r="M1196" s="0" t="n">
        <f aca="false">I1196*16</f>
        <v>1872</v>
      </c>
    </row>
    <row r="1197" customFormat="false" ht="13.5" hidden="false" customHeight="false" outlineLevel="0" collapsed="false">
      <c r="A1197" s="0" t="n">
        <f aca="false">A1196+1</f>
        <v>1190</v>
      </c>
      <c r="B1197" s="0" t="n">
        <f aca="false">SIN(A1197/1000*2*PI())</f>
        <v>0.929776485888251</v>
      </c>
      <c r="C1197" s="0" t="n">
        <f aca="false">E1196</f>
        <v>14.1455762891039</v>
      </c>
      <c r="D1197" s="0" t="n">
        <f aca="false">C1197/16</f>
        <v>0.884098518068995</v>
      </c>
      <c r="E1197" s="0" t="n">
        <f aca="false">B1197+C1197-D1197</f>
        <v>14.1912542569232</v>
      </c>
      <c r="F1197" s="0" t="n">
        <f aca="false">B1197*16</f>
        <v>14.876423774212</v>
      </c>
      <c r="I1197" s="0" t="n">
        <f aca="false">ROUNDDOWN(127*SIN(A1197/1000*2*PI()),0)</f>
        <v>118</v>
      </c>
      <c r="J1197" s="0" t="n">
        <f aca="false">L1196</f>
        <v>1796</v>
      </c>
      <c r="K1197" s="0" t="n">
        <f aca="false">ROUNDDOWN(J1197/16,0)</f>
        <v>112</v>
      </c>
      <c r="L1197" s="0" t="n">
        <f aca="false">I1197+J1197-K1197</f>
        <v>1802</v>
      </c>
      <c r="M1197" s="0" t="n">
        <f aca="false">I1197*16</f>
        <v>1888</v>
      </c>
    </row>
    <row r="1198" customFormat="false" ht="13.5" hidden="false" customHeight="false" outlineLevel="0" collapsed="false">
      <c r="A1198" s="0" t="n">
        <f aca="false">A1197+1</f>
        <v>1191</v>
      </c>
      <c r="B1198" s="0" t="n">
        <f aca="false">SIN(A1198/1000*2*PI())</f>
        <v>0.932071112458211</v>
      </c>
      <c r="C1198" s="0" t="n">
        <f aca="false">E1197</f>
        <v>14.1912542569232</v>
      </c>
      <c r="D1198" s="0" t="n">
        <f aca="false">C1198/16</f>
        <v>0.886953391057699</v>
      </c>
      <c r="E1198" s="0" t="n">
        <f aca="false">B1198+C1198-D1198</f>
        <v>14.2363719783237</v>
      </c>
      <c r="F1198" s="0" t="n">
        <f aca="false">B1198*16</f>
        <v>14.9131377993314</v>
      </c>
      <c r="I1198" s="0" t="n">
        <f aca="false">ROUNDDOWN(127*SIN(A1198/1000*2*PI()),0)</f>
        <v>118</v>
      </c>
      <c r="J1198" s="0" t="n">
        <f aca="false">L1197</f>
        <v>1802</v>
      </c>
      <c r="K1198" s="0" t="n">
        <f aca="false">ROUNDDOWN(J1198/16,0)</f>
        <v>112</v>
      </c>
      <c r="L1198" s="0" t="n">
        <f aca="false">I1198+J1198-K1198</f>
        <v>1808</v>
      </c>
      <c r="M1198" s="0" t="n">
        <f aca="false">I1198*16</f>
        <v>1888</v>
      </c>
    </row>
    <row r="1199" customFormat="false" ht="13.5" hidden="false" customHeight="false" outlineLevel="0" collapsed="false">
      <c r="A1199" s="0" t="n">
        <f aca="false">A1198+1</f>
        <v>1192</v>
      </c>
      <c r="B1199" s="0" t="n">
        <f aca="false">SIN(A1199/1000*2*PI())</f>
        <v>0.934328942456612</v>
      </c>
      <c r="C1199" s="0" t="n">
        <f aca="false">E1198</f>
        <v>14.2363719783237</v>
      </c>
      <c r="D1199" s="0" t="n">
        <f aca="false">C1199/16</f>
        <v>0.889773248645231</v>
      </c>
      <c r="E1199" s="0" t="n">
        <f aca="false">B1199+C1199-D1199</f>
        <v>14.2809276721351</v>
      </c>
      <c r="F1199" s="0" t="n">
        <f aca="false">B1199*16</f>
        <v>14.9492630793058</v>
      </c>
      <c r="I1199" s="0" t="n">
        <f aca="false">ROUNDDOWN(127*SIN(A1199/1000*2*PI()),0)</f>
        <v>118</v>
      </c>
      <c r="J1199" s="0" t="n">
        <f aca="false">L1198</f>
        <v>1808</v>
      </c>
      <c r="K1199" s="0" t="n">
        <f aca="false">ROUNDDOWN(J1199/16,0)</f>
        <v>113</v>
      </c>
      <c r="L1199" s="0" t="n">
        <f aca="false">I1199+J1199-K1199</f>
        <v>1813</v>
      </c>
      <c r="M1199" s="0" t="n">
        <f aca="false">I1199*16</f>
        <v>1888</v>
      </c>
    </row>
    <row r="1200" customFormat="false" ht="13.5" hidden="false" customHeight="false" outlineLevel="0" collapsed="false">
      <c r="A1200" s="0" t="n">
        <f aca="false">A1199+1</f>
        <v>1193</v>
      </c>
      <c r="B1200" s="0" t="n">
        <f aca="false">SIN(A1200/1000*2*PI())</f>
        <v>0.936549886748192</v>
      </c>
      <c r="C1200" s="0" t="n">
        <f aca="false">E1199</f>
        <v>14.2809276721351</v>
      </c>
      <c r="D1200" s="0" t="n">
        <f aca="false">C1200/16</f>
        <v>0.892557979508442</v>
      </c>
      <c r="E1200" s="0" t="n">
        <f aca="false">B1200+C1200-D1200</f>
        <v>14.3249195793748</v>
      </c>
      <c r="F1200" s="0" t="n">
        <f aca="false">B1200*16</f>
        <v>14.9847981879711</v>
      </c>
      <c r="I1200" s="0" t="n">
        <f aca="false">ROUNDDOWN(127*SIN(A1200/1000*2*PI()),0)</f>
        <v>118</v>
      </c>
      <c r="J1200" s="0" t="n">
        <f aca="false">L1199</f>
        <v>1813</v>
      </c>
      <c r="K1200" s="0" t="n">
        <f aca="false">ROUNDDOWN(J1200/16,0)</f>
        <v>113</v>
      </c>
      <c r="L1200" s="0" t="n">
        <f aca="false">I1200+J1200-K1200</f>
        <v>1818</v>
      </c>
      <c r="M1200" s="0" t="n">
        <f aca="false">I1200*16</f>
        <v>1888</v>
      </c>
    </row>
    <row r="1201" customFormat="false" ht="13.5" hidden="false" customHeight="false" outlineLevel="0" collapsed="false">
      <c r="A1201" s="0" t="n">
        <f aca="false">A1200+1</f>
        <v>1194</v>
      </c>
      <c r="B1201" s="0" t="n">
        <f aca="false">SIN(A1201/1000*2*PI())</f>
        <v>0.938733857653874</v>
      </c>
      <c r="C1201" s="0" t="n">
        <f aca="false">E1200</f>
        <v>14.3249195793748</v>
      </c>
      <c r="D1201" s="0" t="n">
        <f aca="false">C1201/16</f>
        <v>0.895307473710926</v>
      </c>
      <c r="E1201" s="0" t="n">
        <f aca="false">B1201+C1201-D1201</f>
        <v>14.3683459633178</v>
      </c>
      <c r="F1201" s="0" t="n">
        <f aca="false">B1201*16</f>
        <v>15.019741722462</v>
      </c>
      <c r="I1201" s="0" t="n">
        <f aca="false">ROUNDDOWN(127*SIN(A1201/1000*2*PI()),0)</f>
        <v>119</v>
      </c>
      <c r="J1201" s="0" t="n">
        <f aca="false">L1200</f>
        <v>1818</v>
      </c>
      <c r="K1201" s="0" t="n">
        <f aca="false">ROUNDDOWN(J1201/16,0)</f>
        <v>113</v>
      </c>
      <c r="L1201" s="0" t="n">
        <f aca="false">I1201+J1201-K1201</f>
        <v>1824</v>
      </c>
      <c r="M1201" s="0" t="n">
        <f aca="false">I1201*16</f>
        <v>1904</v>
      </c>
    </row>
    <row r="1202" customFormat="false" ht="13.5" hidden="false" customHeight="false" outlineLevel="0" collapsed="false">
      <c r="A1202" s="0" t="n">
        <f aca="false">A1201+1</f>
        <v>1195</v>
      </c>
      <c r="B1202" s="0" t="n">
        <f aca="false">SIN(A1202/1000*2*PI())</f>
        <v>0.940880768954226</v>
      </c>
      <c r="C1202" s="0" t="n">
        <f aca="false">E1201</f>
        <v>14.3683459633178</v>
      </c>
      <c r="D1202" s="0" t="n">
        <f aca="false">C1202/16</f>
        <v>0.898021622707361</v>
      </c>
      <c r="E1202" s="0" t="n">
        <f aca="false">B1202+C1202-D1202</f>
        <v>14.4112051095646</v>
      </c>
      <c r="F1202" s="0" t="n">
        <f aca="false">B1202*16</f>
        <v>15.0540923032676</v>
      </c>
      <c r="I1202" s="0" t="n">
        <f aca="false">ROUNDDOWN(127*SIN(A1202/1000*2*PI()),0)</f>
        <v>119</v>
      </c>
      <c r="J1202" s="0" t="n">
        <f aca="false">L1201</f>
        <v>1824</v>
      </c>
      <c r="K1202" s="0" t="n">
        <f aca="false">ROUNDDOWN(J1202/16,0)</f>
        <v>114</v>
      </c>
      <c r="L1202" s="0" t="n">
        <f aca="false">I1202+J1202-K1202</f>
        <v>1829</v>
      </c>
      <c r="M1202" s="0" t="n">
        <f aca="false">I1202*16</f>
        <v>1904</v>
      </c>
    </row>
    <row r="1203" customFormat="false" ht="13.5" hidden="false" customHeight="false" outlineLevel="0" collapsed="false">
      <c r="A1203" s="0" t="n">
        <f aca="false">A1202+1</f>
        <v>1196</v>
      </c>
      <c r="B1203" s="0" t="n">
        <f aca="false">SIN(A1203/1000*2*PI())</f>
        <v>0.942990535892864</v>
      </c>
      <c r="C1203" s="0" t="n">
        <f aca="false">E1202</f>
        <v>14.4112051095646</v>
      </c>
      <c r="D1203" s="0" t="n">
        <f aca="false">C1203/16</f>
        <v>0.90070031934779</v>
      </c>
      <c r="E1203" s="0" t="n">
        <f aca="false">B1203+C1203-D1203</f>
        <v>14.4534953261097</v>
      </c>
      <c r="F1203" s="0" t="n">
        <f aca="false">B1203*16</f>
        <v>15.0878485742858</v>
      </c>
      <c r="I1203" s="0" t="n">
        <f aca="false">ROUNDDOWN(127*SIN(A1203/1000*2*PI()),0)</f>
        <v>119</v>
      </c>
      <c r="J1203" s="0" t="n">
        <f aca="false">L1202</f>
        <v>1829</v>
      </c>
      <c r="K1203" s="0" t="n">
        <f aca="false">ROUNDDOWN(J1203/16,0)</f>
        <v>114</v>
      </c>
      <c r="L1203" s="0" t="n">
        <f aca="false">I1203+J1203-K1203</f>
        <v>1834</v>
      </c>
      <c r="M1203" s="0" t="n">
        <f aca="false">I1203*16</f>
        <v>1904</v>
      </c>
    </row>
    <row r="1204" customFormat="false" ht="13.5" hidden="false" customHeight="false" outlineLevel="0" collapsed="false">
      <c r="A1204" s="0" t="n">
        <f aca="false">A1203+1</f>
        <v>1197</v>
      </c>
      <c r="B1204" s="0" t="n">
        <f aca="false">SIN(A1204/1000*2*PI())</f>
        <v>0.945063075179805</v>
      </c>
      <c r="C1204" s="0" t="n">
        <f aca="false">E1203</f>
        <v>14.4534953261097</v>
      </c>
      <c r="D1204" s="0" t="n">
        <f aca="false">C1204/16</f>
        <v>0.903343457881857</v>
      </c>
      <c r="E1204" s="0" t="n">
        <f aca="false">B1204+C1204-D1204</f>
        <v>14.4952149434077</v>
      </c>
      <c r="F1204" s="0" t="n">
        <f aca="false">B1204*16</f>
        <v>15.1210092028769</v>
      </c>
      <c r="I1204" s="0" t="n">
        <f aca="false">ROUNDDOWN(127*SIN(A1204/1000*2*PI()),0)</f>
        <v>120</v>
      </c>
      <c r="J1204" s="0" t="n">
        <f aca="false">L1203</f>
        <v>1834</v>
      </c>
      <c r="K1204" s="0" t="n">
        <f aca="false">ROUNDDOWN(J1204/16,0)</f>
        <v>114</v>
      </c>
      <c r="L1204" s="0" t="n">
        <f aca="false">I1204+J1204-K1204</f>
        <v>1840</v>
      </c>
      <c r="M1204" s="0" t="n">
        <f aca="false">I1204*16</f>
        <v>1920</v>
      </c>
    </row>
    <row r="1205" customFormat="false" ht="13.5" hidden="false" customHeight="false" outlineLevel="0" collapsed="false">
      <c r="A1205" s="0" t="n">
        <f aca="false">A1204+1</f>
        <v>1198</v>
      </c>
      <c r="B1205" s="0" t="n">
        <f aca="false">SIN(A1205/1000*2*PI())</f>
        <v>0.947098304994744</v>
      </c>
      <c r="C1205" s="0" t="n">
        <f aca="false">E1204</f>
        <v>14.4952149434077</v>
      </c>
      <c r="D1205" s="0" t="n">
        <f aca="false">C1205/16</f>
        <v>0.905950933962979</v>
      </c>
      <c r="E1205" s="0" t="n">
        <f aca="false">B1205+C1205-D1205</f>
        <v>14.5363623144394</v>
      </c>
      <c r="F1205" s="0" t="n">
        <f aca="false">B1205*16</f>
        <v>15.1535728799159</v>
      </c>
      <c r="I1205" s="0" t="n">
        <f aca="false">ROUNDDOWN(127*SIN(A1205/1000*2*PI()),0)</f>
        <v>120</v>
      </c>
      <c r="J1205" s="0" t="n">
        <f aca="false">L1204</f>
        <v>1840</v>
      </c>
      <c r="K1205" s="0" t="n">
        <f aca="false">ROUNDDOWN(J1205/16,0)</f>
        <v>115</v>
      </c>
      <c r="L1205" s="0" t="n">
        <f aca="false">I1205+J1205-K1205</f>
        <v>1845</v>
      </c>
      <c r="M1205" s="0" t="n">
        <f aca="false">I1205*16</f>
        <v>1920</v>
      </c>
    </row>
    <row r="1206" customFormat="false" ht="13.5" hidden="false" customHeight="false" outlineLevel="0" collapsed="false">
      <c r="A1206" s="0" t="n">
        <f aca="false">A1205+1</f>
        <v>1199</v>
      </c>
      <c r="B1206" s="0" t="n">
        <f aca="false">SIN(A1206/1000*2*PI())</f>
        <v>0.949096144990295</v>
      </c>
      <c r="C1206" s="0" t="n">
        <f aca="false">E1205</f>
        <v>14.5363623144394</v>
      </c>
      <c r="D1206" s="0" t="n">
        <f aca="false">C1206/16</f>
        <v>0.908522644652464</v>
      </c>
      <c r="E1206" s="0" t="n">
        <f aca="false">B1206+C1206-D1206</f>
        <v>14.5769358147773</v>
      </c>
      <c r="F1206" s="0" t="n">
        <f aca="false">B1206*16</f>
        <v>15.1855383198447</v>
      </c>
      <c r="I1206" s="0" t="n">
        <f aca="false">ROUNDDOWN(127*SIN(A1206/1000*2*PI()),0)</f>
        <v>120</v>
      </c>
      <c r="J1206" s="0" t="n">
        <f aca="false">L1205</f>
        <v>1845</v>
      </c>
      <c r="K1206" s="0" t="n">
        <f aca="false">ROUNDDOWN(J1206/16,0)</f>
        <v>115</v>
      </c>
      <c r="L1206" s="0" t="n">
        <f aca="false">I1206+J1206-K1206</f>
        <v>1850</v>
      </c>
      <c r="M1206" s="0" t="n">
        <f aca="false">I1206*16</f>
        <v>1920</v>
      </c>
    </row>
    <row r="1207" customFormat="false" ht="13.5" hidden="false" customHeight="false" outlineLevel="0" collapsed="false">
      <c r="A1207" s="0" t="n">
        <f aca="false">A1206+1</f>
        <v>1200</v>
      </c>
      <c r="B1207" s="0" t="n">
        <f aca="false">SIN(A1207/1000*2*PI())</f>
        <v>0.951056516295154</v>
      </c>
      <c r="C1207" s="0" t="n">
        <f aca="false">E1206</f>
        <v>14.5769358147773</v>
      </c>
      <c r="D1207" s="0" t="n">
        <f aca="false">C1207/16</f>
        <v>0.911058488423578</v>
      </c>
      <c r="E1207" s="0" t="n">
        <f aca="false">B1207+C1207-D1207</f>
        <v>14.6169338426488</v>
      </c>
      <c r="F1207" s="0" t="n">
        <f aca="false">B1207*16</f>
        <v>15.2169042607225</v>
      </c>
      <c r="I1207" s="0" t="n">
        <f aca="false">ROUNDDOWN(127*SIN(A1207/1000*2*PI()),0)</f>
        <v>120</v>
      </c>
      <c r="J1207" s="0" t="n">
        <f aca="false">L1206</f>
        <v>1850</v>
      </c>
      <c r="K1207" s="0" t="n">
        <f aca="false">ROUNDDOWN(J1207/16,0)</f>
        <v>115</v>
      </c>
      <c r="L1207" s="0" t="n">
        <f aca="false">I1207+J1207-K1207</f>
        <v>1855</v>
      </c>
      <c r="M1207" s="0" t="n">
        <f aca="false">I1207*16</f>
        <v>1920</v>
      </c>
    </row>
    <row r="1208" customFormat="false" ht="13.5" hidden="false" customHeight="false" outlineLevel="0" collapsed="false">
      <c r="A1208" s="0" t="n">
        <f aca="false">A1207+1</f>
        <v>1201</v>
      </c>
      <c r="B1208" s="0" t="n">
        <f aca="false">SIN(A1208/1000*2*PI())</f>
        <v>0.952979341517219</v>
      </c>
      <c r="C1208" s="0" t="n">
        <f aca="false">E1207</f>
        <v>14.6169338426488</v>
      </c>
      <c r="D1208" s="0" t="n">
        <f aca="false">C1208/16</f>
        <v>0.913558365165552</v>
      </c>
      <c r="E1208" s="0" t="n">
        <f aca="false">B1208+C1208-D1208</f>
        <v>14.6563548190005</v>
      </c>
      <c r="F1208" s="0" t="n">
        <f aca="false">B1208*16</f>
        <v>15.2476694642755</v>
      </c>
      <c r="I1208" s="0" t="n">
        <f aca="false">ROUNDDOWN(127*SIN(A1208/1000*2*PI()),0)</f>
        <v>121</v>
      </c>
      <c r="J1208" s="0" t="n">
        <f aca="false">L1207</f>
        <v>1855</v>
      </c>
      <c r="K1208" s="0" t="n">
        <f aca="false">ROUNDDOWN(J1208/16,0)</f>
        <v>115</v>
      </c>
      <c r="L1208" s="0" t="n">
        <f aca="false">I1208+J1208-K1208</f>
        <v>1861</v>
      </c>
      <c r="M1208" s="0" t="n">
        <f aca="false">I1208*16</f>
        <v>1936</v>
      </c>
    </row>
    <row r="1209" customFormat="false" ht="13.5" hidden="false" customHeight="false" outlineLevel="0" collapsed="false">
      <c r="A1209" s="0" t="n">
        <f aca="false">A1208+1</f>
        <v>1202</v>
      </c>
      <c r="B1209" s="0" t="n">
        <f aca="false">SIN(A1209/1000*2*PI())</f>
        <v>0.954864544746643</v>
      </c>
      <c r="C1209" s="0" t="n">
        <f aca="false">E1208</f>
        <v>14.6563548190005</v>
      </c>
      <c r="D1209" s="0" t="n">
        <f aca="false">C1209/16</f>
        <v>0.916022176187531</v>
      </c>
      <c r="E1209" s="0" t="n">
        <f aca="false">B1209+C1209-D1209</f>
        <v>14.6951971875596</v>
      </c>
      <c r="F1209" s="0" t="n">
        <f aca="false">B1209*16</f>
        <v>15.2778327159463</v>
      </c>
      <c r="I1209" s="0" t="n">
        <f aca="false">ROUNDDOWN(127*SIN(A1209/1000*2*PI()),0)</f>
        <v>121</v>
      </c>
      <c r="J1209" s="0" t="n">
        <f aca="false">L1208</f>
        <v>1861</v>
      </c>
      <c r="K1209" s="0" t="n">
        <f aca="false">ROUNDDOWN(J1209/16,0)</f>
        <v>116</v>
      </c>
      <c r="L1209" s="0" t="n">
        <f aca="false">I1209+J1209-K1209</f>
        <v>1866</v>
      </c>
      <c r="M1209" s="0" t="n">
        <f aca="false">I1209*16</f>
        <v>1936</v>
      </c>
    </row>
    <row r="1210" customFormat="false" ht="13.5" hidden="false" customHeight="false" outlineLevel="0" collapsed="false">
      <c r="A1210" s="0" t="n">
        <f aca="false">A1209+1</f>
        <v>1203</v>
      </c>
      <c r="B1210" s="0" t="n">
        <f aca="false">SIN(A1210/1000*2*PI())</f>
        <v>0.956712051558831</v>
      </c>
      <c r="C1210" s="0" t="n">
        <f aca="false">E1209</f>
        <v>14.6951971875596</v>
      </c>
      <c r="D1210" s="0" t="n">
        <f aca="false">C1210/16</f>
        <v>0.918449824222476</v>
      </c>
      <c r="E1210" s="0" t="n">
        <f aca="false">B1210+C1210-D1210</f>
        <v>14.733459414896</v>
      </c>
      <c r="F1210" s="0" t="n">
        <f aca="false">B1210*16</f>
        <v>15.3073928249413</v>
      </c>
      <c r="I1210" s="0" t="n">
        <f aca="false">ROUNDDOWN(127*SIN(A1210/1000*2*PI()),0)</f>
        <v>121</v>
      </c>
      <c r="J1210" s="0" t="n">
        <f aca="false">L1209</f>
        <v>1866</v>
      </c>
      <c r="K1210" s="0" t="n">
        <f aca="false">ROUNDDOWN(J1210/16,0)</f>
        <v>116</v>
      </c>
      <c r="L1210" s="0" t="n">
        <f aca="false">I1210+J1210-K1210</f>
        <v>1871</v>
      </c>
      <c r="M1210" s="0" t="n">
        <f aca="false">I1210*16</f>
        <v>1936</v>
      </c>
    </row>
    <row r="1211" customFormat="false" ht="13.5" hidden="false" customHeight="false" outlineLevel="0" collapsed="false">
      <c r="A1211" s="0" t="n">
        <f aca="false">A1210+1</f>
        <v>1204</v>
      </c>
      <c r="B1211" s="0" t="n">
        <f aca="false">SIN(A1211/1000*2*PI())</f>
        <v>0.958521789017376</v>
      </c>
      <c r="C1211" s="0" t="n">
        <f aca="false">E1210</f>
        <v>14.733459414896</v>
      </c>
      <c r="D1211" s="0" t="n">
        <f aca="false">C1211/16</f>
        <v>0.920841213430998</v>
      </c>
      <c r="E1211" s="0" t="n">
        <f aca="false">B1211+C1211-D1211</f>
        <v>14.7711399904823</v>
      </c>
      <c r="F1211" s="0" t="n">
        <f aca="false">B1211*16</f>
        <v>15.336348624278</v>
      </c>
      <c r="I1211" s="0" t="n">
        <f aca="false">ROUNDDOWN(127*SIN(A1211/1000*2*PI()),0)</f>
        <v>121</v>
      </c>
      <c r="J1211" s="0" t="n">
        <f aca="false">L1210</f>
        <v>1871</v>
      </c>
      <c r="K1211" s="0" t="n">
        <f aca="false">ROUNDDOWN(J1211/16,0)</f>
        <v>116</v>
      </c>
      <c r="L1211" s="0" t="n">
        <f aca="false">I1211+J1211-K1211</f>
        <v>1876</v>
      </c>
      <c r="M1211" s="0" t="n">
        <f aca="false">I1211*16</f>
        <v>1936</v>
      </c>
    </row>
    <row r="1212" customFormat="false" ht="13.5" hidden="false" customHeight="false" outlineLevel="0" collapsed="false">
      <c r="A1212" s="0" t="n">
        <f aca="false">A1211+1</f>
        <v>1205</v>
      </c>
      <c r="B1212" s="0" t="n">
        <f aca="false">SIN(A1212/1000*2*PI())</f>
        <v>0.960293685676943</v>
      </c>
      <c r="C1212" s="0" t="n">
        <f aca="false">E1211</f>
        <v>14.7711399904823</v>
      </c>
      <c r="D1212" s="0" t="n">
        <f aca="false">C1212/16</f>
        <v>0.923196249405146</v>
      </c>
      <c r="E1212" s="0" t="n">
        <f aca="false">B1212+C1212-D1212</f>
        <v>14.8082374267541</v>
      </c>
      <c r="F1212" s="0" t="n">
        <f aca="false">B1212*16</f>
        <v>15.3646989708311</v>
      </c>
      <c r="I1212" s="0" t="n">
        <f aca="false">ROUNDDOWN(127*SIN(A1212/1000*2*PI()),0)</f>
        <v>121</v>
      </c>
      <c r="J1212" s="0" t="n">
        <f aca="false">L1211</f>
        <v>1876</v>
      </c>
      <c r="K1212" s="0" t="n">
        <f aca="false">ROUNDDOWN(J1212/16,0)</f>
        <v>117</v>
      </c>
      <c r="L1212" s="0" t="n">
        <f aca="false">I1212+J1212-K1212</f>
        <v>1880</v>
      </c>
      <c r="M1212" s="0" t="n">
        <f aca="false">I1212*16</f>
        <v>1936</v>
      </c>
    </row>
    <row r="1213" customFormat="false" ht="13.5" hidden="false" customHeight="false" outlineLevel="0" collapsed="false">
      <c r="A1213" s="0" t="n">
        <f aca="false">A1212+1</f>
        <v>1206</v>
      </c>
      <c r="B1213" s="0" t="n">
        <f aca="false">SIN(A1213/1000*2*PI())</f>
        <v>0.962027671586086</v>
      </c>
      <c r="C1213" s="0" t="n">
        <f aca="false">E1212</f>
        <v>14.8082374267541</v>
      </c>
      <c r="D1213" s="0" t="n">
        <f aca="false">C1213/16</f>
        <v>0.925514839172134</v>
      </c>
      <c r="E1213" s="0" t="n">
        <f aca="false">B1213+C1213-D1213</f>
        <v>14.8447502591681</v>
      </c>
      <c r="F1213" s="0" t="n">
        <f aca="false">B1213*16</f>
        <v>15.3924427453774</v>
      </c>
      <c r="I1213" s="0" t="n">
        <f aca="false">ROUNDDOWN(127*SIN(A1213/1000*2*PI()),0)</f>
        <v>122</v>
      </c>
      <c r="J1213" s="0" t="n">
        <f aca="false">L1212</f>
        <v>1880</v>
      </c>
      <c r="K1213" s="0" t="n">
        <f aca="false">ROUNDDOWN(J1213/16,0)</f>
        <v>117</v>
      </c>
      <c r="L1213" s="0" t="n">
        <f aca="false">I1213+J1213-K1213</f>
        <v>1885</v>
      </c>
      <c r="M1213" s="0" t="n">
        <f aca="false">I1213*16</f>
        <v>1952</v>
      </c>
    </row>
    <row r="1214" customFormat="false" ht="13.5" hidden="false" customHeight="false" outlineLevel="0" collapsed="false">
      <c r="A1214" s="0" t="n">
        <f aca="false">A1213+1</f>
        <v>1207</v>
      </c>
      <c r="B1214" s="0" t="n">
        <f aca="false">SIN(A1214/1000*2*PI())</f>
        <v>0.96372367829001</v>
      </c>
      <c r="C1214" s="0" t="n">
        <f aca="false">E1213</f>
        <v>14.8447502591681</v>
      </c>
      <c r="D1214" s="0" t="n">
        <f aca="false">C1214/16</f>
        <v>0.927796891198006</v>
      </c>
      <c r="E1214" s="0" t="n">
        <f aca="false">B1214+C1214-D1214</f>
        <v>14.8806770462601</v>
      </c>
      <c r="F1214" s="0" t="n">
        <f aca="false">B1214*16</f>
        <v>15.4195788526402</v>
      </c>
      <c r="I1214" s="0" t="n">
        <f aca="false">ROUNDDOWN(127*SIN(A1214/1000*2*PI()),0)</f>
        <v>122</v>
      </c>
      <c r="J1214" s="0" t="n">
        <f aca="false">L1213</f>
        <v>1885</v>
      </c>
      <c r="K1214" s="0" t="n">
        <f aca="false">ROUNDDOWN(J1214/16,0)</f>
        <v>117</v>
      </c>
      <c r="L1214" s="0" t="n">
        <f aca="false">I1214+J1214-K1214</f>
        <v>1890</v>
      </c>
      <c r="M1214" s="0" t="n">
        <f aca="false">I1214*16</f>
        <v>1952</v>
      </c>
    </row>
    <row r="1215" customFormat="false" ht="13.5" hidden="false" customHeight="false" outlineLevel="0" collapsed="false">
      <c r="A1215" s="0" t="n">
        <f aca="false">A1214+1</f>
        <v>1208</v>
      </c>
      <c r="B1215" s="0" t="n">
        <f aca="false">SIN(A1215/1000*2*PI())</f>
        <v>0.965381638833274</v>
      </c>
      <c r="C1215" s="0" t="n">
        <f aca="false">E1214</f>
        <v>14.8806770462601</v>
      </c>
      <c r="D1215" s="0" t="n">
        <f aca="false">C1215/16</f>
        <v>0.930042315391256</v>
      </c>
      <c r="E1215" s="0" t="n">
        <f aca="false">B1215+C1215-D1215</f>
        <v>14.9160163697021</v>
      </c>
      <c r="F1215" s="0" t="n">
        <f aca="false">B1215*16</f>
        <v>15.4461062213324</v>
      </c>
      <c r="I1215" s="0" t="n">
        <f aca="false">ROUNDDOWN(127*SIN(A1215/1000*2*PI()),0)</f>
        <v>122</v>
      </c>
      <c r="J1215" s="0" t="n">
        <f aca="false">L1214</f>
        <v>1890</v>
      </c>
      <c r="K1215" s="0" t="n">
        <f aca="false">ROUNDDOWN(J1215/16,0)</f>
        <v>118</v>
      </c>
      <c r="L1215" s="0" t="n">
        <f aca="false">I1215+J1215-K1215</f>
        <v>1894</v>
      </c>
      <c r="M1215" s="0" t="n">
        <f aca="false">I1215*16</f>
        <v>1952</v>
      </c>
    </row>
    <row r="1216" customFormat="false" ht="13.5" hidden="false" customHeight="false" outlineLevel="0" collapsed="false">
      <c r="A1216" s="0" t="n">
        <f aca="false">A1215+1</f>
        <v>1209</v>
      </c>
      <c r="B1216" s="0" t="n">
        <f aca="false">SIN(A1216/1000*2*PI())</f>
        <v>0.967001487762435</v>
      </c>
      <c r="C1216" s="0" t="n">
        <f aca="false">E1215</f>
        <v>14.9160163697021</v>
      </c>
      <c r="D1216" s="0" t="n">
        <f aca="false">C1216/16</f>
        <v>0.932251023106382</v>
      </c>
      <c r="E1216" s="0" t="n">
        <f aca="false">B1216+C1216-D1216</f>
        <v>14.9507668343582</v>
      </c>
      <c r="F1216" s="0" t="n">
        <f aca="false">B1216*16</f>
        <v>15.472023804199</v>
      </c>
      <c r="I1216" s="0" t="n">
        <f aca="false">ROUNDDOWN(127*SIN(A1216/1000*2*PI()),0)</f>
        <v>122</v>
      </c>
      <c r="J1216" s="0" t="n">
        <f aca="false">L1215</f>
        <v>1894</v>
      </c>
      <c r="K1216" s="0" t="n">
        <f aca="false">ROUNDDOWN(J1216/16,0)</f>
        <v>118</v>
      </c>
      <c r="L1216" s="0" t="n">
        <f aca="false">I1216+J1216-K1216</f>
        <v>1898</v>
      </c>
      <c r="M1216" s="0" t="n">
        <f aca="false">I1216*16</f>
        <v>1952</v>
      </c>
    </row>
    <row r="1217" customFormat="false" ht="13.5" hidden="false" customHeight="false" outlineLevel="0" collapsed="false">
      <c r="A1217" s="0" t="n">
        <f aca="false">A1216+1</f>
        <v>1210</v>
      </c>
      <c r="B1217" s="0" t="n">
        <f aca="false">SIN(A1217/1000*2*PI())</f>
        <v>0.968583161128631</v>
      </c>
      <c r="C1217" s="0" t="n">
        <f aca="false">E1216</f>
        <v>14.9507668343582</v>
      </c>
      <c r="D1217" s="0" t="n">
        <f aca="false">C1217/16</f>
        <v>0.934422927147385</v>
      </c>
      <c r="E1217" s="0" t="n">
        <f aca="false">B1217+C1217-D1217</f>
        <v>14.9849270683394</v>
      </c>
      <c r="F1217" s="0" t="n">
        <f aca="false">B1217*16</f>
        <v>15.4973305780581</v>
      </c>
      <c r="I1217" s="0" t="n">
        <f aca="false">ROUNDDOWN(127*SIN(A1217/1000*2*PI()),0)</f>
        <v>123</v>
      </c>
      <c r="J1217" s="0" t="n">
        <f aca="false">L1216</f>
        <v>1898</v>
      </c>
      <c r="K1217" s="0" t="n">
        <f aca="false">ROUNDDOWN(J1217/16,0)</f>
        <v>118</v>
      </c>
      <c r="L1217" s="0" t="n">
        <f aca="false">I1217+J1217-K1217</f>
        <v>1903</v>
      </c>
      <c r="M1217" s="0" t="n">
        <f aca="false">I1217*16</f>
        <v>1968</v>
      </c>
    </row>
    <row r="1218" customFormat="false" ht="13.5" hidden="false" customHeight="false" outlineLevel="0" collapsed="false">
      <c r="A1218" s="0" t="n">
        <f aca="false">A1217+1</f>
        <v>1211</v>
      </c>
      <c r="B1218" s="0" t="n">
        <f aca="false">SIN(A1218/1000*2*PI())</f>
        <v>0.970126596490106</v>
      </c>
      <c r="C1218" s="0" t="n">
        <f aca="false">E1217</f>
        <v>14.9849270683394</v>
      </c>
      <c r="D1218" s="0" t="n">
        <f aca="false">C1218/16</f>
        <v>0.936557941771213</v>
      </c>
      <c r="E1218" s="0" t="n">
        <f aca="false">B1218+C1218-D1218</f>
        <v>15.0184957230583</v>
      </c>
      <c r="F1218" s="0" t="n">
        <f aca="false">B1218*16</f>
        <v>15.5220255438417</v>
      </c>
      <c r="I1218" s="0" t="n">
        <f aca="false">ROUNDDOWN(127*SIN(A1218/1000*2*PI()),0)</f>
        <v>123</v>
      </c>
      <c r="J1218" s="0" t="n">
        <f aca="false">L1217</f>
        <v>1903</v>
      </c>
      <c r="K1218" s="0" t="n">
        <f aca="false">ROUNDDOWN(J1218/16,0)</f>
        <v>118</v>
      </c>
      <c r="L1218" s="0" t="n">
        <f aca="false">I1218+J1218-K1218</f>
        <v>1908</v>
      </c>
      <c r="M1218" s="0" t="n">
        <f aca="false">I1218*16</f>
        <v>1968</v>
      </c>
    </row>
    <row r="1219" customFormat="false" ht="13.5" hidden="false" customHeight="false" outlineLevel="0" collapsed="false">
      <c r="A1219" s="0" t="n">
        <f aca="false">A1218+1</f>
        <v>1212</v>
      </c>
      <c r="B1219" s="0" t="n">
        <f aca="false">SIN(A1219/1000*2*PI())</f>
        <v>0.971631732914674</v>
      </c>
      <c r="C1219" s="0" t="n">
        <f aca="false">E1218</f>
        <v>15.0184957230583</v>
      </c>
      <c r="D1219" s="0" t="n">
        <f aca="false">C1219/16</f>
        <v>0.938655982691144</v>
      </c>
      <c r="E1219" s="0" t="n">
        <f aca="false">B1219+C1219-D1219</f>
        <v>15.0514714732818</v>
      </c>
      <c r="F1219" s="0" t="n">
        <f aca="false">B1219*16</f>
        <v>15.5461077266348</v>
      </c>
      <c r="I1219" s="0" t="n">
        <f aca="false">ROUNDDOWN(127*SIN(A1219/1000*2*PI()),0)</f>
        <v>123</v>
      </c>
      <c r="J1219" s="0" t="n">
        <f aca="false">L1218</f>
        <v>1908</v>
      </c>
      <c r="K1219" s="0" t="n">
        <f aca="false">ROUNDDOWN(J1219/16,0)</f>
        <v>119</v>
      </c>
      <c r="L1219" s="0" t="n">
        <f aca="false">I1219+J1219-K1219</f>
        <v>1912</v>
      </c>
      <c r="M1219" s="0" t="n">
        <f aca="false">I1219*16</f>
        <v>1968</v>
      </c>
    </row>
    <row r="1220" customFormat="false" ht="13.5" hidden="false" customHeight="false" outlineLevel="0" collapsed="false">
      <c r="A1220" s="0" t="n">
        <f aca="false">A1219+1</f>
        <v>1213</v>
      </c>
      <c r="B1220" s="0" t="n">
        <f aca="false">SIN(A1220/1000*2*PI())</f>
        <v>0.973098510982127</v>
      </c>
      <c r="C1220" s="0" t="n">
        <f aca="false">E1219</f>
        <v>15.0514714732818</v>
      </c>
      <c r="D1220" s="0" t="n">
        <f aca="false">C1220/16</f>
        <v>0.940716967080114</v>
      </c>
      <c r="E1220" s="0" t="n">
        <f aca="false">B1220+C1220-D1220</f>
        <v>15.0838530171838</v>
      </c>
      <c r="F1220" s="0" t="n">
        <f aca="false">B1220*16</f>
        <v>15.569576175714</v>
      </c>
      <c r="I1220" s="0" t="n">
        <f aca="false">ROUNDDOWN(127*SIN(A1220/1000*2*PI()),0)</f>
        <v>123</v>
      </c>
      <c r="J1220" s="0" t="n">
        <f aca="false">L1219</f>
        <v>1912</v>
      </c>
      <c r="K1220" s="0" t="n">
        <f aca="false">ROUNDDOWN(J1220/16,0)</f>
        <v>119</v>
      </c>
      <c r="L1220" s="0" t="n">
        <f aca="false">I1220+J1220-K1220</f>
        <v>1916</v>
      </c>
      <c r="M1220" s="0" t="n">
        <f aca="false">I1220*16</f>
        <v>1968</v>
      </c>
    </row>
    <row r="1221" customFormat="false" ht="13.5" hidden="false" customHeight="false" outlineLevel="0" collapsed="false">
      <c r="A1221" s="0" t="n">
        <f aca="false">A1220+1</f>
        <v>1214</v>
      </c>
      <c r="B1221" s="0" t="n">
        <f aca="false">SIN(A1221/1000*2*PI())</f>
        <v>0.974526872786577</v>
      </c>
      <c r="C1221" s="0" t="n">
        <f aca="false">E1220</f>
        <v>15.0838530171838</v>
      </c>
      <c r="D1221" s="0" t="n">
        <f aca="false">C1221/16</f>
        <v>0.94274081357399</v>
      </c>
      <c r="E1221" s="0" t="n">
        <f aca="false">B1221+C1221-D1221</f>
        <v>15.1156390763964</v>
      </c>
      <c r="F1221" s="0" t="n">
        <f aca="false">B1221*16</f>
        <v>15.5924299645852</v>
      </c>
      <c r="I1221" s="0" t="n">
        <f aca="false">ROUNDDOWN(127*SIN(A1221/1000*2*PI()),0)</f>
        <v>123</v>
      </c>
      <c r="J1221" s="0" t="n">
        <f aca="false">L1220</f>
        <v>1916</v>
      </c>
      <c r="K1221" s="0" t="n">
        <f aca="false">ROUNDDOWN(J1221/16,0)</f>
        <v>119</v>
      </c>
      <c r="L1221" s="0" t="n">
        <f aca="false">I1221+J1221-K1221</f>
        <v>1920</v>
      </c>
      <c r="M1221" s="0" t="n">
        <f aca="false">I1221*16</f>
        <v>1968</v>
      </c>
    </row>
    <row r="1222" customFormat="false" ht="13.5" hidden="false" customHeight="false" outlineLevel="0" collapsed="false">
      <c r="A1222" s="0" t="n">
        <f aca="false">A1221+1</f>
        <v>1215</v>
      </c>
      <c r="B1222" s="0" t="n">
        <f aca="false">SIN(A1222/1000*2*PI())</f>
        <v>0.975916761938747</v>
      </c>
      <c r="C1222" s="0" t="n">
        <f aca="false">E1221</f>
        <v>15.1156390763964</v>
      </c>
      <c r="D1222" s="0" t="n">
        <f aca="false">C1222/16</f>
        <v>0.944727442274777</v>
      </c>
      <c r="E1222" s="0" t="n">
        <f aca="false">B1222+C1222-D1222</f>
        <v>15.1468283960604</v>
      </c>
      <c r="F1222" s="0" t="n">
        <f aca="false">B1222*16</f>
        <v>15.61466819102</v>
      </c>
      <c r="I1222" s="0" t="n">
        <f aca="false">ROUNDDOWN(127*SIN(A1222/1000*2*PI()),0)</f>
        <v>123</v>
      </c>
      <c r="J1222" s="0" t="n">
        <f aca="false">L1221</f>
        <v>1920</v>
      </c>
      <c r="K1222" s="0" t="n">
        <f aca="false">ROUNDDOWN(J1222/16,0)</f>
        <v>120</v>
      </c>
      <c r="L1222" s="0" t="n">
        <f aca="false">I1222+J1222-K1222</f>
        <v>1923</v>
      </c>
      <c r="M1222" s="0" t="n">
        <f aca="false">I1222*16</f>
        <v>1968</v>
      </c>
    </row>
    <row r="1223" customFormat="false" ht="13.5" hidden="false" customHeight="false" outlineLevel="0" collapsed="false">
      <c r="A1223" s="0" t="n">
        <f aca="false">A1222+1</f>
        <v>1216</v>
      </c>
      <c r="B1223" s="0" t="n">
        <f aca="false">SIN(A1223/1000*2*PI())</f>
        <v>0.977268123568193</v>
      </c>
      <c r="C1223" s="0" t="n">
        <f aca="false">E1222</f>
        <v>15.1468283960604</v>
      </c>
      <c r="D1223" s="0" t="n">
        <f aca="false">C1223/16</f>
        <v>0.946676774753775</v>
      </c>
      <c r="E1223" s="0" t="n">
        <f aca="false">B1223+C1223-D1223</f>
        <v>15.1774197448748</v>
      </c>
      <c r="F1223" s="0" t="n">
        <f aca="false">B1223*16</f>
        <v>15.6362899770911</v>
      </c>
      <c r="I1223" s="0" t="n">
        <f aca="false">ROUNDDOWN(127*SIN(A1223/1000*2*PI()),0)</f>
        <v>124</v>
      </c>
      <c r="J1223" s="0" t="n">
        <f aca="false">L1222</f>
        <v>1923</v>
      </c>
      <c r="K1223" s="0" t="n">
        <f aca="false">ROUNDDOWN(J1223/16,0)</f>
        <v>120</v>
      </c>
      <c r="L1223" s="0" t="n">
        <f aca="false">I1223+J1223-K1223</f>
        <v>1927</v>
      </c>
      <c r="M1223" s="0" t="n">
        <f aca="false">I1223*16</f>
        <v>1984</v>
      </c>
    </row>
    <row r="1224" customFormat="false" ht="13.5" hidden="false" customHeight="false" outlineLevel="0" collapsed="false">
      <c r="A1224" s="0" t="n">
        <f aca="false">A1223+1</f>
        <v>1217</v>
      </c>
      <c r="B1224" s="0" t="n">
        <f aca="false">SIN(A1224/1000*2*PI())</f>
        <v>0.978580904325472</v>
      </c>
      <c r="C1224" s="0" t="n">
        <f aca="false">E1223</f>
        <v>15.1774197448748</v>
      </c>
      <c r="D1224" s="0" t="n">
        <f aca="false">C1224/16</f>
        <v>0.948588734054676</v>
      </c>
      <c r="E1224" s="0" t="n">
        <f aca="false">B1224+C1224-D1224</f>
        <v>15.2074119151456</v>
      </c>
      <c r="F1224" s="0" t="n">
        <f aca="false">B1224*16</f>
        <v>15.6572944692076</v>
      </c>
      <c r="I1224" s="0" t="n">
        <f aca="false">ROUNDDOWN(127*SIN(A1224/1000*2*PI()),0)</f>
        <v>124</v>
      </c>
      <c r="J1224" s="0" t="n">
        <f aca="false">L1223</f>
        <v>1927</v>
      </c>
      <c r="K1224" s="0" t="n">
        <f aca="false">ROUNDDOWN(J1224/16,0)</f>
        <v>120</v>
      </c>
      <c r="L1224" s="0" t="n">
        <f aca="false">I1224+J1224-K1224</f>
        <v>1931</v>
      </c>
      <c r="M1224" s="0" t="n">
        <f aca="false">I1224*16</f>
        <v>1984</v>
      </c>
    </row>
    <row r="1225" customFormat="false" ht="13.5" hidden="false" customHeight="false" outlineLevel="0" collapsed="false">
      <c r="A1225" s="0" t="n">
        <f aca="false">A1224+1</f>
        <v>1218</v>
      </c>
      <c r="B1225" s="0" t="n">
        <f aca="false">SIN(A1225/1000*2*PI())</f>
        <v>0.979855052384247</v>
      </c>
      <c r="C1225" s="0" t="n">
        <f aca="false">E1224</f>
        <v>15.2074119151456</v>
      </c>
      <c r="D1225" s="0" t="n">
        <f aca="false">C1225/16</f>
        <v>0.950463244696601</v>
      </c>
      <c r="E1225" s="0" t="n">
        <f aca="false">B1225+C1225-D1225</f>
        <v>15.2368037228333</v>
      </c>
      <c r="F1225" s="0" t="n">
        <f aca="false">B1225*16</f>
        <v>15.677680838148</v>
      </c>
      <c r="I1225" s="0" t="n">
        <f aca="false">ROUNDDOWN(127*SIN(A1225/1000*2*PI()),0)</f>
        <v>124</v>
      </c>
      <c r="J1225" s="0" t="n">
        <f aca="false">L1224</f>
        <v>1931</v>
      </c>
      <c r="K1225" s="0" t="n">
        <f aca="false">ROUNDDOWN(J1225/16,0)</f>
        <v>120</v>
      </c>
      <c r="L1225" s="0" t="n">
        <f aca="false">I1225+J1225-K1225</f>
        <v>1935</v>
      </c>
      <c r="M1225" s="0" t="n">
        <f aca="false">I1225*16</f>
        <v>1984</v>
      </c>
    </row>
    <row r="1226" customFormat="false" ht="13.5" hidden="false" customHeight="false" outlineLevel="0" collapsed="false">
      <c r="A1226" s="0" t="n">
        <f aca="false">A1225+1</f>
        <v>1219</v>
      </c>
      <c r="B1226" s="0" t="n">
        <f aca="false">SIN(A1226/1000*2*PI())</f>
        <v>0.981090517443334</v>
      </c>
      <c r="C1226" s="0" t="n">
        <f aca="false">E1225</f>
        <v>15.2368037228333</v>
      </c>
      <c r="D1226" s="0" t="n">
        <f aca="false">C1226/16</f>
        <v>0.952300232677079</v>
      </c>
      <c r="E1226" s="0" t="n">
        <f aca="false">B1226+C1226-D1226</f>
        <v>15.2655940075995</v>
      </c>
      <c r="F1226" s="0" t="n">
        <f aca="false">B1226*16</f>
        <v>15.6974482790933</v>
      </c>
      <c r="I1226" s="0" t="n">
        <f aca="false">ROUNDDOWN(127*SIN(A1226/1000*2*PI()),0)</f>
        <v>124</v>
      </c>
      <c r="J1226" s="0" t="n">
        <f aca="false">L1225</f>
        <v>1935</v>
      </c>
      <c r="K1226" s="0" t="n">
        <f aca="false">ROUNDDOWN(J1226/16,0)</f>
        <v>120</v>
      </c>
      <c r="L1226" s="0" t="n">
        <f aca="false">I1226+J1226-K1226</f>
        <v>1939</v>
      </c>
      <c r="M1226" s="0" t="n">
        <f aca="false">I1226*16</f>
        <v>1984</v>
      </c>
    </row>
    <row r="1227" customFormat="false" ht="13.5" hidden="false" customHeight="false" outlineLevel="0" collapsed="false">
      <c r="A1227" s="0" t="n">
        <f aca="false">A1226+1</f>
        <v>1220</v>
      </c>
      <c r="B1227" s="0" t="n">
        <f aca="false">SIN(A1227/1000*2*PI())</f>
        <v>0.982287250728689</v>
      </c>
      <c r="C1227" s="0" t="n">
        <f aca="false">E1226</f>
        <v>15.2655940075995</v>
      </c>
      <c r="D1227" s="0" t="n">
        <f aca="false">C1227/16</f>
        <v>0.95409962547497</v>
      </c>
      <c r="E1227" s="0" t="n">
        <f aca="false">B1227+C1227-D1227</f>
        <v>15.2937816328532</v>
      </c>
      <c r="F1227" s="0" t="n">
        <f aca="false">B1227*16</f>
        <v>15.716596011659</v>
      </c>
      <c r="I1227" s="0" t="n">
        <f aca="false">ROUNDDOWN(127*SIN(A1227/1000*2*PI()),0)</f>
        <v>124</v>
      </c>
      <c r="J1227" s="0" t="n">
        <f aca="false">L1226</f>
        <v>1939</v>
      </c>
      <c r="K1227" s="0" t="n">
        <f aca="false">ROUNDDOWN(J1227/16,0)</f>
        <v>121</v>
      </c>
      <c r="L1227" s="0" t="n">
        <f aca="false">I1227+J1227-K1227</f>
        <v>1942</v>
      </c>
      <c r="M1227" s="0" t="n">
        <f aca="false">I1227*16</f>
        <v>1984</v>
      </c>
    </row>
    <row r="1228" customFormat="false" ht="13.5" hidden="false" customHeight="false" outlineLevel="0" collapsed="false">
      <c r="A1228" s="0" t="n">
        <f aca="false">A1227+1</f>
        <v>1221</v>
      </c>
      <c r="B1228" s="0" t="n">
        <f aca="false">SIN(A1228/1000*2*PI())</f>
        <v>0.98344520499533</v>
      </c>
      <c r="C1228" s="0" t="n">
        <f aca="false">E1227</f>
        <v>15.2937816328532</v>
      </c>
      <c r="D1228" s="0" t="n">
        <f aca="false">C1228/16</f>
        <v>0.955861352053327</v>
      </c>
      <c r="E1228" s="0" t="n">
        <f aca="false">B1228+C1228-D1228</f>
        <v>15.3213654857952</v>
      </c>
      <c r="F1228" s="0" t="n">
        <f aca="false">B1228*16</f>
        <v>15.7351232799253</v>
      </c>
      <c r="I1228" s="0" t="n">
        <f aca="false">ROUNDDOWN(127*SIN(A1228/1000*2*PI()),0)</f>
        <v>124</v>
      </c>
      <c r="J1228" s="0" t="n">
        <f aca="false">L1227</f>
        <v>1942</v>
      </c>
      <c r="K1228" s="0" t="n">
        <f aca="false">ROUNDDOWN(J1228/16,0)</f>
        <v>121</v>
      </c>
      <c r="L1228" s="0" t="n">
        <f aca="false">I1228+J1228-K1228</f>
        <v>1945</v>
      </c>
      <c r="M1228" s="0" t="n">
        <f aca="false">I1228*16</f>
        <v>1984</v>
      </c>
    </row>
    <row r="1229" customFormat="false" ht="13.5" hidden="false" customHeight="false" outlineLevel="0" collapsed="false">
      <c r="A1229" s="0" t="n">
        <f aca="false">A1228+1</f>
        <v>1222</v>
      </c>
      <c r="B1229" s="0" t="n">
        <f aca="false">SIN(A1229/1000*2*PI())</f>
        <v>0.984564334529205</v>
      </c>
      <c r="C1229" s="0" t="n">
        <f aca="false">E1228</f>
        <v>15.3213654857952</v>
      </c>
      <c r="D1229" s="0" t="n">
        <f aca="false">C1229/16</f>
        <v>0.957585342862202</v>
      </c>
      <c r="E1229" s="0" t="n">
        <f aca="false">B1229+C1229-D1229</f>
        <v>15.3483444774622</v>
      </c>
      <c r="F1229" s="0" t="n">
        <f aca="false">B1229*16</f>
        <v>15.7530293524673</v>
      </c>
      <c r="I1229" s="0" t="n">
        <f aca="false">ROUNDDOWN(127*SIN(A1229/1000*2*PI()),0)</f>
        <v>125</v>
      </c>
      <c r="J1229" s="0" t="n">
        <f aca="false">L1228</f>
        <v>1945</v>
      </c>
      <c r="K1229" s="0" t="n">
        <f aca="false">ROUNDDOWN(J1229/16,0)</f>
        <v>121</v>
      </c>
      <c r="L1229" s="0" t="n">
        <f aca="false">I1229+J1229-K1229</f>
        <v>1949</v>
      </c>
      <c r="M1229" s="0" t="n">
        <f aca="false">I1229*16</f>
        <v>2000</v>
      </c>
    </row>
    <row r="1230" customFormat="false" ht="13.5" hidden="false" customHeight="false" outlineLevel="0" collapsed="false">
      <c r="A1230" s="0" t="n">
        <f aca="false">A1229+1</f>
        <v>1223</v>
      </c>
      <c r="B1230" s="0" t="n">
        <f aca="false">SIN(A1230/1000*2*PI())</f>
        <v>0.985644595148998</v>
      </c>
      <c r="C1230" s="0" t="n">
        <f aca="false">E1229</f>
        <v>15.3483444774622</v>
      </c>
      <c r="D1230" s="0" t="n">
        <f aca="false">C1230/16</f>
        <v>0.95927152984139</v>
      </c>
      <c r="E1230" s="0" t="n">
        <f aca="false">B1230+C1230-D1230</f>
        <v>15.3747175427698</v>
      </c>
      <c r="F1230" s="0" t="n">
        <f aca="false">B1230*16</f>
        <v>15.770313522384</v>
      </c>
      <c r="I1230" s="0" t="n">
        <f aca="false">ROUNDDOWN(127*SIN(A1230/1000*2*PI()),0)</f>
        <v>125</v>
      </c>
      <c r="J1230" s="0" t="n">
        <f aca="false">L1229</f>
        <v>1949</v>
      </c>
      <c r="K1230" s="0" t="n">
        <f aca="false">ROUNDDOWN(J1230/16,0)</f>
        <v>121</v>
      </c>
      <c r="L1230" s="0" t="n">
        <f aca="false">I1230+J1230-K1230</f>
        <v>1953</v>
      </c>
      <c r="M1230" s="0" t="n">
        <f aca="false">I1230*16</f>
        <v>2000</v>
      </c>
    </row>
    <row r="1231" customFormat="false" ht="13.5" hidden="false" customHeight="false" outlineLevel="0" collapsed="false">
      <c r="A1231" s="0" t="n">
        <f aca="false">A1230+1</f>
        <v>1224</v>
      </c>
      <c r="B1231" s="0" t="n">
        <f aca="false">SIN(A1231/1000*2*PI())</f>
        <v>0.986685944207868</v>
      </c>
      <c r="C1231" s="0" t="n">
        <f aca="false">E1230</f>
        <v>15.3747175427698</v>
      </c>
      <c r="D1231" s="0" t="n">
        <f aca="false">C1231/16</f>
        <v>0.960919846423115</v>
      </c>
      <c r="E1231" s="0" t="n">
        <f aca="false">B1231+C1231-D1231</f>
        <v>15.4004836405546</v>
      </c>
      <c r="F1231" s="0" t="n">
        <f aca="false">B1231*16</f>
        <v>15.7869751073259</v>
      </c>
      <c r="I1231" s="0" t="n">
        <f aca="false">ROUNDDOWN(127*SIN(A1231/1000*2*PI()),0)</f>
        <v>125</v>
      </c>
      <c r="J1231" s="0" t="n">
        <f aca="false">L1230</f>
        <v>1953</v>
      </c>
      <c r="K1231" s="0" t="n">
        <f aca="false">ROUNDDOWN(J1231/16,0)</f>
        <v>122</v>
      </c>
      <c r="L1231" s="0" t="n">
        <f aca="false">I1231+J1231-K1231</f>
        <v>1956</v>
      </c>
      <c r="M1231" s="0" t="n">
        <f aca="false">I1231*16</f>
        <v>2000</v>
      </c>
    </row>
    <row r="1232" customFormat="false" ht="13.5" hidden="false" customHeight="false" outlineLevel="0" collapsed="false">
      <c r="A1232" s="0" t="n">
        <f aca="false">A1231+1</f>
        <v>1225</v>
      </c>
      <c r="B1232" s="0" t="n">
        <f aca="false">SIN(A1232/1000*2*PI())</f>
        <v>0.987688340595138</v>
      </c>
      <c r="C1232" s="0" t="n">
        <f aca="false">E1231</f>
        <v>15.4004836405546</v>
      </c>
      <c r="D1232" s="0" t="n">
        <f aca="false">C1232/16</f>
        <v>0.962530227534662</v>
      </c>
      <c r="E1232" s="0" t="n">
        <f aca="false">B1232+C1232-D1232</f>
        <v>15.4256417536151</v>
      </c>
      <c r="F1232" s="0" t="n">
        <f aca="false">B1232*16</f>
        <v>15.8030134495222</v>
      </c>
      <c r="I1232" s="0" t="n">
        <f aca="false">ROUNDDOWN(127*SIN(A1232/1000*2*PI()),0)</f>
        <v>125</v>
      </c>
      <c r="J1232" s="0" t="n">
        <f aca="false">L1231</f>
        <v>1956</v>
      </c>
      <c r="K1232" s="0" t="n">
        <f aca="false">ROUNDDOWN(J1232/16,0)</f>
        <v>122</v>
      </c>
      <c r="L1232" s="0" t="n">
        <f aca="false">I1232+J1232-K1232</f>
        <v>1959</v>
      </c>
      <c r="M1232" s="0" t="n">
        <f aca="false">I1232*16</f>
        <v>2000</v>
      </c>
    </row>
    <row r="1233" customFormat="false" ht="13.5" hidden="false" customHeight="false" outlineLevel="0" collapsed="false">
      <c r="A1233" s="0" t="n">
        <f aca="false">A1232+1</f>
        <v>1226</v>
      </c>
      <c r="B1233" s="0" t="n">
        <f aca="false">SIN(A1233/1000*2*PI())</f>
        <v>0.988651744737914</v>
      </c>
      <c r="C1233" s="0" t="n">
        <f aca="false">E1232</f>
        <v>15.4256417536151</v>
      </c>
      <c r="D1233" s="0" t="n">
        <f aca="false">C1233/16</f>
        <v>0.964102609600942</v>
      </c>
      <c r="E1233" s="0" t="n">
        <f aca="false">B1233+C1233-D1233</f>
        <v>15.450190888752</v>
      </c>
      <c r="F1233" s="0" t="n">
        <f aca="false">B1233*16</f>
        <v>15.8184279158066</v>
      </c>
      <c r="I1233" s="0" t="n">
        <f aca="false">ROUNDDOWN(127*SIN(A1233/1000*2*PI()),0)</f>
        <v>125</v>
      </c>
      <c r="J1233" s="0" t="n">
        <f aca="false">L1232</f>
        <v>1959</v>
      </c>
      <c r="K1233" s="0" t="n">
        <f aca="false">ROUNDDOWN(J1233/16,0)</f>
        <v>122</v>
      </c>
      <c r="L1233" s="0" t="n">
        <f aca="false">I1233+J1233-K1233</f>
        <v>1962</v>
      </c>
      <c r="M1233" s="0" t="n">
        <f aca="false">I1233*16</f>
        <v>2000</v>
      </c>
    </row>
    <row r="1234" customFormat="false" ht="13.5" hidden="false" customHeight="false" outlineLevel="0" collapsed="false">
      <c r="A1234" s="0" t="n">
        <f aca="false">A1233+1</f>
        <v>1227</v>
      </c>
      <c r="B1234" s="0" t="n">
        <f aca="false">SIN(A1234/1000*2*PI())</f>
        <v>0.989576118602651</v>
      </c>
      <c r="C1234" s="0" t="n">
        <f aca="false">E1233</f>
        <v>15.450190888752</v>
      </c>
      <c r="D1234" s="0" t="n">
        <f aca="false">C1234/16</f>
        <v>0.965636930547003</v>
      </c>
      <c r="E1234" s="0" t="n">
        <f aca="false">B1234+C1234-D1234</f>
        <v>15.4741300768077</v>
      </c>
      <c r="F1234" s="0" t="n">
        <f aca="false">B1234*16</f>
        <v>15.8332178976424</v>
      </c>
      <c r="I1234" s="0" t="n">
        <f aca="false">ROUNDDOWN(127*SIN(A1234/1000*2*PI()),0)</f>
        <v>125</v>
      </c>
      <c r="J1234" s="0" t="n">
        <f aca="false">L1233</f>
        <v>1962</v>
      </c>
      <c r="K1234" s="0" t="n">
        <f aca="false">ROUNDDOWN(J1234/16,0)</f>
        <v>122</v>
      </c>
      <c r="L1234" s="0" t="n">
        <f aca="false">I1234+J1234-K1234</f>
        <v>1965</v>
      </c>
      <c r="M1234" s="0" t="n">
        <f aca="false">I1234*16</f>
        <v>2000</v>
      </c>
    </row>
    <row r="1235" customFormat="false" ht="13.5" hidden="false" customHeight="false" outlineLevel="0" collapsed="false">
      <c r="A1235" s="0" t="n">
        <f aca="false">A1234+1</f>
        <v>1228</v>
      </c>
      <c r="B1235" s="0" t="n">
        <f aca="false">SIN(A1235/1000*2*PI())</f>
        <v>0.990461425696651</v>
      </c>
      <c r="C1235" s="0" t="n">
        <f aca="false">E1234</f>
        <v>15.4741300768077</v>
      </c>
      <c r="D1235" s="0" t="n">
        <f aca="false">C1235/16</f>
        <v>0.967133129800481</v>
      </c>
      <c r="E1235" s="0" t="n">
        <f aca="false">B1235+C1235-D1235</f>
        <v>15.4974583727039</v>
      </c>
      <c r="F1235" s="0" t="n">
        <f aca="false">B1235*16</f>
        <v>15.8473828111464</v>
      </c>
      <c r="I1235" s="0" t="n">
        <f aca="false">ROUNDDOWN(127*SIN(A1235/1000*2*PI()),0)</f>
        <v>125</v>
      </c>
      <c r="J1235" s="0" t="n">
        <f aca="false">L1234</f>
        <v>1965</v>
      </c>
      <c r="K1235" s="0" t="n">
        <f aca="false">ROUNDDOWN(J1235/16,0)</f>
        <v>122</v>
      </c>
      <c r="L1235" s="0" t="n">
        <f aca="false">I1235+J1235-K1235</f>
        <v>1968</v>
      </c>
      <c r="M1235" s="0" t="n">
        <f aca="false">I1235*16</f>
        <v>2000</v>
      </c>
    </row>
    <row r="1236" customFormat="false" ht="13.5" hidden="false" customHeight="false" outlineLevel="0" collapsed="false">
      <c r="A1236" s="0" t="n">
        <f aca="false">A1235+1</f>
        <v>1229</v>
      </c>
      <c r="B1236" s="0" t="n">
        <f aca="false">SIN(A1236/1000*2*PI())</f>
        <v>0.991307631069507</v>
      </c>
      <c r="C1236" s="0" t="n">
        <f aca="false">E1235</f>
        <v>15.4974583727039</v>
      </c>
      <c r="D1236" s="0" t="n">
        <f aca="false">C1236/16</f>
        <v>0.968591148293992</v>
      </c>
      <c r="E1236" s="0" t="n">
        <f aca="false">B1236+C1236-D1236</f>
        <v>15.5201748554794</v>
      </c>
      <c r="F1236" s="0" t="n">
        <f aca="false">B1236*16</f>
        <v>15.8609220971121</v>
      </c>
      <c r="I1236" s="0" t="n">
        <f aca="false">ROUNDDOWN(127*SIN(A1236/1000*2*PI()),0)</f>
        <v>125</v>
      </c>
      <c r="J1236" s="0" t="n">
        <f aca="false">L1235</f>
        <v>1968</v>
      </c>
      <c r="K1236" s="0" t="n">
        <f aca="false">ROUNDDOWN(J1236/16,0)</f>
        <v>123</v>
      </c>
      <c r="L1236" s="0" t="n">
        <f aca="false">I1236+J1236-K1236</f>
        <v>1970</v>
      </c>
      <c r="M1236" s="0" t="n">
        <f aca="false">I1236*16</f>
        <v>2000</v>
      </c>
    </row>
    <row r="1237" customFormat="false" ht="13.5" hidden="false" customHeight="false" outlineLevel="0" collapsed="false">
      <c r="A1237" s="0" t="n">
        <f aca="false">A1236+1</f>
        <v>1230</v>
      </c>
      <c r="B1237" s="0" t="n">
        <f aca="false">SIN(A1237/1000*2*PI())</f>
        <v>0.992114701314478</v>
      </c>
      <c r="C1237" s="0" t="n">
        <f aca="false">E1236</f>
        <v>15.5201748554794</v>
      </c>
      <c r="D1237" s="0" t="n">
        <f aca="false">C1237/16</f>
        <v>0.970010928467461</v>
      </c>
      <c r="E1237" s="0" t="n">
        <f aca="false">B1237+C1237-D1237</f>
        <v>15.5422786283264</v>
      </c>
      <c r="F1237" s="0" t="n">
        <f aca="false">B1237*16</f>
        <v>15.8738352210316</v>
      </c>
      <c r="I1237" s="0" t="n">
        <f aca="false">ROUNDDOWN(127*SIN(A1237/1000*2*PI()),0)</f>
        <v>125</v>
      </c>
      <c r="J1237" s="0" t="n">
        <f aca="false">L1236</f>
        <v>1970</v>
      </c>
      <c r="K1237" s="0" t="n">
        <f aca="false">ROUNDDOWN(J1237/16,0)</f>
        <v>123</v>
      </c>
      <c r="L1237" s="0" t="n">
        <f aca="false">I1237+J1237-K1237</f>
        <v>1972</v>
      </c>
      <c r="M1237" s="0" t="n">
        <f aca="false">I1237*16</f>
        <v>2000</v>
      </c>
    </row>
    <row r="1238" customFormat="false" ht="13.5" hidden="false" customHeight="false" outlineLevel="0" collapsed="false">
      <c r="A1238" s="0" t="n">
        <f aca="false">A1237+1</f>
        <v>1231</v>
      </c>
      <c r="B1238" s="0" t="n">
        <f aca="false">SIN(A1238/1000*2*PI())</f>
        <v>0.992882604569814</v>
      </c>
      <c r="C1238" s="0" t="n">
        <f aca="false">E1237</f>
        <v>15.5422786283264</v>
      </c>
      <c r="D1238" s="0" t="n">
        <f aca="false">C1238/16</f>
        <v>0.9713924142704</v>
      </c>
      <c r="E1238" s="0" t="n">
        <f aca="false">B1238+C1238-D1238</f>
        <v>15.5637688186258</v>
      </c>
      <c r="F1238" s="0" t="n">
        <f aca="false">B1238*16</f>
        <v>15.886121673117</v>
      </c>
      <c r="I1238" s="0" t="n">
        <f aca="false">ROUNDDOWN(127*SIN(A1238/1000*2*PI()),0)</f>
        <v>126</v>
      </c>
      <c r="J1238" s="0" t="n">
        <f aca="false">L1237</f>
        <v>1972</v>
      </c>
      <c r="K1238" s="0" t="n">
        <f aca="false">ROUNDDOWN(J1238/16,0)</f>
        <v>123</v>
      </c>
      <c r="L1238" s="0" t="n">
        <f aca="false">I1238+J1238-K1238</f>
        <v>1975</v>
      </c>
      <c r="M1238" s="0" t="n">
        <f aca="false">I1238*16</f>
        <v>2016</v>
      </c>
    </row>
    <row r="1239" customFormat="false" ht="13.5" hidden="false" customHeight="false" outlineLevel="0" collapsed="false">
      <c r="A1239" s="0" t="n">
        <f aca="false">A1238+1</f>
        <v>1232</v>
      </c>
      <c r="B1239" s="0" t="n">
        <f aca="false">SIN(A1239/1000*2*PI())</f>
        <v>0.993611310520008</v>
      </c>
      <c r="C1239" s="0" t="n">
        <f aca="false">E1238</f>
        <v>15.5637688186258</v>
      </c>
      <c r="D1239" s="0" t="n">
        <f aca="false">C1239/16</f>
        <v>0.972735551164113</v>
      </c>
      <c r="E1239" s="0" t="n">
        <f aca="false">B1239+C1239-D1239</f>
        <v>15.5846445779817</v>
      </c>
      <c r="F1239" s="0" t="n">
        <f aca="false">B1239*16</f>
        <v>15.8977809683201</v>
      </c>
      <c r="I1239" s="0" t="n">
        <f aca="false">ROUNDDOWN(127*SIN(A1239/1000*2*PI()),0)</f>
        <v>126</v>
      </c>
      <c r="J1239" s="0" t="n">
        <f aca="false">L1238</f>
        <v>1975</v>
      </c>
      <c r="K1239" s="0" t="n">
        <f aca="false">ROUNDDOWN(J1239/16,0)</f>
        <v>123</v>
      </c>
      <c r="L1239" s="0" t="n">
        <f aca="false">I1239+J1239-K1239</f>
        <v>1978</v>
      </c>
      <c r="M1239" s="0" t="n">
        <f aca="false">I1239*16</f>
        <v>2016</v>
      </c>
    </row>
    <row r="1240" customFormat="false" ht="13.5" hidden="false" customHeight="false" outlineLevel="0" collapsed="false">
      <c r="A1240" s="0" t="n">
        <f aca="false">A1239+1</f>
        <v>1233</v>
      </c>
      <c r="B1240" s="0" t="n">
        <f aca="false">SIN(A1240/1000*2*PI())</f>
        <v>0.994300790396999</v>
      </c>
      <c r="C1240" s="0" t="n">
        <f aca="false">E1239</f>
        <v>15.5846445779817</v>
      </c>
      <c r="D1240" s="0" t="n">
        <f aca="false">C1240/16</f>
        <v>0.974040286123856</v>
      </c>
      <c r="E1240" s="0" t="n">
        <f aca="false">B1240+C1240-D1240</f>
        <v>15.6049050822548</v>
      </c>
      <c r="F1240" s="0" t="n">
        <f aca="false">B1240*16</f>
        <v>15.908812646352</v>
      </c>
      <c r="I1240" s="0" t="n">
        <f aca="false">ROUNDDOWN(127*SIN(A1240/1000*2*PI()),0)</f>
        <v>126</v>
      </c>
      <c r="J1240" s="0" t="n">
        <f aca="false">L1239</f>
        <v>1978</v>
      </c>
      <c r="K1240" s="0" t="n">
        <f aca="false">ROUNDDOWN(J1240/16,0)</f>
        <v>123</v>
      </c>
      <c r="L1240" s="0" t="n">
        <f aca="false">I1240+J1240-K1240</f>
        <v>1981</v>
      </c>
      <c r="M1240" s="0" t="n">
        <f aca="false">I1240*16</f>
        <v>2016</v>
      </c>
    </row>
    <row r="1241" customFormat="false" ht="13.5" hidden="false" customHeight="false" outlineLevel="0" collapsed="false">
      <c r="A1241" s="0" t="n">
        <f aca="false">A1240+1</f>
        <v>1234</v>
      </c>
      <c r="B1241" s="0" t="n">
        <f aca="false">SIN(A1241/1000*2*PI())</f>
        <v>0.9949510169813</v>
      </c>
      <c r="C1241" s="0" t="n">
        <f aca="false">E1240</f>
        <v>15.6049050822548</v>
      </c>
      <c r="D1241" s="0" t="n">
        <f aca="false">C1241/16</f>
        <v>0.975306567640928</v>
      </c>
      <c r="E1241" s="0" t="n">
        <f aca="false">B1241+C1241-D1241</f>
        <v>15.6245495315952</v>
      </c>
      <c r="F1241" s="0" t="n">
        <f aca="false">B1241*16</f>
        <v>15.9192162717008</v>
      </c>
      <c r="I1241" s="0" t="n">
        <f aca="false">ROUNDDOWN(127*SIN(A1241/1000*2*PI()),0)</f>
        <v>126</v>
      </c>
      <c r="J1241" s="0" t="n">
        <f aca="false">L1240</f>
        <v>1981</v>
      </c>
      <c r="K1241" s="0" t="n">
        <f aca="false">ROUNDDOWN(J1241/16,0)</f>
        <v>123</v>
      </c>
      <c r="L1241" s="0" t="n">
        <f aca="false">I1241+J1241-K1241</f>
        <v>1984</v>
      </c>
      <c r="M1241" s="0" t="n">
        <f aca="false">I1241*16</f>
        <v>2016</v>
      </c>
    </row>
    <row r="1242" customFormat="false" ht="13.5" hidden="false" customHeight="false" outlineLevel="0" collapsed="false">
      <c r="A1242" s="0" t="n">
        <f aca="false">A1241+1</f>
        <v>1235</v>
      </c>
      <c r="B1242" s="0" t="n">
        <f aca="false">SIN(A1242/1000*2*PI())</f>
        <v>0.99556196460308</v>
      </c>
      <c r="C1242" s="0" t="n">
        <f aca="false">E1241</f>
        <v>15.6245495315952</v>
      </c>
      <c r="D1242" s="0" t="n">
        <f aca="false">C1242/16</f>
        <v>0.976534345724701</v>
      </c>
      <c r="E1242" s="0" t="n">
        <f aca="false">B1242+C1242-D1242</f>
        <v>15.6435771504736</v>
      </c>
      <c r="F1242" s="0" t="n">
        <f aca="false">B1242*16</f>
        <v>15.9289914336493</v>
      </c>
      <c r="I1242" s="0" t="n">
        <f aca="false">ROUNDDOWN(127*SIN(A1242/1000*2*PI()),0)</f>
        <v>126</v>
      </c>
      <c r="J1242" s="0" t="n">
        <f aca="false">L1241</f>
        <v>1984</v>
      </c>
      <c r="K1242" s="0" t="n">
        <f aca="false">ROUNDDOWN(J1242/16,0)</f>
        <v>124</v>
      </c>
      <c r="L1242" s="0" t="n">
        <f aca="false">I1242+J1242-K1242</f>
        <v>1986</v>
      </c>
      <c r="M1242" s="0" t="n">
        <f aca="false">I1242*16</f>
        <v>2016</v>
      </c>
    </row>
    <row r="1243" customFormat="false" ht="13.5" hidden="false" customHeight="false" outlineLevel="0" collapsed="false">
      <c r="A1243" s="0" t="n">
        <f aca="false">A1242+1</f>
        <v>1236</v>
      </c>
      <c r="B1243" s="0" t="n">
        <f aca="false">SIN(A1243/1000*2*PI())</f>
        <v>0.996133609143173</v>
      </c>
      <c r="C1243" s="0" t="n">
        <f aca="false">E1242</f>
        <v>15.6435771504736</v>
      </c>
      <c r="D1243" s="0" t="n">
        <f aca="false">C1243/16</f>
        <v>0.9777235719046</v>
      </c>
      <c r="E1243" s="0" t="n">
        <f aca="false">B1243+C1243-D1243</f>
        <v>15.6619871877122</v>
      </c>
      <c r="F1243" s="0" t="n">
        <f aca="false">B1243*16</f>
        <v>15.9381377462908</v>
      </c>
      <c r="I1243" s="0" t="n">
        <f aca="false">ROUNDDOWN(127*SIN(A1243/1000*2*PI()),0)</f>
        <v>126</v>
      </c>
      <c r="J1243" s="0" t="n">
        <f aca="false">L1242</f>
        <v>1986</v>
      </c>
      <c r="K1243" s="0" t="n">
        <f aca="false">ROUNDDOWN(J1243/16,0)</f>
        <v>124</v>
      </c>
      <c r="L1243" s="0" t="n">
        <f aca="false">I1243+J1243-K1243</f>
        <v>1988</v>
      </c>
      <c r="M1243" s="0" t="n">
        <f aca="false">I1243*16</f>
        <v>2016</v>
      </c>
    </row>
    <row r="1244" customFormat="false" ht="13.5" hidden="false" customHeight="false" outlineLevel="0" collapsed="false">
      <c r="A1244" s="0" t="n">
        <f aca="false">A1243+1</f>
        <v>1237</v>
      </c>
      <c r="B1244" s="0" t="n">
        <f aca="false">SIN(A1244/1000*2*PI())</f>
        <v>0.99666592803403</v>
      </c>
      <c r="C1244" s="0" t="n">
        <f aca="false">E1243</f>
        <v>15.6619871877122</v>
      </c>
      <c r="D1244" s="0" t="n">
        <f aca="false">C1244/16</f>
        <v>0.978874199232011</v>
      </c>
      <c r="E1244" s="0" t="n">
        <f aca="false">B1244+C1244-D1244</f>
        <v>15.6797789165142</v>
      </c>
      <c r="F1244" s="0" t="n">
        <f aca="false">B1244*16</f>
        <v>15.9466548485445</v>
      </c>
      <c r="I1244" s="0" t="n">
        <f aca="false">ROUNDDOWN(127*SIN(A1244/1000*2*PI()),0)</f>
        <v>126</v>
      </c>
      <c r="J1244" s="0" t="n">
        <f aca="false">L1243</f>
        <v>1988</v>
      </c>
      <c r="K1244" s="0" t="n">
        <f aca="false">ROUNDDOWN(J1244/16,0)</f>
        <v>124</v>
      </c>
      <c r="L1244" s="0" t="n">
        <f aca="false">I1244+J1244-K1244</f>
        <v>1990</v>
      </c>
      <c r="M1244" s="0" t="n">
        <f aca="false">I1244*16</f>
        <v>2016</v>
      </c>
    </row>
    <row r="1245" customFormat="false" ht="13.5" hidden="false" customHeight="false" outlineLevel="0" collapsed="false">
      <c r="A1245" s="0" t="n">
        <f aca="false">A1244+1</f>
        <v>1238</v>
      </c>
      <c r="B1245" s="0" t="n">
        <f aca="false">SIN(A1245/1000*2*PI())</f>
        <v>0.997158900260614</v>
      </c>
      <c r="C1245" s="0" t="n">
        <f aca="false">E1244</f>
        <v>15.6797789165142</v>
      </c>
      <c r="D1245" s="0" t="n">
        <f aca="false">C1245/16</f>
        <v>0.979986182282137</v>
      </c>
      <c r="E1245" s="0" t="n">
        <f aca="false">B1245+C1245-D1245</f>
        <v>15.6969516344927</v>
      </c>
      <c r="F1245" s="0" t="n">
        <f aca="false">B1245*16</f>
        <v>15.9545424041698</v>
      </c>
      <c r="I1245" s="0" t="n">
        <f aca="false">ROUNDDOWN(127*SIN(A1245/1000*2*PI()),0)</f>
        <v>126</v>
      </c>
      <c r="J1245" s="0" t="n">
        <f aca="false">L1244</f>
        <v>1990</v>
      </c>
      <c r="K1245" s="0" t="n">
        <f aca="false">ROUNDDOWN(J1245/16,0)</f>
        <v>124</v>
      </c>
      <c r="L1245" s="0" t="n">
        <f aca="false">I1245+J1245-K1245</f>
        <v>1992</v>
      </c>
      <c r="M1245" s="0" t="n">
        <f aca="false">I1245*16</f>
        <v>2016</v>
      </c>
    </row>
    <row r="1246" customFormat="false" ht="13.5" hidden="false" customHeight="false" outlineLevel="0" collapsed="false">
      <c r="A1246" s="0" t="n">
        <f aca="false">A1245+1</f>
        <v>1239</v>
      </c>
      <c r="B1246" s="0" t="n">
        <f aca="false">SIN(A1246/1000*2*PI())</f>
        <v>0.997612506361225</v>
      </c>
      <c r="C1246" s="0" t="n">
        <f aca="false">E1245</f>
        <v>15.6969516344927</v>
      </c>
      <c r="D1246" s="0" t="n">
        <f aca="false">C1246/16</f>
        <v>0.981059477155792</v>
      </c>
      <c r="E1246" s="0" t="n">
        <f aca="false">B1246+C1246-D1246</f>
        <v>15.7135046636981</v>
      </c>
      <c r="F1246" s="0" t="n">
        <f aca="false">B1246*16</f>
        <v>15.9618001017796</v>
      </c>
      <c r="I1246" s="0" t="n">
        <f aca="false">ROUNDDOWN(127*SIN(A1246/1000*2*PI()),0)</f>
        <v>126</v>
      </c>
      <c r="J1246" s="0" t="n">
        <f aca="false">L1245</f>
        <v>1992</v>
      </c>
      <c r="K1246" s="0" t="n">
        <f aca="false">ROUNDDOWN(J1246/16,0)</f>
        <v>124</v>
      </c>
      <c r="L1246" s="0" t="n">
        <f aca="false">I1246+J1246-K1246</f>
        <v>1994</v>
      </c>
      <c r="M1246" s="0" t="n">
        <f aca="false">I1246*16</f>
        <v>2016</v>
      </c>
    </row>
    <row r="1247" customFormat="false" ht="13.5" hidden="false" customHeight="false" outlineLevel="0" collapsed="false">
      <c r="A1247" s="0" t="n">
        <f aca="false">A1246+1</f>
        <v>1240</v>
      </c>
      <c r="B1247" s="0" t="n">
        <f aca="false">SIN(A1247/1000*2*PI())</f>
        <v>0.998026728428272</v>
      </c>
      <c r="C1247" s="0" t="n">
        <f aca="false">E1246</f>
        <v>15.7135046636981</v>
      </c>
      <c r="D1247" s="0" t="n">
        <f aca="false">C1247/16</f>
        <v>0.982094041481131</v>
      </c>
      <c r="E1247" s="0" t="n">
        <f aca="false">B1247+C1247-D1247</f>
        <v>15.7294373506452</v>
      </c>
      <c r="F1247" s="0" t="n">
        <f aca="false">B1247*16</f>
        <v>15.9684276548523</v>
      </c>
      <c r="I1247" s="0" t="n">
        <f aca="false">ROUNDDOWN(127*SIN(A1247/1000*2*PI()),0)</f>
        <v>126</v>
      </c>
      <c r="J1247" s="0" t="n">
        <f aca="false">L1246</f>
        <v>1994</v>
      </c>
      <c r="K1247" s="0" t="n">
        <f aca="false">ROUNDDOWN(J1247/16,0)</f>
        <v>124</v>
      </c>
      <c r="L1247" s="0" t="n">
        <f aca="false">I1247+J1247-K1247</f>
        <v>1996</v>
      </c>
      <c r="M1247" s="0" t="n">
        <f aca="false">I1247*16</f>
        <v>2016</v>
      </c>
    </row>
    <row r="1248" customFormat="false" ht="13.5" hidden="false" customHeight="false" outlineLevel="0" collapsed="false">
      <c r="A1248" s="0" t="n">
        <f aca="false">A1247+1</f>
        <v>1241</v>
      </c>
      <c r="B1248" s="0" t="n">
        <f aca="false">SIN(A1248/1000*2*PI())</f>
        <v>0.998401550108975</v>
      </c>
      <c r="C1248" s="0" t="n">
        <f aca="false">E1247</f>
        <v>15.7294373506452</v>
      </c>
      <c r="D1248" s="0" t="n">
        <f aca="false">C1248/16</f>
        <v>0.983089834415328</v>
      </c>
      <c r="E1248" s="0" t="n">
        <f aca="false">B1248+C1248-D1248</f>
        <v>15.7447490663389</v>
      </c>
      <c r="F1248" s="0" t="n">
        <f aca="false">B1248*16</f>
        <v>15.9744248017436</v>
      </c>
      <c r="I1248" s="0" t="n">
        <f aca="false">ROUNDDOWN(127*SIN(A1248/1000*2*PI()),0)</f>
        <v>126</v>
      </c>
      <c r="J1248" s="0" t="n">
        <f aca="false">L1247</f>
        <v>1996</v>
      </c>
      <c r="K1248" s="0" t="n">
        <f aca="false">ROUNDDOWN(J1248/16,0)</f>
        <v>124</v>
      </c>
      <c r="L1248" s="0" t="n">
        <f aca="false">I1248+J1248-K1248</f>
        <v>1998</v>
      </c>
      <c r="M1248" s="0" t="n">
        <f aca="false">I1248*16</f>
        <v>2016</v>
      </c>
    </row>
    <row r="1249" customFormat="false" ht="13.5" hidden="false" customHeight="false" outlineLevel="0" collapsed="false">
      <c r="A1249" s="0" t="n">
        <f aca="false">A1248+1</f>
        <v>1242</v>
      </c>
      <c r="B1249" s="0" t="n">
        <f aca="false">SIN(A1249/1000*2*PI())</f>
        <v>0.998736956606018</v>
      </c>
      <c r="C1249" s="0" t="n">
        <f aca="false">E1248</f>
        <v>15.7447490663389</v>
      </c>
      <c r="D1249" s="0" t="n">
        <f aca="false">C1249/16</f>
        <v>0.98404681664618</v>
      </c>
      <c r="E1249" s="0" t="n">
        <f aca="false">B1249+C1249-D1249</f>
        <v>15.7594392062987</v>
      </c>
      <c r="F1249" s="0" t="n">
        <f aca="false">B1249*16</f>
        <v>15.9797913056963</v>
      </c>
      <c r="I1249" s="0" t="n">
        <f aca="false">ROUNDDOWN(127*SIN(A1249/1000*2*PI()),0)</f>
        <v>126</v>
      </c>
      <c r="J1249" s="0" t="n">
        <f aca="false">L1248</f>
        <v>1998</v>
      </c>
      <c r="K1249" s="0" t="n">
        <f aca="false">ROUNDDOWN(J1249/16,0)</f>
        <v>124</v>
      </c>
      <c r="L1249" s="0" t="n">
        <f aca="false">I1249+J1249-K1249</f>
        <v>2000</v>
      </c>
      <c r="M1249" s="0" t="n">
        <f aca="false">I1249*16</f>
        <v>2016</v>
      </c>
    </row>
    <row r="1250" customFormat="false" ht="13.5" hidden="false" customHeight="false" outlineLevel="0" collapsed="false">
      <c r="A1250" s="0" t="n">
        <f aca="false">A1249+1</f>
        <v>1243</v>
      </c>
      <c r="B1250" s="0" t="n">
        <f aca="false">SIN(A1250/1000*2*PI())</f>
        <v>0.999032934678125</v>
      </c>
      <c r="C1250" s="0" t="n">
        <f aca="false">E1249</f>
        <v>15.7594392062987</v>
      </c>
      <c r="D1250" s="0" t="n">
        <f aca="false">C1250/16</f>
        <v>0.98496495039367</v>
      </c>
      <c r="E1250" s="0" t="n">
        <f aca="false">B1250+C1250-D1250</f>
        <v>15.7735071905832</v>
      </c>
      <c r="F1250" s="0" t="n">
        <f aca="false">B1250*16</f>
        <v>15.98452695485</v>
      </c>
      <c r="I1250" s="0" t="n">
        <f aca="false">ROUNDDOWN(127*SIN(A1250/1000*2*PI()),0)</f>
        <v>126</v>
      </c>
      <c r="J1250" s="0" t="n">
        <f aca="false">L1249</f>
        <v>2000</v>
      </c>
      <c r="K1250" s="0" t="n">
        <f aca="false">ROUNDDOWN(J1250/16,0)</f>
        <v>125</v>
      </c>
      <c r="L1250" s="0" t="n">
        <f aca="false">I1250+J1250-K1250</f>
        <v>2001</v>
      </c>
      <c r="M1250" s="0" t="n">
        <f aca="false">I1250*16</f>
        <v>2016</v>
      </c>
    </row>
    <row r="1251" customFormat="false" ht="13.5" hidden="false" customHeight="false" outlineLevel="0" collapsed="false">
      <c r="A1251" s="0" t="n">
        <f aca="false">A1250+1</f>
        <v>1244</v>
      </c>
      <c r="B1251" s="0" t="n">
        <f aca="false">SIN(A1251/1000*2*PI())</f>
        <v>0.999289472640589</v>
      </c>
      <c r="C1251" s="0" t="n">
        <f aca="false">E1250</f>
        <v>15.7735071905832</v>
      </c>
      <c r="D1251" s="0" t="n">
        <f aca="false">C1251/16</f>
        <v>0.985844199411448</v>
      </c>
      <c r="E1251" s="0" t="n">
        <f aca="false">B1251+C1251-D1251</f>
        <v>15.7869524638123</v>
      </c>
      <c r="F1251" s="0" t="n">
        <f aca="false">B1251*16</f>
        <v>15.9886315622494</v>
      </c>
      <c r="I1251" s="0" t="n">
        <f aca="false">ROUNDDOWN(127*SIN(A1251/1000*2*PI()),0)</f>
        <v>126</v>
      </c>
      <c r="J1251" s="0" t="n">
        <f aca="false">L1250</f>
        <v>2001</v>
      </c>
      <c r="K1251" s="0" t="n">
        <f aca="false">ROUNDDOWN(J1251/16,0)</f>
        <v>125</v>
      </c>
      <c r="L1251" s="0" t="n">
        <f aca="false">I1251+J1251-K1251</f>
        <v>2002</v>
      </c>
      <c r="M1251" s="0" t="n">
        <f aca="false">I1251*16</f>
        <v>2016</v>
      </c>
    </row>
    <row r="1252" customFormat="false" ht="13.5" hidden="false" customHeight="false" outlineLevel="0" collapsed="false">
      <c r="A1252" s="0" t="n">
        <f aca="false">A1251+1</f>
        <v>1245</v>
      </c>
      <c r="B1252" s="0" t="n">
        <f aca="false">SIN(A1252/1000*2*PI())</f>
        <v>0.999506560365732</v>
      </c>
      <c r="C1252" s="0" t="n">
        <f aca="false">E1251</f>
        <v>15.7869524638123</v>
      </c>
      <c r="D1252" s="0" t="n">
        <f aca="false">C1252/16</f>
        <v>0.98668452898827</v>
      </c>
      <c r="E1252" s="0" t="n">
        <f aca="false">B1252+C1252-D1252</f>
        <v>15.7997744951898</v>
      </c>
      <c r="F1252" s="0" t="n">
        <f aca="false">B1252*16</f>
        <v>15.9921049658517</v>
      </c>
      <c r="I1252" s="0" t="n">
        <f aca="false">ROUNDDOWN(127*SIN(A1252/1000*2*PI()),0)</f>
        <v>126</v>
      </c>
      <c r="J1252" s="0" t="n">
        <f aca="false">L1251</f>
        <v>2002</v>
      </c>
      <c r="K1252" s="0" t="n">
        <f aca="false">ROUNDDOWN(J1252/16,0)</f>
        <v>125</v>
      </c>
      <c r="L1252" s="0" t="n">
        <f aca="false">I1252+J1252-K1252</f>
        <v>2003</v>
      </c>
      <c r="M1252" s="0" t="n">
        <f aca="false">I1252*16</f>
        <v>2016</v>
      </c>
    </row>
    <row r="1253" customFormat="false" ht="13.5" hidden="false" customHeight="false" outlineLevel="0" collapsed="false">
      <c r="A1253" s="0" t="n">
        <f aca="false">A1252+1</f>
        <v>1246</v>
      </c>
      <c r="B1253" s="0" t="n">
        <f aca="false">SIN(A1253/1000*2*PI())</f>
        <v>0.9996841892833</v>
      </c>
      <c r="C1253" s="0" t="n">
        <f aca="false">E1252</f>
        <v>15.7997744951898</v>
      </c>
      <c r="D1253" s="0" t="n">
        <f aca="false">C1253/16</f>
        <v>0.987485905949361</v>
      </c>
      <c r="E1253" s="0" t="n">
        <f aca="false">B1253+C1253-D1253</f>
        <v>15.8119727785237</v>
      </c>
      <c r="F1253" s="0" t="n">
        <f aca="false">B1253*16</f>
        <v>15.9949470285328</v>
      </c>
      <c r="I1253" s="0" t="n">
        <f aca="false">ROUNDDOWN(127*SIN(A1253/1000*2*PI()),0)</f>
        <v>126</v>
      </c>
      <c r="J1253" s="0" t="n">
        <f aca="false">L1252</f>
        <v>2003</v>
      </c>
      <c r="K1253" s="0" t="n">
        <f aca="false">ROUNDDOWN(J1253/16,0)</f>
        <v>125</v>
      </c>
      <c r="L1253" s="0" t="n">
        <f aca="false">I1253+J1253-K1253</f>
        <v>2004</v>
      </c>
      <c r="M1253" s="0" t="n">
        <f aca="false">I1253*16</f>
        <v>2016</v>
      </c>
    </row>
    <row r="1254" customFormat="false" ht="13.5" hidden="false" customHeight="false" outlineLevel="0" collapsed="false">
      <c r="A1254" s="0" t="n">
        <f aca="false">A1253+1</f>
        <v>1247</v>
      </c>
      <c r="B1254" s="0" t="n">
        <f aca="false">SIN(A1254/1000*2*PI())</f>
        <v>0.999822352380809</v>
      </c>
      <c r="C1254" s="0" t="n">
        <f aca="false">E1253</f>
        <v>15.8119727785237</v>
      </c>
      <c r="D1254" s="0" t="n">
        <f aca="false">C1254/16</f>
        <v>0.988248298657732</v>
      </c>
      <c r="E1254" s="0" t="n">
        <f aca="false">B1254+C1254-D1254</f>
        <v>15.8235468322468</v>
      </c>
      <c r="F1254" s="0" t="n">
        <f aca="false">B1254*16</f>
        <v>15.9971576380929</v>
      </c>
      <c r="I1254" s="0" t="n">
        <f aca="false">ROUNDDOWN(127*SIN(A1254/1000*2*PI()),0)</f>
        <v>126</v>
      </c>
      <c r="J1254" s="0" t="n">
        <f aca="false">L1253</f>
        <v>2004</v>
      </c>
      <c r="K1254" s="0" t="n">
        <f aca="false">ROUNDDOWN(J1254/16,0)</f>
        <v>125</v>
      </c>
      <c r="L1254" s="0" t="n">
        <f aca="false">I1254+J1254-K1254</f>
        <v>2005</v>
      </c>
      <c r="M1254" s="0" t="n">
        <f aca="false">I1254*16</f>
        <v>2016</v>
      </c>
    </row>
    <row r="1255" customFormat="false" ht="13.5" hidden="false" customHeight="false" outlineLevel="0" collapsed="false">
      <c r="A1255" s="0" t="n">
        <f aca="false">A1254+1</f>
        <v>1248</v>
      </c>
      <c r="B1255" s="0" t="n">
        <f aca="false">SIN(A1255/1000*2*PI())</f>
        <v>0.999921044203816</v>
      </c>
      <c r="C1255" s="0" t="n">
        <f aca="false">E1254</f>
        <v>15.8235468322468</v>
      </c>
      <c r="D1255" s="0" t="n">
        <f aca="false">C1255/16</f>
        <v>0.988971677015425</v>
      </c>
      <c r="E1255" s="0" t="n">
        <f aca="false">B1255+C1255-D1255</f>
        <v>15.8344961994352</v>
      </c>
      <c r="F1255" s="0" t="n">
        <f aca="false">B1255*16</f>
        <v>15.9987367072611</v>
      </c>
      <c r="I1255" s="0" t="n">
        <f aca="false">ROUNDDOWN(127*SIN(A1255/1000*2*PI()),0)</f>
        <v>126</v>
      </c>
      <c r="J1255" s="0" t="n">
        <f aca="false">L1254</f>
        <v>2005</v>
      </c>
      <c r="K1255" s="0" t="n">
        <f aca="false">ROUNDDOWN(J1255/16,0)</f>
        <v>125</v>
      </c>
      <c r="L1255" s="0" t="n">
        <f aca="false">I1255+J1255-K1255</f>
        <v>2006</v>
      </c>
      <c r="M1255" s="0" t="n">
        <f aca="false">I1255*16</f>
        <v>2016</v>
      </c>
    </row>
    <row r="1256" customFormat="false" ht="13.5" hidden="false" customHeight="false" outlineLevel="0" collapsed="false">
      <c r="A1256" s="0" t="n">
        <f aca="false">A1255+1</f>
        <v>1249</v>
      </c>
      <c r="B1256" s="0" t="n">
        <f aca="false">SIN(A1256/1000*2*PI())</f>
        <v>0.999980260856137</v>
      </c>
      <c r="C1256" s="0" t="n">
        <f aca="false">E1255</f>
        <v>15.8344961994352</v>
      </c>
      <c r="D1256" s="0" t="n">
        <f aca="false">C1256/16</f>
        <v>0.989656012464699</v>
      </c>
      <c r="E1256" s="0" t="n">
        <f aca="false">B1256+C1256-D1256</f>
        <v>15.8448204478266</v>
      </c>
      <c r="F1256" s="0" t="n">
        <f aca="false">B1256*16</f>
        <v>15.9996841736982</v>
      </c>
      <c r="I1256" s="0" t="n">
        <f aca="false">ROUNDDOWN(127*SIN(A1256/1000*2*PI()),0)</f>
        <v>126</v>
      </c>
      <c r="J1256" s="0" t="n">
        <f aca="false">L1255</f>
        <v>2006</v>
      </c>
      <c r="K1256" s="0" t="n">
        <f aca="false">ROUNDDOWN(J1256/16,0)</f>
        <v>125</v>
      </c>
      <c r="L1256" s="0" t="n">
        <f aca="false">I1256+J1256-K1256</f>
        <v>2007</v>
      </c>
      <c r="M1256" s="0" t="n">
        <f aca="false">I1256*16</f>
        <v>2016</v>
      </c>
    </row>
    <row r="1257" customFormat="false" ht="13.5" hidden="false" customHeight="false" outlineLevel="0" collapsed="false">
      <c r="A1257" s="0" t="n">
        <f aca="false">A1256+1</f>
        <v>1250</v>
      </c>
      <c r="B1257" s="0" t="n">
        <f aca="false">SIN(A1257/1000*2*PI())</f>
        <v>1</v>
      </c>
      <c r="C1257" s="0" t="n">
        <f aca="false">E1256</f>
        <v>15.8448204478266</v>
      </c>
      <c r="D1257" s="0" t="n">
        <f aca="false">C1257/16</f>
        <v>0.990301277989164</v>
      </c>
      <c r="E1257" s="0" t="n">
        <f aca="false">B1257+C1257-D1257</f>
        <v>15.8545191698375</v>
      </c>
      <c r="F1257" s="0" t="n">
        <f aca="false">B1257*16</f>
        <v>16</v>
      </c>
      <c r="I1257" s="0" t="n">
        <f aca="false">ROUNDDOWN(127*SIN(A1257/1000*2*PI()),0)</f>
        <v>127</v>
      </c>
      <c r="J1257" s="0" t="n">
        <f aca="false">L1256</f>
        <v>2007</v>
      </c>
      <c r="K1257" s="0" t="n">
        <f aca="false">ROUNDDOWN(J1257/16,0)</f>
        <v>125</v>
      </c>
      <c r="L1257" s="0" t="n">
        <f aca="false">I1257+J1257-K1257</f>
        <v>2009</v>
      </c>
      <c r="M1257" s="0" t="n">
        <f aca="false">I1257*16</f>
        <v>2032</v>
      </c>
    </row>
    <row r="1258" customFormat="false" ht="13.5" hidden="false" customHeight="false" outlineLevel="0" collapsed="false">
      <c r="A1258" s="0" t="n">
        <f aca="false">A1257+1</f>
        <v>1251</v>
      </c>
      <c r="B1258" s="0" t="n">
        <f aca="false">SIN(A1258/1000*2*PI())</f>
        <v>0.999980260856137</v>
      </c>
      <c r="C1258" s="0" t="n">
        <f aca="false">E1257</f>
        <v>15.8545191698375</v>
      </c>
      <c r="D1258" s="0" t="n">
        <f aca="false">C1258/16</f>
        <v>0.990907448114841</v>
      </c>
      <c r="E1258" s="0" t="n">
        <f aca="false">B1258+C1258-D1258</f>
        <v>15.8635919825788</v>
      </c>
      <c r="F1258" s="0" t="n">
        <f aca="false">B1258*16</f>
        <v>15.9996841736982</v>
      </c>
      <c r="I1258" s="0" t="n">
        <f aca="false">ROUNDDOWN(127*SIN(A1258/1000*2*PI()),0)</f>
        <v>126</v>
      </c>
      <c r="J1258" s="0" t="n">
        <f aca="false">L1257</f>
        <v>2009</v>
      </c>
      <c r="K1258" s="0" t="n">
        <f aca="false">ROUNDDOWN(J1258/16,0)</f>
        <v>125</v>
      </c>
      <c r="L1258" s="0" t="n">
        <f aca="false">I1258+J1258-K1258</f>
        <v>2010</v>
      </c>
      <c r="M1258" s="0" t="n">
        <f aca="false">I1258*16</f>
        <v>2016</v>
      </c>
    </row>
    <row r="1259" customFormat="false" ht="13.5" hidden="false" customHeight="false" outlineLevel="0" collapsed="false">
      <c r="A1259" s="0" t="n">
        <f aca="false">A1258+1</f>
        <v>1252</v>
      </c>
      <c r="B1259" s="0" t="n">
        <f aca="false">SIN(A1259/1000*2*PI())</f>
        <v>0.999921044203816</v>
      </c>
      <c r="C1259" s="0" t="n">
        <f aca="false">E1258</f>
        <v>15.8635919825788</v>
      </c>
      <c r="D1259" s="0" t="n">
        <f aca="false">C1259/16</f>
        <v>0.991474498911172</v>
      </c>
      <c r="E1259" s="0" t="n">
        <f aca="false">B1259+C1259-D1259</f>
        <v>15.8720385278714</v>
      </c>
      <c r="F1259" s="0" t="n">
        <f aca="false">B1259*16</f>
        <v>15.9987367072611</v>
      </c>
      <c r="I1259" s="0" t="n">
        <f aca="false">ROUNDDOWN(127*SIN(A1259/1000*2*PI()),0)</f>
        <v>126</v>
      </c>
      <c r="J1259" s="0" t="n">
        <f aca="false">L1258</f>
        <v>2010</v>
      </c>
      <c r="K1259" s="0" t="n">
        <f aca="false">ROUNDDOWN(J1259/16,0)</f>
        <v>125</v>
      </c>
      <c r="L1259" s="0" t="n">
        <f aca="false">I1259+J1259-K1259</f>
        <v>2011</v>
      </c>
      <c r="M1259" s="0" t="n">
        <f aca="false">I1259*16</f>
        <v>2016</v>
      </c>
    </row>
    <row r="1260" customFormat="false" ht="13.5" hidden="false" customHeight="false" outlineLevel="0" collapsed="false">
      <c r="A1260" s="0" t="n">
        <f aca="false">A1259+1</f>
        <v>1253</v>
      </c>
      <c r="B1260" s="0" t="n">
        <f aca="false">SIN(A1260/1000*2*PI())</f>
        <v>0.999822352380809</v>
      </c>
      <c r="C1260" s="0" t="n">
        <f aca="false">E1259</f>
        <v>15.8720385278714</v>
      </c>
      <c r="D1260" s="0" t="n">
        <f aca="false">C1260/16</f>
        <v>0.992002407991962</v>
      </c>
      <c r="E1260" s="0" t="n">
        <f aca="false">B1260+C1260-D1260</f>
        <v>15.8798584722602</v>
      </c>
      <c r="F1260" s="0" t="n">
        <f aca="false">B1260*16</f>
        <v>15.9971576380929</v>
      </c>
      <c r="I1260" s="0" t="n">
        <f aca="false">ROUNDDOWN(127*SIN(A1260/1000*2*PI()),0)</f>
        <v>126</v>
      </c>
      <c r="J1260" s="0" t="n">
        <f aca="false">L1259</f>
        <v>2011</v>
      </c>
      <c r="K1260" s="0" t="n">
        <f aca="false">ROUNDDOWN(J1260/16,0)</f>
        <v>125</v>
      </c>
      <c r="L1260" s="0" t="n">
        <f aca="false">I1260+J1260-K1260</f>
        <v>2012</v>
      </c>
      <c r="M1260" s="0" t="n">
        <f aca="false">I1260*16</f>
        <v>2016</v>
      </c>
    </row>
    <row r="1261" customFormat="false" ht="13.5" hidden="false" customHeight="false" outlineLevel="0" collapsed="false">
      <c r="A1261" s="0" t="n">
        <f aca="false">A1260+1</f>
        <v>1254</v>
      </c>
      <c r="B1261" s="0" t="n">
        <f aca="false">SIN(A1261/1000*2*PI())</f>
        <v>0.9996841892833</v>
      </c>
      <c r="C1261" s="0" t="n">
        <f aca="false">E1260</f>
        <v>15.8798584722602</v>
      </c>
      <c r="D1261" s="0" t="n">
        <f aca="false">C1261/16</f>
        <v>0.992491154516265</v>
      </c>
      <c r="E1261" s="0" t="n">
        <f aca="false">B1261+C1261-D1261</f>
        <v>15.8870515070273</v>
      </c>
      <c r="F1261" s="0" t="n">
        <f aca="false">B1261*16</f>
        <v>15.9949470285328</v>
      </c>
      <c r="I1261" s="0" t="n">
        <f aca="false">ROUNDDOWN(127*SIN(A1261/1000*2*PI()),0)</f>
        <v>126</v>
      </c>
      <c r="J1261" s="0" t="n">
        <f aca="false">L1260</f>
        <v>2012</v>
      </c>
      <c r="K1261" s="0" t="n">
        <f aca="false">ROUNDDOWN(J1261/16,0)</f>
        <v>125</v>
      </c>
      <c r="L1261" s="0" t="n">
        <f aca="false">I1261+J1261-K1261</f>
        <v>2013</v>
      </c>
      <c r="M1261" s="0" t="n">
        <f aca="false">I1261*16</f>
        <v>2016</v>
      </c>
    </row>
    <row r="1262" customFormat="false" ht="13.5" hidden="false" customHeight="false" outlineLevel="0" collapsed="false">
      <c r="A1262" s="0" t="n">
        <f aca="false">A1261+1</f>
        <v>1255</v>
      </c>
      <c r="B1262" s="0" t="n">
        <f aca="false">SIN(A1262/1000*2*PI())</f>
        <v>0.999506560365732</v>
      </c>
      <c r="C1262" s="0" t="n">
        <f aca="false">E1261</f>
        <v>15.8870515070273</v>
      </c>
      <c r="D1262" s="0" t="n">
        <f aca="false">C1262/16</f>
        <v>0.992940719189205</v>
      </c>
      <c r="E1262" s="0" t="n">
        <f aca="false">B1262+C1262-D1262</f>
        <v>15.8936173482038</v>
      </c>
      <c r="F1262" s="0" t="n">
        <f aca="false">B1262*16</f>
        <v>15.9921049658517</v>
      </c>
      <c r="I1262" s="0" t="n">
        <f aca="false">ROUNDDOWN(127*SIN(A1262/1000*2*PI()),0)</f>
        <v>126</v>
      </c>
      <c r="J1262" s="0" t="n">
        <f aca="false">L1261</f>
        <v>2013</v>
      </c>
      <c r="K1262" s="0" t="n">
        <f aca="false">ROUNDDOWN(J1262/16,0)</f>
        <v>125</v>
      </c>
      <c r="L1262" s="0" t="n">
        <f aca="false">I1262+J1262-K1262</f>
        <v>2014</v>
      </c>
      <c r="M1262" s="0" t="n">
        <f aca="false">I1262*16</f>
        <v>2016</v>
      </c>
    </row>
    <row r="1263" customFormat="false" ht="13.5" hidden="false" customHeight="false" outlineLevel="0" collapsed="false">
      <c r="A1263" s="0" t="n">
        <f aca="false">A1262+1</f>
        <v>1256</v>
      </c>
      <c r="B1263" s="0" t="n">
        <f aca="false">SIN(A1263/1000*2*PI())</f>
        <v>0.999289472640589</v>
      </c>
      <c r="C1263" s="0" t="n">
        <f aca="false">E1262</f>
        <v>15.8936173482038</v>
      </c>
      <c r="D1263" s="0" t="n">
        <f aca="false">C1263/16</f>
        <v>0.993351084262738</v>
      </c>
      <c r="E1263" s="0" t="n">
        <f aca="false">B1263+C1263-D1263</f>
        <v>15.8995557365817</v>
      </c>
      <c r="F1263" s="0" t="n">
        <f aca="false">B1263*16</f>
        <v>15.9886315622494</v>
      </c>
      <c r="I1263" s="0" t="n">
        <f aca="false">ROUNDDOWN(127*SIN(A1263/1000*2*PI()),0)</f>
        <v>126</v>
      </c>
      <c r="J1263" s="0" t="n">
        <f aca="false">L1262</f>
        <v>2014</v>
      </c>
      <c r="K1263" s="0" t="n">
        <f aca="false">ROUNDDOWN(J1263/16,0)</f>
        <v>125</v>
      </c>
      <c r="L1263" s="0" t="n">
        <f aca="false">I1263+J1263-K1263</f>
        <v>2015</v>
      </c>
      <c r="M1263" s="0" t="n">
        <f aca="false">I1263*16</f>
        <v>2016</v>
      </c>
    </row>
    <row r="1264" customFormat="false" ht="13.5" hidden="false" customHeight="false" outlineLevel="0" collapsed="false">
      <c r="A1264" s="0" t="n">
        <f aca="false">A1263+1</f>
        <v>1257</v>
      </c>
      <c r="B1264" s="0" t="n">
        <f aca="false">SIN(A1264/1000*2*PI())</f>
        <v>0.999032934678125</v>
      </c>
      <c r="C1264" s="0" t="n">
        <f aca="false">E1263</f>
        <v>15.8995557365817</v>
      </c>
      <c r="D1264" s="0" t="n">
        <f aca="false">C1264/16</f>
        <v>0.993722233536353</v>
      </c>
      <c r="E1264" s="0" t="n">
        <f aca="false">B1264+C1264-D1264</f>
        <v>15.9048664377234</v>
      </c>
      <c r="F1264" s="0" t="n">
        <f aca="false">B1264*16</f>
        <v>15.98452695485</v>
      </c>
      <c r="I1264" s="0" t="n">
        <f aca="false">ROUNDDOWN(127*SIN(A1264/1000*2*PI()),0)</f>
        <v>126</v>
      </c>
      <c r="J1264" s="0" t="n">
        <f aca="false">L1263</f>
        <v>2015</v>
      </c>
      <c r="K1264" s="0" t="n">
        <f aca="false">ROUNDDOWN(J1264/16,0)</f>
        <v>125</v>
      </c>
      <c r="L1264" s="0" t="n">
        <f aca="false">I1264+J1264-K1264</f>
        <v>2016</v>
      </c>
      <c r="M1264" s="0" t="n">
        <f aca="false">I1264*16</f>
        <v>2016</v>
      </c>
    </row>
    <row r="1265" customFormat="false" ht="13.5" hidden="false" customHeight="false" outlineLevel="0" collapsed="false">
      <c r="A1265" s="0" t="n">
        <f aca="false">A1264+1</f>
        <v>1258</v>
      </c>
      <c r="B1265" s="0" t="n">
        <f aca="false">SIN(A1265/1000*2*PI())</f>
        <v>0.998736956606018</v>
      </c>
      <c r="C1265" s="0" t="n">
        <f aca="false">E1264</f>
        <v>15.9048664377234</v>
      </c>
      <c r="D1265" s="0" t="n">
        <f aca="false">C1265/16</f>
        <v>0.994054152357714</v>
      </c>
      <c r="E1265" s="0" t="n">
        <f aca="false">B1265+C1265-D1265</f>
        <v>15.9095492419717</v>
      </c>
      <c r="F1265" s="0" t="n">
        <f aca="false">B1265*16</f>
        <v>15.9797913056963</v>
      </c>
      <c r="I1265" s="0" t="n">
        <f aca="false">ROUNDDOWN(127*SIN(A1265/1000*2*PI()),0)</f>
        <v>126</v>
      </c>
      <c r="J1265" s="0" t="n">
        <f aca="false">L1264</f>
        <v>2016</v>
      </c>
      <c r="K1265" s="0" t="n">
        <f aca="false">ROUNDDOWN(J1265/16,0)</f>
        <v>126</v>
      </c>
      <c r="L1265" s="0" t="n">
        <f aca="false">I1265+J1265-K1265</f>
        <v>2016</v>
      </c>
      <c r="M1265" s="0" t="n">
        <f aca="false">I1265*16</f>
        <v>2016</v>
      </c>
    </row>
    <row r="1266" customFormat="false" ht="13.5" hidden="false" customHeight="false" outlineLevel="0" collapsed="false">
      <c r="A1266" s="0" t="n">
        <f aca="false">A1265+1</f>
        <v>1259</v>
      </c>
      <c r="B1266" s="0" t="n">
        <f aca="false">SIN(A1266/1000*2*PI())</f>
        <v>0.998401550108975</v>
      </c>
      <c r="C1266" s="0" t="n">
        <f aca="false">E1265</f>
        <v>15.9095492419717</v>
      </c>
      <c r="D1266" s="0" t="n">
        <f aca="false">C1266/16</f>
        <v>0.994346827623233</v>
      </c>
      <c r="E1266" s="0" t="n">
        <f aca="false">B1266+C1266-D1266</f>
        <v>15.9136039644575</v>
      </c>
      <c r="F1266" s="0" t="n">
        <f aca="false">B1266*16</f>
        <v>15.9744248017436</v>
      </c>
      <c r="I1266" s="0" t="n">
        <f aca="false">ROUNDDOWN(127*SIN(A1266/1000*2*PI()),0)</f>
        <v>126</v>
      </c>
      <c r="J1266" s="0" t="n">
        <f aca="false">L1265</f>
        <v>2016</v>
      </c>
      <c r="K1266" s="0" t="n">
        <f aca="false">ROUNDDOWN(J1266/16,0)</f>
        <v>126</v>
      </c>
      <c r="L1266" s="0" t="n">
        <f aca="false">I1266+J1266-K1266</f>
        <v>2016</v>
      </c>
      <c r="M1266" s="0" t="n">
        <f aca="false">I1266*16</f>
        <v>2016</v>
      </c>
    </row>
    <row r="1267" customFormat="false" ht="13.5" hidden="false" customHeight="false" outlineLevel="0" collapsed="false">
      <c r="A1267" s="0" t="n">
        <f aca="false">A1266+1</f>
        <v>1260</v>
      </c>
      <c r="B1267" s="0" t="n">
        <f aca="false">SIN(A1267/1000*2*PI())</f>
        <v>0.998026728428272</v>
      </c>
      <c r="C1267" s="0" t="n">
        <f aca="false">E1266</f>
        <v>15.9136039644575</v>
      </c>
      <c r="D1267" s="0" t="n">
        <f aca="false">C1267/16</f>
        <v>0.994600247778592</v>
      </c>
      <c r="E1267" s="0" t="n">
        <f aca="false">B1267+C1267-D1267</f>
        <v>15.9170304451072</v>
      </c>
      <c r="F1267" s="0" t="n">
        <f aca="false">B1267*16</f>
        <v>15.9684276548523</v>
      </c>
      <c r="I1267" s="0" t="n">
        <f aca="false">ROUNDDOWN(127*SIN(A1267/1000*2*PI()),0)</f>
        <v>126</v>
      </c>
      <c r="J1267" s="0" t="n">
        <f aca="false">L1266</f>
        <v>2016</v>
      </c>
      <c r="K1267" s="0" t="n">
        <f aca="false">ROUNDDOWN(J1267/16,0)</f>
        <v>126</v>
      </c>
      <c r="L1267" s="0" t="n">
        <f aca="false">I1267+J1267-K1267</f>
        <v>2016</v>
      </c>
      <c r="M1267" s="0" t="n">
        <f aca="false">I1267*16</f>
        <v>2016</v>
      </c>
    </row>
    <row r="1268" customFormat="false" ht="13.5" hidden="false" customHeight="false" outlineLevel="0" collapsed="false">
      <c r="A1268" s="0" t="n">
        <f aca="false">A1267+1</f>
        <v>1261</v>
      </c>
      <c r="B1268" s="0" t="n">
        <f aca="false">SIN(A1268/1000*2*PI())</f>
        <v>0.997612506361225</v>
      </c>
      <c r="C1268" s="0" t="n">
        <f aca="false">E1267</f>
        <v>15.9170304451072</v>
      </c>
      <c r="D1268" s="0" t="n">
        <f aca="false">C1268/16</f>
        <v>0.994814402819197</v>
      </c>
      <c r="E1268" s="0" t="n">
        <f aca="false">B1268+C1268-D1268</f>
        <v>15.9198285486492</v>
      </c>
      <c r="F1268" s="0" t="n">
        <f aca="false">B1268*16</f>
        <v>15.9618001017796</v>
      </c>
      <c r="I1268" s="0" t="n">
        <f aca="false">ROUNDDOWN(127*SIN(A1268/1000*2*PI()),0)</f>
        <v>126</v>
      </c>
      <c r="J1268" s="0" t="n">
        <f aca="false">L1267</f>
        <v>2016</v>
      </c>
      <c r="K1268" s="0" t="n">
        <f aca="false">ROUNDDOWN(J1268/16,0)</f>
        <v>126</v>
      </c>
      <c r="L1268" s="0" t="n">
        <f aca="false">I1268+J1268-K1268</f>
        <v>2016</v>
      </c>
      <c r="M1268" s="0" t="n">
        <f aca="false">I1268*16</f>
        <v>2016</v>
      </c>
    </row>
    <row r="1269" customFormat="false" ht="13.5" hidden="false" customHeight="false" outlineLevel="0" collapsed="false">
      <c r="A1269" s="0" t="n">
        <f aca="false">A1268+1</f>
        <v>1262</v>
      </c>
      <c r="B1269" s="0" t="n">
        <f aca="false">SIN(A1269/1000*2*PI())</f>
        <v>0.997158900260614</v>
      </c>
      <c r="C1269" s="0" t="n">
        <f aca="false">E1268</f>
        <v>15.9198285486492</v>
      </c>
      <c r="D1269" s="0" t="n">
        <f aca="false">C1269/16</f>
        <v>0.994989284290574</v>
      </c>
      <c r="E1269" s="0" t="n">
        <f aca="false">B1269+C1269-D1269</f>
        <v>15.9219981646192</v>
      </c>
      <c r="F1269" s="0" t="n">
        <f aca="false">B1269*16</f>
        <v>15.9545424041698</v>
      </c>
      <c r="I1269" s="0" t="n">
        <f aca="false">ROUNDDOWN(127*SIN(A1269/1000*2*PI()),0)</f>
        <v>126</v>
      </c>
      <c r="J1269" s="0" t="n">
        <f aca="false">L1268</f>
        <v>2016</v>
      </c>
      <c r="K1269" s="0" t="n">
        <f aca="false">ROUNDDOWN(J1269/16,0)</f>
        <v>126</v>
      </c>
      <c r="L1269" s="0" t="n">
        <f aca="false">I1269+J1269-K1269</f>
        <v>2016</v>
      </c>
      <c r="M1269" s="0" t="n">
        <f aca="false">I1269*16</f>
        <v>2016</v>
      </c>
    </row>
    <row r="1270" customFormat="false" ht="13.5" hidden="false" customHeight="false" outlineLevel="0" collapsed="false">
      <c r="A1270" s="0" t="n">
        <f aca="false">A1269+1</f>
        <v>1263</v>
      </c>
      <c r="B1270" s="0" t="n">
        <f aca="false">SIN(A1270/1000*2*PI())</f>
        <v>0.99666592803403</v>
      </c>
      <c r="C1270" s="0" t="n">
        <f aca="false">E1269</f>
        <v>15.9219981646192</v>
      </c>
      <c r="D1270" s="0" t="n">
        <f aca="false">C1270/16</f>
        <v>0.995124885288701</v>
      </c>
      <c r="E1270" s="0" t="n">
        <f aca="false">B1270+C1270-D1270</f>
        <v>15.9235392073645</v>
      </c>
      <c r="F1270" s="0" t="n">
        <f aca="false">B1270*16</f>
        <v>15.9466548485445</v>
      </c>
      <c r="I1270" s="0" t="n">
        <f aca="false">ROUNDDOWN(127*SIN(A1270/1000*2*PI()),0)</f>
        <v>126</v>
      </c>
      <c r="J1270" s="0" t="n">
        <f aca="false">L1269</f>
        <v>2016</v>
      </c>
      <c r="K1270" s="0" t="n">
        <f aca="false">ROUNDDOWN(J1270/16,0)</f>
        <v>126</v>
      </c>
      <c r="L1270" s="0" t="n">
        <f aca="false">I1270+J1270-K1270</f>
        <v>2016</v>
      </c>
      <c r="M1270" s="0" t="n">
        <f aca="false">I1270*16</f>
        <v>2016</v>
      </c>
    </row>
    <row r="1271" customFormat="false" ht="13.5" hidden="false" customHeight="false" outlineLevel="0" collapsed="false">
      <c r="A1271" s="0" t="n">
        <f aca="false">A1270+1</f>
        <v>1264</v>
      </c>
      <c r="B1271" s="0" t="n">
        <f aca="false">SIN(A1271/1000*2*PI())</f>
        <v>0.996133609143173</v>
      </c>
      <c r="C1271" s="0" t="n">
        <f aca="false">E1270</f>
        <v>15.9235392073645</v>
      </c>
      <c r="D1271" s="0" t="n">
        <f aca="false">C1271/16</f>
        <v>0.995221200460284</v>
      </c>
      <c r="E1271" s="0" t="n">
        <f aca="false">B1271+C1271-D1271</f>
        <v>15.9244516160474</v>
      </c>
      <c r="F1271" s="0" t="n">
        <f aca="false">B1271*16</f>
        <v>15.9381377462908</v>
      </c>
      <c r="I1271" s="0" t="n">
        <f aca="false">ROUNDDOWN(127*SIN(A1271/1000*2*PI()),0)</f>
        <v>126</v>
      </c>
      <c r="J1271" s="0" t="n">
        <f aca="false">L1270</f>
        <v>2016</v>
      </c>
      <c r="K1271" s="0" t="n">
        <f aca="false">ROUNDDOWN(J1271/16,0)</f>
        <v>126</v>
      </c>
      <c r="L1271" s="0" t="n">
        <f aca="false">I1271+J1271-K1271</f>
        <v>2016</v>
      </c>
      <c r="M1271" s="0" t="n">
        <f aca="false">I1271*16</f>
        <v>2016</v>
      </c>
    </row>
    <row r="1272" customFormat="false" ht="13.5" hidden="false" customHeight="false" outlineLevel="0" collapsed="false">
      <c r="A1272" s="0" t="n">
        <f aca="false">A1271+1</f>
        <v>1265</v>
      </c>
      <c r="B1272" s="0" t="n">
        <f aca="false">SIN(A1272/1000*2*PI())</f>
        <v>0.99556196460308</v>
      </c>
      <c r="C1272" s="0" t="n">
        <f aca="false">E1271</f>
        <v>15.9244516160474</v>
      </c>
      <c r="D1272" s="0" t="n">
        <f aca="false">C1272/16</f>
        <v>0.995278226002965</v>
      </c>
      <c r="E1272" s="0" t="n">
        <f aca="false">B1272+C1272-D1272</f>
        <v>15.9247353546476</v>
      </c>
      <c r="F1272" s="0" t="n">
        <f aca="false">B1272*16</f>
        <v>15.9289914336493</v>
      </c>
      <c r="I1272" s="0" t="n">
        <f aca="false">ROUNDDOWN(127*SIN(A1272/1000*2*PI()),0)</f>
        <v>126</v>
      </c>
      <c r="J1272" s="0" t="n">
        <f aca="false">L1271</f>
        <v>2016</v>
      </c>
      <c r="K1272" s="0" t="n">
        <f aca="false">ROUNDDOWN(J1272/16,0)</f>
        <v>126</v>
      </c>
      <c r="L1272" s="0" t="n">
        <f aca="false">I1272+J1272-K1272</f>
        <v>2016</v>
      </c>
      <c r="M1272" s="0" t="n">
        <f aca="false">I1272*16</f>
        <v>2016</v>
      </c>
    </row>
    <row r="1273" customFormat="false" ht="13.5" hidden="false" customHeight="false" outlineLevel="0" collapsed="false">
      <c r="A1273" s="0" t="n">
        <f aca="false">A1272+1</f>
        <v>1266</v>
      </c>
      <c r="B1273" s="0" t="n">
        <f aca="false">SIN(A1273/1000*2*PI())</f>
        <v>0.9949510169813</v>
      </c>
      <c r="C1273" s="0" t="n">
        <f aca="false">E1272</f>
        <v>15.9247353546476</v>
      </c>
      <c r="D1273" s="0" t="n">
        <f aca="false">C1273/16</f>
        <v>0.995295959665472</v>
      </c>
      <c r="E1273" s="0" t="n">
        <f aca="false">B1273+C1273-D1273</f>
        <v>15.9243904119634</v>
      </c>
      <c r="F1273" s="0" t="n">
        <f aca="false">B1273*16</f>
        <v>15.9192162717008</v>
      </c>
      <c r="I1273" s="0" t="n">
        <f aca="false">ROUNDDOWN(127*SIN(A1273/1000*2*PI()),0)</f>
        <v>126</v>
      </c>
      <c r="J1273" s="0" t="n">
        <f aca="false">L1272</f>
        <v>2016</v>
      </c>
      <c r="K1273" s="0" t="n">
        <f aca="false">ROUNDDOWN(J1273/16,0)</f>
        <v>126</v>
      </c>
      <c r="L1273" s="0" t="n">
        <f aca="false">I1273+J1273-K1273</f>
        <v>2016</v>
      </c>
      <c r="M1273" s="0" t="n">
        <f aca="false">I1273*16</f>
        <v>2016</v>
      </c>
    </row>
    <row r="1274" customFormat="false" ht="13.5" hidden="false" customHeight="false" outlineLevel="0" collapsed="false">
      <c r="A1274" s="0" t="n">
        <f aca="false">A1273+1</f>
        <v>1267</v>
      </c>
      <c r="B1274" s="0" t="n">
        <f aca="false">SIN(A1274/1000*2*PI())</f>
        <v>0.994300790396999</v>
      </c>
      <c r="C1274" s="0" t="n">
        <f aca="false">E1273</f>
        <v>15.9243904119634</v>
      </c>
      <c r="D1274" s="0" t="n">
        <f aca="false">C1274/16</f>
        <v>0.995274400747711</v>
      </c>
      <c r="E1274" s="0" t="n">
        <f aca="false">B1274+C1274-D1274</f>
        <v>15.9234168016127</v>
      </c>
      <c r="F1274" s="0" t="n">
        <f aca="false">B1274*16</f>
        <v>15.908812646352</v>
      </c>
      <c r="I1274" s="0" t="n">
        <f aca="false">ROUNDDOWN(127*SIN(A1274/1000*2*PI()),0)</f>
        <v>126</v>
      </c>
      <c r="J1274" s="0" t="n">
        <f aca="false">L1273</f>
        <v>2016</v>
      </c>
      <c r="K1274" s="0" t="n">
        <f aca="false">ROUNDDOWN(J1274/16,0)</f>
        <v>126</v>
      </c>
      <c r="L1274" s="0" t="n">
        <f aca="false">I1274+J1274-K1274</f>
        <v>2016</v>
      </c>
      <c r="M1274" s="0" t="n">
        <f aca="false">I1274*16</f>
        <v>2016</v>
      </c>
    </row>
    <row r="1275" customFormat="false" ht="13.5" hidden="false" customHeight="false" outlineLevel="0" collapsed="false">
      <c r="A1275" s="0" t="n">
        <f aca="false">A1274+1</f>
        <v>1268</v>
      </c>
      <c r="B1275" s="0" t="n">
        <f aca="false">SIN(A1275/1000*2*PI())</f>
        <v>0.993611310520008</v>
      </c>
      <c r="C1275" s="0" t="n">
        <f aca="false">E1274</f>
        <v>15.9234168016127</v>
      </c>
      <c r="D1275" s="0" t="n">
        <f aca="false">C1275/16</f>
        <v>0.995213550100792</v>
      </c>
      <c r="E1275" s="0" t="n">
        <f aca="false">B1275+C1275-D1275</f>
        <v>15.9218145620319</v>
      </c>
      <c r="F1275" s="0" t="n">
        <f aca="false">B1275*16</f>
        <v>15.8977809683201</v>
      </c>
      <c r="I1275" s="0" t="n">
        <f aca="false">ROUNDDOWN(127*SIN(A1275/1000*2*PI()),0)</f>
        <v>126</v>
      </c>
      <c r="J1275" s="0" t="n">
        <f aca="false">L1274</f>
        <v>2016</v>
      </c>
      <c r="K1275" s="0" t="n">
        <f aca="false">ROUNDDOWN(J1275/16,0)</f>
        <v>126</v>
      </c>
      <c r="L1275" s="0" t="n">
        <f aca="false">I1275+J1275-K1275</f>
        <v>2016</v>
      </c>
      <c r="M1275" s="0" t="n">
        <f aca="false">I1275*16</f>
        <v>2016</v>
      </c>
    </row>
    <row r="1276" customFormat="false" ht="13.5" hidden="false" customHeight="false" outlineLevel="0" collapsed="false">
      <c r="A1276" s="0" t="n">
        <f aca="false">A1275+1</f>
        <v>1269</v>
      </c>
      <c r="B1276" s="0" t="n">
        <f aca="false">SIN(A1276/1000*2*PI())</f>
        <v>0.992882604569814</v>
      </c>
      <c r="C1276" s="0" t="n">
        <f aca="false">E1275</f>
        <v>15.9218145620319</v>
      </c>
      <c r="D1276" s="0" t="n">
        <f aca="false">C1276/16</f>
        <v>0.995113410126993</v>
      </c>
      <c r="E1276" s="0" t="n">
        <f aca="false">B1276+C1276-D1276</f>
        <v>15.9195837564747</v>
      </c>
      <c r="F1276" s="0" t="n">
        <f aca="false">B1276*16</f>
        <v>15.886121673117</v>
      </c>
      <c r="I1276" s="0" t="n">
        <f aca="false">ROUNDDOWN(127*SIN(A1276/1000*2*PI()),0)</f>
        <v>126</v>
      </c>
      <c r="J1276" s="0" t="n">
        <f aca="false">L1275</f>
        <v>2016</v>
      </c>
      <c r="K1276" s="0" t="n">
        <f aca="false">ROUNDDOWN(J1276/16,0)</f>
        <v>126</v>
      </c>
      <c r="L1276" s="0" t="n">
        <f aca="false">I1276+J1276-K1276</f>
        <v>2016</v>
      </c>
      <c r="M1276" s="0" t="n">
        <f aca="false">I1276*16</f>
        <v>2016</v>
      </c>
    </row>
    <row r="1277" customFormat="false" ht="13.5" hidden="false" customHeight="false" outlineLevel="0" collapsed="false">
      <c r="A1277" s="0" t="n">
        <f aca="false">A1276+1</f>
        <v>1270</v>
      </c>
      <c r="B1277" s="0" t="n">
        <f aca="false">SIN(A1277/1000*2*PI())</f>
        <v>0.992114701314478</v>
      </c>
      <c r="C1277" s="0" t="n">
        <f aca="false">E1276</f>
        <v>15.9195837564747</v>
      </c>
      <c r="D1277" s="0" t="n">
        <f aca="false">C1277/16</f>
        <v>0.994973984779669</v>
      </c>
      <c r="E1277" s="0" t="n">
        <f aca="false">B1277+C1277-D1277</f>
        <v>15.9167244730095</v>
      </c>
      <c r="F1277" s="0" t="n">
        <f aca="false">B1277*16</f>
        <v>15.8738352210316</v>
      </c>
      <c r="I1277" s="0" t="n">
        <f aca="false">ROUNDDOWN(127*SIN(A1277/1000*2*PI()),0)</f>
        <v>125</v>
      </c>
      <c r="J1277" s="0" t="n">
        <f aca="false">L1276</f>
        <v>2016</v>
      </c>
      <c r="K1277" s="0" t="n">
        <f aca="false">ROUNDDOWN(J1277/16,0)</f>
        <v>126</v>
      </c>
      <c r="L1277" s="0" t="n">
        <f aca="false">I1277+J1277-K1277</f>
        <v>2015</v>
      </c>
      <c r="M1277" s="0" t="n">
        <f aca="false">I1277*16</f>
        <v>2000</v>
      </c>
    </row>
    <row r="1278" customFormat="false" ht="13.5" hidden="false" customHeight="false" outlineLevel="0" collapsed="false">
      <c r="A1278" s="0" t="n">
        <f aca="false">A1277+1</f>
        <v>1271</v>
      </c>
      <c r="B1278" s="0" t="n">
        <f aca="false">SIN(A1278/1000*2*PI())</f>
        <v>0.991307631069507</v>
      </c>
      <c r="C1278" s="0" t="n">
        <f aca="false">E1277</f>
        <v>15.9167244730095</v>
      </c>
      <c r="D1278" s="0" t="n">
        <f aca="false">C1278/16</f>
        <v>0.994795279563095</v>
      </c>
      <c r="E1278" s="0" t="n">
        <f aca="false">B1278+C1278-D1278</f>
        <v>15.9132368245159</v>
      </c>
      <c r="F1278" s="0" t="n">
        <f aca="false">B1278*16</f>
        <v>15.8609220971121</v>
      </c>
      <c r="I1278" s="0" t="n">
        <f aca="false">ROUNDDOWN(127*SIN(A1278/1000*2*PI()),0)</f>
        <v>125</v>
      </c>
      <c r="J1278" s="0" t="n">
        <f aca="false">L1277</f>
        <v>2015</v>
      </c>
      <c r="K1278" s="0" t="n">
        <f aca="false">ROUNDDOWN(J1278/16,0)</f>
        <v>125</v>
      </c>
      <c r="L1278" s="0" t="n">
        <f aca="false">I1278+J1278-K1278</f>
        <v>2015</v>
      </c>
      <c r="M1278" s="0" t="n">
        <f aca="false">I1278*16</f>
        <v>2000</v>
      </c>
    </row>
    <row r="1279" customFormat="false" ht="13.5" hidden="false" customHeight="false" outlineLevel="0" collapsed="false">
      <c r="A1279" s="0" t="n">
        <f aca="false">A1278+1</f>
        <v>1272</v>
      </c>
      <c r="B1279" s="0" t="n">
        <f aca="false">SIN(A1279/1000*2*PI())</f>
        <v>0.990461425696651</v>
      </c>
      <c r="C1279" s="0" t="n">
        <f aca="false">E1278</f>
        <v>15.9132368245159</v>
      </c>
      <c r="D1279" s="0" t="n">
        <f aca="false">C1279/16</f>
        <v>0.994577301532245</v>
      </c>
      <c r="E1279" s="0" t="n">
        <f aca="false">B1279+C1279-D1279</f>
        <v>15.9091209486803</v>
      </c>
      <c r="F1279" s="0" t="n">
        <f aca="false">B1279*16</f>
        <v>15.8473828111464</v>
      </c>
      <c r="I1279" s="0" t="n">
        <f aca="false">ROUNDDOWN(127*SIN(A1279/1000*2*PI()),0)</f>
        <v>125</v>
      </c>
      <c r="J1279" s="0" t="n">
        <f aca="false">L1278</f>
        <v>2015</v>
      </c>
      <c r="K1279" s="0" t="n">
        <f aca="false">ROUNDDOWN(J1279/16,0)</f>
        <v>125</v>
      </c>
      <c r="L1279" s="0" t="n">
        <f aca="false">I1279+J1279-K1279</f>
        <v>2015</v>
      </c>
      <c r="M1279" s="0" t="n">
        <f aca="false">I1279*16</f>
        <v>2000</v>
      </c>
    </row>
    <row r="1280" customFormat="false" ht="13.5" hidden="false" customHeight="false" outlineLevel="0" collapsed="false">
      <c r="A1280" s="0" t="n">
        <f aca="false">A1279+1</f>
        <v>1273</v>
      </c>
      <c r="B1280" s="0" t="n">
        <f aca="false">SIN(A1280/1000*2*PI())</f>
        <v>0.989576118602651</v>
      </c>
      <c r="C1280" s="0" t="n">
        <f aca="false">E1279</f>
        <v>15.9091209486803</v>
      </c>
      <c r="D1280" s="0" t="n">
        <f aca="false">C1280/16</f>
        <v>0.994320059292521</v>
      </c>
      <c r="E1280" s="0" t="n">
        <f aca="false">B1280+C1280-D1280</f>
        <v>15.9043770079905</v>
      </c>
      <c r="F1280" s="0" t="n">
        <f aca="false">B1280*16</f>
        <v>15.8332178976424</v>
      </c>
      <c r="I1280" s="0" t="n">
        <f aca="false">ROUNDDOWN(127*SIN(A1280/1000*2*PI()),0)</f>
        <v>125</v>
      </c>
      <c r="J1280" s="0" t="n">
        <f aca="false">L1279</f>
        <v>2015</v>
      </c>
      <c r="K1280" s="0" t="n">
        <f aca="false">ROUNDDOWN(J1280/16,0)</f>
        <v>125</v>
      </c>
      <c r="L1280" s="0" t="n">
        <f aca="false">I1280+J1280-K1280</f>
        <v>2015</v>
      </c>
      <c r="M1280" s="0" t="n">
        <f aca="false">I1280*16</f>
        <v>2000</v>
      </c>
    </row>
    <row r="1281" customFormat="false" ht="13.5" hidden="false" customHeight="false" outlineLevel="0" collapsed="false">
      <c r="A1281" s="0" t="n">
        <f aca="false">A1280+1</f>
        <v>1274</v>
      </c>
      <c r="B1281" s="0" t="n">
        <f aca="false">SIN(A1281/1000*2*PI())</f>
        <v>0.988651744737914</v>
      </c>
      <c r="C1281" s="0" t="n">
        <f aca="false">E1280</f>
        <v>15.9043770079905</v>
      </c>
      <c r="D1281" s="0" t="n">
        <f aca="false">C1281/16</f>
        <v>0.994023562999404</v>
      </c>
      <c r="E1281" s="0" t="n">
        <f aca="false">B1281+C1281-D1281</f>
        <v>15.899005189729</v>
      </c>
      <c r="F1281" s="0" t="n">
        <f aca="false">B1281*16</f>
        <v>15.8184279158066</v>
      </c>
      <c r="I1281" s="0" t="n">
        <f aca="false">ROUNDDOWN(127*SIN(A1281/1000*2*PI()),0)</f>
        <v>125</v>
      </c>
      <c r="J1281" s="0" t="n">
        <f aca="false">L1280</f>
        <v>2015</v>
      </c>
      <c r="K1281" s="0" t="n">
        <f aca="false">ROUNDDOWN(J1281/16,0)</f>
        <v>125</v>
      </c>
      <c r="L1281" s="0" t="n">
        <f aca="false">I1281+J1281-K1281</f>
        <v>2015</v>
      </c>
      <c r="M1281" s="0" t="n">
        <f aca="false">I1281*16</f>
        <v>2000</v>
      </c>
    </row>
    <row r="1282" customFormat="false" ht="13.5" hidden="false" customHeight="false" outlineLevel="0" collapsed="false">
      <c r="A1282" s="0" t="n">
        <f aca="false">A1281+1</f>
        <v>1275</v>
      </c>
      <c r="B1282" s="0" t="n">
        <f aca="false">SIN(A1282/1000*2*PI())</f>
        <v>0.987688340595138</v>
      </c>
      <c r="C1282" s="0" t="n">
        <f aca="false">E1281</f>
        <v>15.899005189729</v>
      </c>
      <c r="D1282" s="0" t="n">
        <f aca="false">C1282/16</f>
        <v>0.993687824358061</v>
      </c>
      <c r="E1282" s="0" t="n">
        <f aca="false">B1282+C1282-D1282</f>
        <v>15.893005705966</v>
      </c>
      <c r="F1282" s="0" t="n">
        <f aca="false">B1282*16</f>
        <v>15.8030134495222</v>
      </c>
      <c r="I1282" s="0" t="n">
        <f aca="false">ROUNDDOWN(127*SIN(A1282/1000*2*PI()),0)</f>
        <v>125</v>
      </c>
      <c r="J1282" s="0" t="n">
        <f aca="false">L1281</f>
        <v>2015</v>
      </c>
      <c r="K1282" s="0" t="n">
        <f aca="false">ROUNDDOWN(J1282/16,0)</f>
        <v>125</v>
      </c>
      <c r="L1282" s="0" t="n">
        <f aca="false">I1282+J1282-K1282</f>
        <v>2015</v>
      </c>
      <c r="M1282" s="0" t="n">
        <f aca="false">I1282*16</f>
        <v>2000</v>
      </c>
    </row>
    <row r="1283" customFormat="false" ht="13.5" hidden="false" customHeight="false" outlineLevel="0" collapsed="false">
      <c r="A1283" s="0" t="n">
        <f aca="false">A1282+1</f>
        <v>1276</v>
      </c>
      <c r="B1283" s="0" t="n">
        <f aca="false">SIN(A1283/1000*2*PI())</f>
        <v>0.986685944207868</v>
      </c>
      <c r="C1283" s="0" t="n">
        <f aca="false">E1282</f>
        <v>15.893005705966</v>
      </c>
      <c r="D1283" s="0" t="n">
        <f aca="false">C1283/16</f>
        <v>0.993312856622878</v>
      </c>
      <c r="E1283" s="0" t="n">
        <f aca="false">B1283+C1283-D1283</f>
        <v>15.886378793551</v>
      </c>
      <c r="F1283" s="0" t="n">
        <f aca="false">B1283*16</f>
        <v>15.7869751073259</v>
      </c>
      <c r="I1283" s="0" t="n">
        <f aca="false">ROUNDDOWN(127*SIN(A1283/1000*2*PI()),0)</f>
        <v>125</v>
      </c>
      <c r="J1283" s="0" t="n">
        <f aca="false">L1282</f>
        <v>2015</v>
      </c>
      <c r="K1283" s="0" t="n">
        <f aca="false">ROUNDDOWN(J1283/16,0)</f>
        <v>125</v>
      </c>
      <c r="L1283" s="0" t="n">
        <f aca="false">I1283+J1283-K1283</f>
        <v>2015</v>
      </c>
      <c r="M1283" s="0" t="n">
        <f aca="false">I1283*16</f>
        <v>2000</v>
      </c>
    </row>
    <row r="1284" customFormat="false" ht="13.5" hidden="false" customHeight="false" outlineLevel="0" collapsed="false">
      <c r="A1284" s="0" t="n">
        <f aca="false">A1283+1</f>
        <v>1277</v>
      </c>
      <c r="B1284" s="0" t="n">
        <f aca="false">SIN(A1284/1000*2*PI())</f>
        <v>0.985644595148998</v>
      </c>
      <c r="C1284" s="0" t="n">
        <f aca="false">E1283</f>
        <v>15.886378793551</v>
      </c>
      <c r="D1284" s="0" t="n">
        <f aca="false">C1284/16</f>
        <v>0.99289867459694</v>
      </c>
      <c r="E1284" s="0" t="n">
        <f aca="false">B1284+C1284-D1284</f>
        <v>15.8791247141031</v>
      </c>
      <c r="F1284" s="0" t="n">
        <f aca="false">B1284*16</f>
        <v>15.770313522384</v>
      </c>
      <c r="I1284" s="0" t="n">
        <f aca="false">ROUNDDOWN(127*SIN(A1284/1000*2*PI()),0)</f>
        <v>125</v>
      </c>
      <c r="J1284" s="0" t="n">
        <f aca="false">L1283</f>
        <v>2015</v>
      </c>
      <c r="K1284" s="0" t="n">
        <f aca="false">ROUNDDOWN(J1284/16,0)</f>
        <v>125</v>
      </c>
      <c r="L1284" s="0" t="n">
        <f aca="false">I1284+J1284-K1284</f>
        <v>2015</v>
      </c>
      <c r="M1284" s="0" t="n">
        <f aca="false">I1284*16</f>
        <v>2000</v>
      </c>
    </row>
    <row r="1285" customFormat="false" ht="13.5" hidden="false" customHeight="false" outlineLevel="0" collapsed="false">
      <c r="A1285" s="0" t="n">
        <f aca="false">A1284+1</f>
        <v>1278</v>
      </c>
      <c r="B1285" s="0" t="n">
        <f aca="false">SIN(A1285/1000*2*PI())</f>
        <v>0.984564334529205</v>
      </c>
      <c r="C1285" s="0" t="n">
        <f aca="false">E1284</f>
        <v>15.8791247141031</v>
      </c>
      <c r="D1285" s="0" t="n">
        <f aca="false">C1285/16</f>
        <v>0.992445294631444</v>
      </c>
      <c r="E1285" s="0" t="n">
        <f aca="false">B1285+C1285-D1285</f>
        <v>15.8712437540009</v>
      </c>
      <c r="F1285" s="0" t="n">
        <f aca="false">B1285*16</f>
        <v>15.7530293524673</v>
      </c>
      <c r="I1285" s="0" t="n">
        <f aca="false">ROUNDDOWN(127*SIN(A1285/1000*2*PI()),0)</f>
        <v>125</v>
      </c>
      <c r="J1285" s="0" t="n">
        <f aca="false">L1284</f>
        <v>2015</v>
      </c>
      <c r="K1285" s="0" t="n">
        <f aca="false">ROUNDDOWN(J1285/16,0)</f>
        <v>125</v>
      </c>
      <c r="L1285" s="0" t="n">
        <f aca="false">I1285+J1285-K1285</f>
        <v>2015</v>
      </c>
      <c r="M1285" s="0" t="n">
        <f aca="false">I1285*16</f>
        <v>2000</v>
      </c>
    </row>
    <row r="1286" customFormat="false" ht="13.5" hidden="false" customHeight="false" outlineLevel="0" collapsed="false">
      <c r="A1286" s="0" t="n">
        <f aca="false">A1285+1</f>
        <v>1279</v>
      </c>
      <c r="B1286" s="0" t="n">
        <f aca="false">SIN(A1286/1000*2*PI())</f>
        <v>0.98344520499533</v>
      </c>
      <c r="C1286" s="0" t="n">
        <f aca="false">E1285</f>
        <v>15.8712437540009</v>
      </c>
      <c r="D1286" s="0" t="n">
        <f aca="false">C1286/16</f>
        <v>0.991952734625054</v>
      </c>
      <c r="E1286" s="0" t="n">
        <f aca="false">B1286+C1286-D1286</f>
        <v>15.8627362243711</v>
      </c>
      <c r="F1286" s="0" t="n">
        <f aca="false">B1286*16</f>
        <v>15.7351232799253</v>
      </c>
      <c r="I1286" s="0" t="n">
        <f aca="false">ROUNDDOWN(127*SIN(A1286/1000*2*PI()),0)</f>
        <v>124</v>
      </c>
      <c r="J1286" s="0" t="n">
        <f aca="false">L1285</f>
        <v>2015</v>
      </c>
      <c r="K1286" s="0" t="n">
        <f aca="false">ROUNDDOWN(J1286/16,0)</f>
        <v>125</v>
      </c>
      <c r="L1286" s="0" t="n">
        <f aca="false">I1286+J1286-K1286</f>
        <v>2014</v>
      </c>
      <c r="M1286" s="0" t="n">
        <f aca="false">I1286*16</f>
        <v>1984</v>
      </c>
    </row>
    <row r="1287" customFormat="false" ht="13.5" hidden="false" customHeight="false" outlineLevel="0" collapsed="false">
      <c r="A1287" s="0" t="n">
        <f aca="false">A1286+1</f>
        <v>1280</v>
      </c>
      <c r="B1287" s="0" t="n">
        <f aca="false">SIN(A1287/1000*2*PI())</f>
        <v>0.982287250728689</v>
      </c>
      <c r="C1287" s="0" t="n">
        <f aca="false">E1286</f>
        <v>15.8627362243711</v>
      </c>
      <c r="D1287" s="0" t="n">
        <f aca="false">C1287/16</f>
        <v>0.991421014023196</v>
      </c>
      <c r="E1287" s="0" t="n">
        <f aca="false">B1287+C1287-D1287</f>
        <v>15.8536024610766</v>
      </c>
      <c r="F1287" s="0" t="n">
        <f aca="false">B1287*16</f>
        <v>15.716596011659</v>
      </c>
      <c r="I1287" s="0" t="n">
        <f aca="false">ROUNDDOWN(127*SIN(A1287/1000*2*PI()),0)</f>
        <v>124</v>
      </c>
      <c r="J1287" s="0" t="n">
        <f aca="false">L1286</f>
        <v>2014</v>
      </c>
      <c r="K1287" s="0" t="n">
        <f aca="false">ROUNDDOWN(J1287/16,0)</f>
        <v>125</v>
      </c>
      <c r="L1287" s="0" t="n">
        <f aca="false">I1287+J1287-K1287</f>
        <v>2013</v>
      </c>
      <c r="M1287" s="0" t="n">
        <f aca="false">I1287*16</f>
        <v>1984</v>
      </c>
    </row>
    <row r="1288" customFormat="false" ht="13.5" hidden="false" customHeight="false" outlineLevel="0" collapsed="false">
      <c r="A1288" s="0" t="n">
        <f aca="false">A1287+1</f>
        <v>1281</v>
      </c>
      <c r="B1288" s="0" t="n">
        <f aca="false">SIN(A1288/1000*2*PI())</f>
        <v>0.981090517443334</v>
      </c>
      <c r="C1288" s="0" t="n">
        <f aca="false">E1287</f>
        <v>15.8536024610766</v>
      </c>
      <c r="D1288" s="0" t="n">
        <f aca="false">C1288/16</f>
        <v>0.990850153817289</v>
      </c>
      <c r="E1288" s="0" t="n">
        <f aca="false">B1288+C1288-D1288</f>
        <v>15.8438428247027</v>
      </c>
      <c r="F1288" s="0" t="n">
        <f aca="false">B1288*16</f>
        <v>15.6974482790933</v>
      </c>
      <c r="I1288" s="0" t="n">
        <f aca="false">ROUNDDOWN(127*SIN(A1288/1000*2*PI()),0)</f>
        <v>124</v>
      </c>
      <c r="J1288" s="0" t="n">
        <f aca="false">L1287</f>
        <v>2013</v>
      </c>
      <c r="K1288" s="0" t="n">
        <f aca="false">ROUNDDOWN(J1288/16,0)</f>
        <v>125</v>
      </c>
      <c r="L1288" s="0" t="n">
        <f aca="false">I1288+J1288-K1288</f>
        <v>2012</v>
      </c>
      <c r="M1288" s="0" t="n">
        <f aca="false">I1288*16</f>
        <v>1984</v>
      </c>
    </row>
    <row r="1289" customFormat="false" ht="13.5" hidden="false" customHeight="false" outlineLevel="0" collapsed="false">
      <c r="A1289" s="0" t="n">
        <f aca="false">A1288+1</f>
        <v>1282</v>
      </c>
      <c r="B1289" s="0" t="n">
        <f aca="false">SIN(A1289/1000*2*PI())</f>
        <v>0.979855052384247</v>
      </c>
      <c r="C1289" s="0" t="n">
        <f aca="false">E1288</f>
        <v>15.8438428247027</v>
      </c>
      <c r="D1289" s="0" t="n">
        <f aca="false">C1289/16</f>
        <v>0.990240176543917</v>
      </c>
      <c r="E1289" s="0" t="n">
        <f aca="false">B1289+C1289-D1289</f>
        <v>15.833457700543</v>
      </c>
      <c r="F1289" s="0" t="n">
        <f aca="false">B1289*16</f>
        <v>15.677680838148</v>
      </c>
      <c r="I1289" s="0" t="n">
        <f aca="false">ROUNDDOWN(127*SIN(A1289/1000*2*PI()),0)</f>
        <v>124</v>
      </c>
      <c r="J1289" s="0" t="n">
        <f aca="false">L1288</f>
        <v>2012</v>
      </c>
      <c r="K1289" s="0" t="n">
        <f aca="false">ROUNDDOWN(J1289/16,0)</f>
        <v>125</v>
      </c>
      <c r="L1289" s="0" t="n">
        <f aca="false">I1289+J1289-K1289</f>
        <v>2011</v>
      </c>
      <c r="M1289" s="0" t="n">
        <f aca="false">I1289*16</f>
        <v>1984</v>
      </c>
    </row>
    <row r="1290" customFormat="false" ht="13.5" hidden="false" customHeight="false" outlineLevel="0" collapsed="false">
      <c r="A1290" s="0" t="n">
        <f aca="false">A1289+1</f>
        <v>1283</v>
      </c>
      <c r="B1290" s="0" t="n">
        <f aca="false">SIN(A1290/1000*2*PI())</f>
        <v>0.978580904325472</v>
      </c>
      <c r="C1290" s="0" t="n">
        <f aca="false">E1289</f>
        <v>15.833457700543</v>
      </c>
      <c r="D1290" s="0" t="n">
        <f aca="false">C1290/16</f>
        <v>0.989591106283938</v>
      </c>
      <c r="E1290" s="0" t="n">
        <f aca="false">B1290+C1290-D1290</f>
        <v>15.8224474985845</v>
      </c>
      <c r="F1290" s="0" t="n">
        <f aca="false">B1290*16</f>
        <v>15.6572944692076</v>
      </c>
      <c r="I1290" s="0" t="n">
        <f aca="false">ROUNDDOWN(127*SIN(A1290/1000*2*PI()),0)</f>
        <v>124</v>
      </c>
      <c r="J1290" s="0" t="n">
        <f aca="false">L1289</f>
        <v>2011</v>
      </c>
      <c r="K1290" s="0" t="n">
        <f aca="false">ROUNDDOWN(J1290/16,0)</f>
        <v>125</v>
      </c>
      <c r="L1290" s="0" t="n">
        <f aca="false">I1290+J1290-K1290</f>
        <v>2010</v>
      </c>
      <c r="M1290" s="0" t="n">
        <f aca="false">I1290*16</f>
        <v>1984</v>
      </c>
    </row>
    <row r="1291" customFormat="false" ht="13.5" hidden="false" customHeight="false" outlineLevel="0" collapsed="false">
      <c r="A1291" s="0" t="n">
        <f aca="false">A1290+1</f>
        <v>1284</v>
      </c>
      <c r="B1291" s="0" t="n">
        <f aca="false">SIN(A1291/1000*2*PI())</f>
        <v>0.977268123568193</v>
      </c>
      <c r="C1291" s="0" t="n">
        <f aca="false">E1290</f>
        <v>15.8224474985845</v>
      </c>
      <c r="D1291" s="0" t="n">
        <f aca="false">C1291/16</f>
        <v>0.988902968661534</v>
      </c>
      <c r="E1291" s="0" t="n">
        <f aca="false">B1291+C1291-D1291</f>
        <v>15.8108126534912</v>
      </c>
      <c r="F1291" s="0" t="n">
        <f aca="false">B1291*16</f>
        <v>15.6362899770911</v>
      </c>
      <c r="I1291" s="0" t="n">
        <f aca="false">ROUNDDOWN(127*SIN(A1291/1000*2*PI()),0)</f>
        <v>124</v>
      </c>
      <c r="J1291" s="0" t="n">
        <f aca="false">L1290</f>
        <v>2010</v>
      </c>
      <c r="K1291" s="0" t="n">
        <f aca="false">ROUNDDOWN(J1291/16,0)</f>
        <v>125</v>
      </c>
      <c r="L1291" s="0" t="n">
        <f aca="false">I1291+J1291-K1291</f>
        <v>2009</v>
      </c>
      <c r="M1291" s="0" t="n">
        <f aca="false">I1291*16</f>
        <v>1984</v>
      </c>
    </row>
    <row r="1292" customFormat="false" ht="13.5" hidden="false" customHeight="false" outlineLevel="0" collapsed="false">
      <c r="A1292" s="0" t="n">
        <f aca="false">A1291+1</f>
        <v>1285</v>
      </c>
      <c r="B1292" s="0" t="n">
        <f aca="false">SIN(A1292/1000*2*PI())</f>
        <v>0.975916761938748</v>
      </c>
      <c r="C1292" s="0" t="n">
        <f aca="false">E1291</f>
        <v>15.8108126534912</v>
      </c>
      <c r="D1292" s="0" t="n">
        <f aca="false">C1292/16</f>
        <v>0.9881757908432</v>
      </c>
      <c r="E1292" s="0" t="n">
        <f aca="false">B1292+C1292-D1292</f>
        <v>15.7985536245867</v>
      </c>
      <c r="F1292" s="0" t="n">
        <f aca="false">B1292*16</f>
        <v>15.61466819102</v>
      </c>
      <c r="I1292" s="0" t="n">
        <f aca="false">ROUNDDOWN(127*SIN(A1292/1000*2*PI()),0)</f>
        <v>123</v>
      </c>
      <c r="J1292" s="0" t="n">
        <f aca="false">L1291</f>
        <v>2009</v>
      </c>
      <c r="K1292" s="0" t="n">
        <f aca="false">ROUNDDOWN(J1292/16,0)</f>
        <v>125</v>
      </c>
      <c r="L1292" s="0" t="n">
        <f aca="false">I1292+J1292-K1292</f>
        <v>2007</v>
      </c>
      <c r="M1292" s="0" t="n">
        <f aca="false">I1292*16</f>
        <v>1968</v>
      </c>
    </row>
    <row r="1293" customFormat="false" ht="13.5" hidden="false" customHeight="false" outlineLevel="0" collapsed="false">
      <c r="A1293" s="0" t="n">
        <f aca="false">A1292+1</f>
        <v>1286</v>
      </c>
      <c r="B1293" s="0" t="n">
        <f aca="false">SIN(A1293/1000*2*PI())</f>
        <v>0.974526872786577</v>
      </c>
      <c r="C1293" s="0" t="n">
        <f aca="false">E1292</f>
        <v>15.7985536245867</v>
      </c>
      <c r="D1293" s="0" t="n">
        <f aca="false">C1293/16</f>
        <v>0.987409601536672</v>
      </c>
      <c r="E1293" s="0" t="n">
        <f aca="false">B1293+C1293-D1293</f>
        <v>15.7856708958367</v>
      </c>
      <c r="F1293" s="0" t="n">
        <f aca="false">B1293*16</f>
        <v>15.5924299645852</v>
      </c>
      <c r="I1293" s="0" t="n">
        <f aca="false">ROUNDDOWN(127*SIN(A1293/1000*2*PI()),0)</f>
        <v>123</v>
      </c>
      <c r="J1293" s="0" t="n">
        <f aca="false">L1292</f>
        <v>2007</v>
      </c>
      <c r="K1293" s="0" t="n">
        <f aca="false">ROUNDDOWN(J1293/16,0)</f>
        <v>125</v>
      </c>
      <c r="L1293" s="0" t="n">
        <f aca="false">I1293+J1293-K1293</f>
        <v>2005</v>
      </c>
      <c r="M1293" s="0" t="n">
        <f aca="false">I1293*16</f>
        <v>1968</v>
      </c>
    </row>
    <row r="1294" customFormat="false" ht="13.5" hidden="false" customHeight="false" outlineLevel="0" collapsed="false">
      <c r="A1294" s="0" t="n">
        <f aca="false">A1293+1</f>
        <v>1287</v>
      </c>
      <c r="B1294" s="0" t="n">
        <f aca="false">SIN(A1294/1000*2*PI())</f>
        <v>0.973098510982127</v>
      </c>
      <c r="C1294" s="0" t="n">
        <f aca="false">E1293</f>
        <v>15.7856708958367</v>
      </c>
      <c r="D1294" s="0" t="n">
        <f aca="false">C1294/16</f>
        <v>0.986604430989791</v>
      </c>
      <c r="E1294" s="0" t="n">
        <f aca="false">B1294+C1294-D1294</f>
        <v>15.772164975829</v>
      </c>
      <c r="F1294" s="0" t="n">
        <f aca="false">B1294*16</f>
        <v>15.569576175714</v>
      </c>
      <c r="I1294" s="0" t="n">
        <f aca="false">ROUNDDOWN(127*SIN(A1294/1000*2*PI()),0)</f>
        <v>123</v>
      </c>
      <c r="J1294" s="0" t="n">
        <f aca="false">L1293</f>
        <v>2005</v>
      </c>
      <c r="K1294" s="0" t="n">
        <f aca="false">ROUNDDOWN(J1294/16,0)</f>
        <v>125</v>
      </c>
      <c r="L1294" s="0" t="n">
        <f aca="false">I1294+J1294-K1294</f>
        <v>2003</v>
      </c>
      <c r="M1294" s="0" t="n">
        <f aca="false">I1294*16</f>
        <v>1968</v>
      </c>
    </row>
    <row r="1295" customFormat="false" ht="13.5" hidden="false" customHeight="false" outlineLevel="0" collapsed="false">
      <c r="A1295" s="0" t="n">
        <f aca="false">A1294+1</f>
        <v>1288</v>
      </c>
      <c r="B1295" s="0" t="n">
        <f aca="false">SIN(A1295/1000*2*PI())</f>
        <v>0.971631732914674</v>
      </c>
      <c r="C1295" s="0" t="n">
        <f aca="false">E1294</f>
        <v>15.772164975829</v>
      </c>
      <c r="D1295" s="0" t="n">
        <f aca="false">C1295/16</f>
        <v>0.985760310989312</v>
      </c>
      <c r="E1295" s="0" t="n">
        <f aca="false">B1295+C1295-D1295</f>
        <v>15.7580363977544</v>
      </c>
      <c r="F1295" s="0" t="n">
        <f aca="false">B1295*16</f>
        <v>15.5461077266348</v>
      </c>
      <c r="I1295" s="0" t="n">
        <f aca="false">ROUNDDOWN(127*SIN(A1295/1000*2*PI()),0)</f>
        <v>123</v>
      </c>
      <c r="J1295" s="0" t="n">
        <f aca="false">L1294</f>
        <v>2003</v>
      </c>
      <c r="K1295" s="0" t="n">
        <f aca="false">ROUNDDOWN(J1295/16,0)</f>
        <v>125</v>
      </c>
      <c r="L1295" s="0" t="n">
        <f aca="false">I1295+J1295-K1295</f>
        <v>2001</v>
      </c>
      <c r="M1295" s="0" t="n">
        <f aca="false">I1295*16</f>
        <v>1968</v>
      </c>
    </row>
    <row r="1296" customFormat="false" ht="13.5" hidden="false" customHeight="false" outlineLevel="0" collapsed="false">
      <c r="A1296" s="0" t="n">
        <f aca="false">A1295+1</f>
        <v>1289</v>
      </c>
      <c r="B1296" s="0" t="n">
        <f aca="false">SIN(A1296/1000*2*PI())</f>
        <v>0.970126596490106</v>
      </c>
      <c r="C1296" s="0" t="n">
        <f aca="false">E1295</f>
        <v>15.7580363977544</v>
      </c>
      <c r="D1296" s="0" t="n">
        <f aca="false">C1296/16</f>
        <v>0.984877274859647</v>
      </c>
      <c r="E1296" s="0" t="n">
        <f aca="false">B1296+C1296-D1296</f>
        <v>15.7432857193848</v>
      </c>
      <c r="F1296" s="0" t="n">
        <f aca="false">B1296*16</f>
        <v>15.5220255438417</v>
      </c>
      <c r="I1296" s="0" t="n">
        <f aca="false">ROUNDDOWN(127*SIN(A1296/1000*2*PI()),0)</f>
        <v>123</v>
      </c>
      <c r="J1296" s="0" t="n">
        <f aca="false">L1295</f>
        <v>2001</v>
      </c>
      <c r="K1296" s="0" t="n">
        <f aca="false">ROUNDDOWN(J1296/16,0)</f>
        <v>125</v>
      </c>
      <c r="L1296" s="0" t="n">
        <f aca="false">I1296+J1296-K1296</f>
        <v>1999</v>
      </c>
      <c r="M1296" s="0" t="n">
        <f aca="false">I1296*16</f>
        <v>1968</v>
      </c>
    </row>
    <row r="1297" customFormat="false" ht="13.5" hidden="false" customHeight="false" outlineLevel="0" collapsed="false">
      <c r="A1297" s="0" t="n">
        <f aca="false">A1296+1</f>
        <v>1290</v>
      </c>
      <c r="B1297" s="0" t="n">
        <f aca="false">SIN(A1297/1000*2*PI())</f>
        <v>0.968583161128631</v>
      </c>
      <c r="C1297" s="0" t="n">
        <f aca="false">E1296</f>
        <v>15.7432857193848</v>
      </c>
      <c r="D1297" s="0" t="n">
        <f aca="false">C1297/16</f>
        <v>0.983955357461551</v>
      </c>
      <c r="E1297" s="0" t="n">
        <f aca="false">B1297+C1297-D1297</f>
        <v>15.7279135230519</v>
      </c>
      <c r="F1297" s="0" t="n">
        <f aca="false">B1297*16</f>
        <v>15.4973305780581</v>
      </c>
      <c r="I1297" s="0" t="n">
        <f aca="false">ROUNDDOWN(127*SIN(A1297/1000*2*PI()),0)</f>
        <v>123</v>
      </c>
      <c r="J1297" s="0" t="n">
        <f aca="false">L1296</f>
        <v>1999</v>
      </c>
      <c r="K1297" s="0" t="n">
        <f aca="false">ROUNDDOWN(J1297/16,0)</f>
        <v>124</v>
      </c>
      <c r="L1297" s="0" t="n">
        <f aca="false">I1297+J1297-K1297</f>
        <v>1998</v>
      </c>
      <c r="M1297" s="0" t="n">
        <f aca="false">I1297*16</f>
        <v>1968</v>
      </c>
    </row>
    <row r="1298" customFormat="false" ht="13.5" hidden="false" customHeight="false" outlineLevel="0" collapsed="false">
      <c r="A1298" s="0" t="n">
        <f aca="false">A1297+1</f>
        <v>1291</v>
      </c>
      <c r="B1298" s="0" t="n">
        <f aca="false">SIN(A1298/1000*2*PI())</f>
        <v>0.967001487762435</v>
      </c>
      <c r="C1298" s="0" t="n">
        <f aca="false">E1297</f>
        <v>15.7279135230519</v>
      </c>
      <c r="D1298" s="0" t="n">
        <f aca="false">C1298/16</f>
        <v>0.982994595190743</v>
      </c>
      <c r="E1298" s="0" t="n">
        <f aca="false">B1298+C1298-D1298</f>
        <v>15.7119204156236</v>
      </c>
      <c r="F1298" s="0" t="n">
        <f aca="false">B1298*16</f>
        <v>15.472023804199</v>
      </c>
      <c r="I1298" s="0" t="n">
        <f aca="false">ROUNDDOWN(127*SIN(A1298/1000*2*PI()),0)</f>
        <v>122</v>
      </c>
      <c r="J1298" s="0" t="n">
        <f aca="false">L1297</f>
        <v>1998</v>
      </c>
      <c r="K1298" s="0" t="n">
        <f aca="false">ROUNDDOWN(J1298/16,0)</f>
        <v>124</v>
      </c>
      <c r="L1298" s="0" t="n">
        <f aca="false">I1298+J1298-K1298</f>
        <v>1996</v>
      </c>
      <c r="M1298" s="0" t="n">
        <f aca="false">I1298*16</f>
        <v>1952</v>
      </c>
    </row>
    <row r="1299" customFormat="false" ht="13.5" hidden="false" customHeight="false" outlineLevel="0" collapsed="false">
      <c r="A1299" s="0" t="n">
        <f aca="false">A1298+1</f>
        <v>1292</v>
      </c>
      <c r="B1299" s="0" t="n">
        <f aca="false">SIN(A1299/1000*2*PI())</f>
        <v>0.965381638833274</v>
      </c>
      <c r="C1299" s="0" t="n">
        <f aca="false">E1298</f>
        <v>15.7119204156236</v>
      </c>
      <c r="D1299" s="0" t="n">
        <f aca="false">C1299/16</f>
        <v>0.981995025976474</v>
      </c>
      <c r="E1299" s="0" t="n">
        <f aca="false">B1299+C1299-D1299</f>
        <v>15.6953070284804</v>
      </c>
      <c r="F1299" s="0" t="n">
        <f aca="false">B1299*16</f>
        <v>15.4461062213324</v>
      </c>
      <c r="I1299" s="0" t="n">
        <f aca="false">ROUNDDOWN(127*SIN(A1299/1000*2*PI()),0)</f>
        <v>122</v>
      </c>
      <c r="J1299" s="0" t="n">
        <f aca="false">L1298</f>
        <v>1996</v>
      </c>
      <c r="K1299" s="0" t="n">
        <f aca="false">ROUNDDOWN(J1299/16,0)</f>
        <v>124</v>
      </c>
      <c r="L1299" s="0" t="n">
        <f aca="false">I1299+J1299-K1299</f>
        <v>1994</v>
      </c>
      <c r="M1299" s="0" t="n">
        <f aca="false">I1299*16</f>
        <v>1952</v>
      </c>
    </row>
    <row r="1300" customFormat="false" ht="13.5" hidden="false" customHeight="false" outlineLevel="0" collapsed="false">
      <c r="A1300" s="0" t="n">
        <f aca="false">A1299+1</f>
        <v>1293</v>
      </c>
      <c r="B1300" s="0" t="n">
        <f aca="false">SIN(A1300/1000*2*PI())</f>
        <v>0.96372367829001</v>
      </c>
      <c r="C1300" s="0" t="n">
        <f aca="false">E1299</f>
        <v>15.6953070284804</v>
      </c>
      <c r="D1300" s="0" t="n">
        <f aca="false">C1300/16</f>
        <v>0.980956689280024</v>
      </c>
      <c r="E1300" s="0" t="n">
        <f aca="false">B1300+C1300-D1300</f>
        <v>15.6780740174904</v>
      </c>
      <c r="F1300" s="0" t="n">
        <f aca="false">B1300*16</f>
        <v>15.4195788526402</v>
      </c>
      <c r="I1300" s="0" t="n">
        <f aca="false">ROUNDDOWN(127*SIN(A1300/1000*2*PI()),0)</f>
        <v>122</v>
      </c>
      <c r="J1300" s="0" t="n">
        <f aca="false">L1299</f>
        <v>1994</v>
      </c>
      <c r="K1300" s="0" t="n">
        <f aca="false">ROUNDDOWN(J1300/16,0)</f>
        <v>124</v>
      </c>
      <c r="L1300" s="0" t="n">
        <f aca="false">I1300+J1300-K1300</f>
        <v>1992</v>
      </c>
      <c r="M1300" s="0" t="n">
        <f aca="false">I1300*16</f>
        <v>1952</v>
      </c>
    </row>
    <row r="1301" customFormat="false" ht="13.5" hidden="false" customHeight="false" outlineLevel="0" collapsed="false">
      <c r="A1301" s="0" t="n">
        <f aca="false">A1300+1</f>
        <v>1294</v>
      </c>
      <c r="B1301" s="0" t="n">
        <f aca="false">SIN(A1301/1000*2*PI())</f>
        <v>0.962027671586086</v>
      </c>
      <c r="C1301" s="0" t="n">
        <f aca="false">E1300</f>
        <v>15.6780740174904</v>
      </c>
      <c r="D1301" s="0" t="n">
        <f aca="false">C1301/16</f>
        <v>0.979879626093148</v>
      </c>
      <c r="E1301" s="0" t="n">
        <f aca="false">B1301+C1301-D1301</f>
        <v>15.6602220629833</v>
      </c>
      <c r="F1301" s="0" t="n">
        <f aca="false">B1301*16</f>
        <v>15.3924427453774</v>
      </c>
      <c r="I1301" s="0" t="n">
        <f aca="false">ROUNDDOWN(127*SIN(A1301/1000*2*PI()),0)</f>
        <v>122</v>
      </c>
      <c r="J1301" s="0" t="n">
        <f aca="false">L1300</f>
        <v>1992</v>
      </c>
      <c r="K1301" s="0" t="n">
        <f aca="false">ROUNDDOWN(J1301/16,0)</f>
        <v>124</v>
      </c>
      <c r="L1301" s="0" t="n">
        <f aca="false">I1301+J1301-K1301</f>
        <v>1990</v>
      </c>
      <c r="M1301" s="0" t="n">
        <f aca="false">I1301*16</f>
        <v>1952</v>
      </c>
    </row>
    <row r="1302" customFormat="false" ht="13.5" hidden="false" customHeight="false" outlineLevel="0" collapsed="false">
      <c r="A1302" s="0" t="n">
        <f aca="false">A1301+1</f>
        <v>1295</v>
      </c>
      <c r="B1302" s="0" t="n">
        <f aca="false">SIN(A1302/1000*2*PI())</f>
        <v>0.960293685676943</v>
      </c>
      <c r="C1302" s="0" t="n">
        <f aca="false">E1301</f>
        <v>15.6602220629833</v>
      </c>
      <c r="D1302" s="0" t="n">
        <f aca="false">C1302/16</f>
        <v>0.978763878936457</v>
      </c>
      <c r="E1302" s="0" t="n">
        <f aca="false">B1302+C1302-D1302</f>
        <v>15.6417518697238</v>
      </c>
      <c r="F1302" s="0" t="n">
        <f aca="false">B1302*16</f>
        <v>15.3646989708311</v>
      </c>
      <c r="I1302" s="0" t="n">
        <f aca="false">ROUNDDOWN(127*SIN(A1302/1000*2*PI()),0)</f>
        <v>121</v>
      </c>
      <c r="J1302" s="0" t="n">
        <f aca="false">L1301</f>
        <v>1990</v>
      </c>
      <c r="K1302" s="0" t="n">
        <f aca="false">ROUNDDOWN(J1302/16,0)</f>
        <v>124</v>
      </c>
      <c r="L1302" s="0" t="n">
        <f aca="false">I1302+J1302-K1302</f>
        <v>1987</v>
      </c>
      <c r="M1302" s="0" t="n">
        <f aca="false">I1302*16</f>
        <v>1936</v>
      </c>
    </row>
    <row r="1303" customFormat="false" ht="13.5" hidden="false" customHeight="false" outlineLevel="0" collapsed="false">
      <c r="A1303" s="0" t="n">
        <f aca="false">A1302+1</f>
        <v>1296</v>
      </c>
      <c r="B1303" s="0" t="n">
        <f aca="false">SIN(A1303/1000*2*PI())</f>
        <v>0.958521789017376</v>
      </c>
      <c r="C1303" s="0" t="n">
        <f aca="false">E1302</f>
        <v>15.6417518697238</v>
      </c>
      <c r="D1303" s="0" t="n">
        <f aca="false">C1303/16</f>
        <v>0.977609491857737</v>
      </c>
      <c r="E1303" s="0" t="n">
        <f aca="false">B1303+C1303-D1303</f>
        <v>15.6226641668834</v>
      </c>
      <c r="F1303" s="0" t="n">
        <f aca="false">B1303*16</f>
        <v>15.336348624278</v>
      </c>
      <c r="I1303" s="0" t="n">
        <f aca="false">ROUNDDOWN(127*SIN(A1303/1000*2*PI()),0)</f>
        <v>121</v>
      </c>
      <c r="J1303" s="0" t="n">
        <f aca="false">L1302</f>
        <v>1987</v>
      </c>
      <c r="K1303" s="0" t="n">
        <f aca="false">ROUNDDOWN(J1303/16,0)</f>
        <v>124</v>
      </c>
      <c r="L1303" s="0" t="n">
        <f aca="false">I1303+J1303-K1303</f>
        <v>1984</v>
      </c>
      <c r="M1303" s="0" t="n">
        <f aca="false">I1303*16</f>
        <v>1936</v>
      </c>
    </row>
    <row r="1304" customFormat="false" ht="13.5" hidden="false" customHeight="false" outlineLevel="0" collapsed="false">
      <c r="A1304" s="0" t="n">
        <f aca="false">A1303+1</f>
        <v>1297</v>
      </c>
      <c r="B1304" s="0" t="n">
        <f aca="false">SIN(A1304/1000*2*PI())</f>
        <v>0.956712051558831</v>
      </c>
      <c r="C1304" s="0" t="n">
        <f aca="false">E1303</f>
        <v>15.6226641668834</v>
      </c>
      <c r="D1304" s="0" t="n">
        <f aca="false">C1304/16</f>
        <v>0.976416510430215</v>
      </c>
      <c r="E1304" s="0" t="n">
        <f aca="false">B1304+C1304-D1304</f>
        <v>15.6029597080121</v>
      </c>
      <c r="F1304" s="0" t="n">
        <f aca="false">B1304*16</f>
        <v>15.3073928249413</v>
      </c>
      <c r="I1304" s="0" t="n">
        <f aca="false">ROUNDDOWN(127*SIN(A1304/1000*2*PI()),0)</f>
        <v>121</v>
      </c>
      <c r="J1304" s="0" t="n">
        <f aca="false">L1303</f>
        <v>1984</v>
      </c>
      <c r="K1304" s="0" t="n">
        <f aca="false">ROUNDDOWN(J1304/16,0)</f>
        <v>124</v>
      </c>
      <c r="L1304" s="0" t="n">
        <f aca="false">I1304+J1304-K1304</f>
        <v>1981</v>
      </c>
      <c r="M1304" s="0" t="n">
        <f aca="false">I1304*16</f>
        <v>1936</v>
      </c>
    </row>
    <row r="1305" customFormat="false" ht="13.5" hidden="false" customHeight="false" outlineLevel="0" collapsed="false">
      <c r="A1305" s="0" t="n">
        <f aca="false">A1304+1</f>
        <v>1298</v>
      </c>
      <c r="B1305" s="0" t="n">
        <f aca="false">SIN(A1305/1000*2*PI())</f>
        <v>0.954864544746643</v>
      </c>
      <c r="C1305" s="0" t="n">
        <f aca="false">E1304</f>
        <v>15.6029597080121</v>
      </c>
      <c r="D1305" s="0" t="n">
        <f aca="false">C1305/16</f>
        <v>0.975184981750753</v>
      </c>
      <c r="E1305" s="0" t="n">
        <f aca="false">B1305+C1305-D1305</f>
        <v>15.5826392710079</v>
      </c>
      <c r="F1305" s="0" t="n">
        <f aca="false">B1305*16</f>
        <v>15.2778327159463</v>
      </c>
      <c r="I1305" s="0" t="n">
        <f aca="false">ROUNDDOWN(127*SIN(A1305/1000*2*PI()),0)</f>
        <v>121</v>
      </c>
      <c r="J1305" s="0" t="n">
        <f aca="false">L1304</f>
        <v>1981</v>
      </c>
      <c r="K1305" s="0" t="n">
        <f aca="false">ROUNDDOWN(J1305/16,0)</f>
        <v>123</v>
      </c>
      <c r="L1305" s="0" t="n">
        <f aca="false">I1305+J1305-K1305</f>
        <v>1979</v>
      </c>
      <c r="M1305" s="0" t="n">
        <f aca="false">I1305*16</f>
        <v>1936</v>
      </c>
    </row>
    <row r="1306" customFormat="false" ht="13.5" hidden="false" customHeight="false" outlineLevel="0" collapsed="false">
      <c r="A1306" s="0" t="n">
        <f aca="false">A1305+1</f>
        <v>1299</v>
      </c>
      <c r="B1306" s="0" t="n">
        <f aca="false">SIN(A1306/1000*2*PI())</f>
        <v>0.952979341517219</v>
      </c>
      <c r="C1306" s="0" t="n">
        <f aca="false">E1305</f>
        <v>15.5826392710079</v>
      </c>
      <c r="D1306" s="0" t="n">
        <f aca="false">C1306/16</f>
        <v>0.973914954437996</v>
      </c>
      <c r="E1306" s="0" t="n">
        <f aca="false">B1306+C1306-D1306</f>
        <v>15.5617036580872</v>
      </c>
      <c r="F1306" s="0" t="n">
        <f aca="false">B1306*16</f>
        <v>15.2476694642755</v>
      </c>
      <c r="I1306" s="0" t="n">
        <f aca="false">ROUNDDOWN(127*SIN(A1306/1000*2*PI()),0)</f>
        <v>121</v>
      </c>
      <c r="J1306" s="0" t="n">
        <f aca="false">L1305</f>
        <v>1979</v>
      </c>
      <c r="K1306" s="0" t="n">
        <f aca="false">ROUNDDOWN(J1306/16,0)</f>
        <v>123</v>
      </c>
      <c r="L1306" s="0" t="n">
        <f aca="false">I1306+J1306-K1306</f>
        <v>1977</v>
      </c>
      <c r="M1306" s="0" t="n">
        <f aca="false">I1306*16</f>
        <v>1936</v>
      </c>
    </row>
    <row r="1307" customFormat="false" ht="13.5" hidden="false" customHeight="false" outlineLevel="0" collapsed="false">
      <c r="A1307" s="0" t="n">
        <f aca="false">A1306+1</f>
        <v>1300</v>
      </c>
      <c r="B1307" s="0" t="n">
        <f aca="false">SIN(A1307/1000*2*PI())</f>
        <v>0.951056516295154</v>
      </c>
      <c r="C1307" s="0" t="n">
        <f aca="false">E1306</f>
        <v>15.5617036580872</v>
      </c>
      <c r="D1307" s="0" t="n">
        <f aca="false">C1307/16</f>
        <v>0.972606478630448</v>
      </c>
      <c r="E1307" s="0" t="n">
        <f aca="false">B1307+C1307-D1307</f>
        <v>15.5401536957519</v>
      </c>
      <c r="F1307" s="0" t="n">
        <f aca="false">B1307*16</f>
        <v>15.2169042607225</v>
      </c>
      <c r="I1307" s="0" t="n">
        <f aca="false">ROUNDDOWN(127*SIN(A1307/1000*2*PI()),0)</f>
        <v>120</v>
      </c>
      <c r="J1307" s="0" t="n">
        <f aca="false">L1306</f>
        <v>1977</v>
      </c>
      <c r="K1307" s="0" t="n">
        <f aca="false">ROUNDDOWN(J1307/16,0)</f>
        <v>123</v>
      </c>
      <c r="L1307" s="0" t="n">
        <f aca="false">I1307+J1307-K1307</f>
        <v>1974</v>
      </c>
      <c r="M1307" s="0" t="n">
        <f aca="false">I1307*16</f>
        <v>1920</v>
      </c>
    </row>
    <row r="1308" customFormat="false" ht="13.5" hidden="false" customHeight="false" outlineLevel="0" collapsed="false">
      <c r="A1308" s="0" t="n">
        <f aca="false">A1307+1</f>
        <v>1301</v>
      </c>
      <c r="B1308" s="0" t="n">
        <f aca="false">SIN(A1308/1000*2*PI())</f>
        <v>0.949096144990295</v>
      </c>
      <c r="C1308" s="0" t="n">
        <f aca="false">E1307</f>
        <v>15.5401536957519</v>
      </c>
      <c r="D1308" s="0" t="n">
        <f aca="false">C1308/16</f>
        <v>0.971259605984492</v>
      </c>
      <c r="E1308" s="0" t="n">
        <f aca="false">B1308+C1308-D1308</f>
        <v>15.5179902347577</v>
      </c>
      <c r="F1308" s="0" t="n">
        <f aca="false">B1308*16</f>
        <v>15.1855383198447</v>
      </c>
      <c r="I1308" s="0" t="n">
        <f aca="false">ROUNDDOWN(127*SIN(A1308/1000*2*PI()),0)</f>
        <v>120</v>
      </c>
      <c r="J1308" s="0" t="n">
        <f aca="false">L1307</f>
        <v>1974</v>
      </c>
      <c r="K1308" s="0" t="n">
        <f aca="false">ROUNDDOWN(J1308/16,0)</f>
        <v>123</v>
      </c>
      <c r="L1308" s="0" t="n">
        <f aca="false">I1308+J1308-K1308</f>
        <v>1971</v>
      </c>
      <c r="M1308" s="0" t="n">
        <f aca="false">I1308*16</f>
        <v>1920</v>
      </c>
    </row>
    <row r="1309" customFormat="false" ht="13.5" hidden="false" customHeight="false" outlineLevel="0" collapsed="false">
      <c r="A1309" s="0" t="n">
        <f aca="false">A1308+1</f>
        <v>1302</v>
      </c>
      <c r="B1309" s="0" t="n">
        <f aca="false">SIN(A1309/1000*2*PI())</f>
        <v>0.947098304994744</v>
      </c>
      <c r="C1309" s="0" t="n">
        <f aca="false">E1308</f>
        <v>15.5179902347577</v>
      </c>
      <c r="D1309" s="0" t="n">
        <f aca="false">C1309/16</f>
        <v>0.969874389672354</v>
      </c>
      <c r="E1309" s="0" t="n">
        <f aca="false">B1309+C1309-D1309</f>
        <v>15.4952141500801</v>
      </c>
      <c r="F1309" s="0" t="n">
        <f aca="false">B1309*16</f>
        <v>15.1535728799159</v>
      </c>
      <c r="I1309" s="0" t="n">
        <f aca="false">ROUNDDOWN(127*SIN(A1309/1000*2*PI()),0)</f>
        <v>120</v>
      </c>
      <c r="J1309" s="0" t="n">
        <f aca="false">L1308</f>
        <v>1971</v>
      </c>
      <c r="K1309" s="0" t="n">
        <f aca="false">ROUNDDOWN(J1309/16,0)</f>
        <v>123</v>
      </c>
      <c r="L1309" s="0" t="n">
        <f aca="false">I1309+J1309-K1309</f>
        <v>1968</v>
      </c>
      <c r="M1309" s="0" t="n">
        <f aca="false">I1309*16</f>
        <v>1920</v>
      </c>
    </row>
    <row r="1310" customFormat="false" ht="13.5" hidden="false" customHeight="false" outlineLevel="0" collapsed="false">
      <c r="A1310" s="0" t="n">
        <f aca="false">A1309+1</f>
        <v>1303</v>
      </c>
      <c r="B1310" s="0" t="n">
        <f aca="false">SIN(A1310/1000*2*PI())</f>
        <v>0.945063075179805</v>
      </c>
      <c r="C1310" s="0" t="n">
        <f aca="false">E1309</f>
        <v>15.4952141500801</v>
      </c>
      <c r="D1310" s="0" t="n">
        <f aca="false">C1310/16</f>
        <v>0.968450884380004</v>
      </c>
      <c r="E1310" s="0" t="n">
        <f aca="false">B1310+C1310-D1310</f>
        <v>15.4718263408799</v>
      </c>
      <c r="F1310" s="0" t="n">
        <f aca="false">B1310*16</f>
        <v>15.1210092028769</v>
      </c>
      <c r="I1310" s="0" t="n">
        <f aca="false">ROUNDDOWN(127*SIN(A1310/1000*2*PI()),0)</f>
        <v>120</v>
      </c>
      <c r="J1310" s="0" t="n">
        <f aca="false">L1309</f>
        <v>1968</v>
      </c>
      <c r="K1310" s="0" t="n">
        <f aca="false">ROUNDDOWN(J1310/16,0)</f>
        <v>123</v>
      </c>
      <c r="L1310" s="0" t="n">
        <f aca="false">I1310+J1310-K1310</f>
        <v>1965</v>
      </c>
      <c r="M1310" s="0" t="n">
        <f aca="false">I1310*16</f>
        <v>1920</v>
      </c>
    </row>
    <row r="1311" customFormat="false" ht="13.5" hidden="false" customHeight="false" outlineLevel="0" collapsed="false">
      <c r="A1311" s="0" t="n">
        <f aca="false">A1310+1</f>
        <v>1304</v>
      </c>
      <c r="B1311" s="0" t="n">
        <f aca="false">SIN(A1311/1000*2*PI())</f>
        <v>0.942990535892865</v>
      </c>
      <c r="C1311" s="0" t="n">
        <f aca="false">E1310</f>
        <v>15.4718263408799</v>
      </c>
      <c r="D1311" s="0" t="n">
        <f aca="false">C1311/16</f>
        <v>0.966989146304991</v>
      </c>
      <c r="E1311" s="0" t="n">
        <f aca="false">B1311+C1311-D1311</f>
        <v>15.4478277304677</v>
      </c>
      <c r="F1311" s="0" t="n">
        <f aca="false">B1311*16</f>
        <v>15.0878485742858</v>
      </c>
      <c r="I1311" s="0" t="n">
        <f aca="false">ROUNDDOWN(127*SIN(A1311/1000*2*PI()),0)</f>
        <v>119</v>
      </c>
      <c r="J1311" s="0" t="n">
        <f aca="false">L1310</f>
        <v>1965</v>
      </c>
      <c r="K1311" s="0" t="n">
        <f aca="false">ROUNDDOWN(J1311/16,0)</f>
        <v>122</v>
      </c>
      <c r="L1311" s="0" t="n">
        <f aca="false">I1311+J1311-K1311</f>
        <v>1962</v>
      </c>
      <c r="M1311" s="0" t="n">
        <f aca="false">I1311*16</f>
        <v>1904</v>
      </c>
    </row>
    <row r="1312" customFormat="false" ht="13.5" hidden="false" customHeight="false" outlineLevel="0" collapsed="false">
      <c r="A1312" s="0" t="n">
        <f aca="false">A1311+1</f>
        <v>1305</v>
      </c>
      <c r="B1312" s="0" t="n">
        <f aca="false">SIN(A1312/1000*2*PI())</f>
        <v>0.940880768954226</v>
      </c>
      <c r="C1312" s="0" t="n">
        <f aca="false">E1311</f>
        <v>15.4478277304677</v>
      </c>
      <c r="D1312" s="0" t="n">
        <f aca="false">C1312/16</f>
        <v>0.965489233154233</v>
      </c>
      <c r="E1312" s="0" t="n">
        <f aca="false">B1312+C1312-D1312</f>
        <v>15.4232192662677</v>
      </c>
      <c r="F1312" s="0" t="n">
        <f aca="false">B1312*16</f>
        <v>15.0540923032676</v>
      </c>
      <c r="I1312" s="0" t="n">
        <f aca="false">ROUNDDOWN(127*SIN(A1312/1000*2*PI()),0)</f>
        <v>119</v>
      </c>
      <c r="J1312" s="0" t="n">
        <f aca="false">L1311</f>
        <v>1962</v>
      </c>
      <c r="K1312" s="0" t="n">
        <f aca="false">ROUNDDOWN(J1312/16,0)</f>
        <v>122</v>
      </c>
      <c r="L1312" s="0" t="n">
        <f aca="false">I1312+J1312-K1312</f>
        <v>1959</v>
      </c>
      <c r="M1312" s="0" t="n">
        <f aca="false">I1312*16</f>
        <v>1904</v>
      </c>
    </row>
    <row r="1313" customFormat="false" ht="13.5" hidden="false" customHeight="false" outlineLevel="0" collapsed="false">
      <c r="A1313" s="0" t="n">
        <f aca="false">A1312+1</f>
        <v>1306</v>
      </c>
      <c r="B1313" s="0" t="n">
        <f aca="false">SIN(A1313/1000*2*PI())</f>
        <v>0.938733857653874</v>
      </c>
      <c r="C1313" s="0" t="n">
        <f aca="false">E1312</f>
        <v>15.4232192662677</v>
      </c>
      <c r="D1313" s="0" t="n">
        <f aca="false">C1313/16</f>
        <v>0.963951204141733</v>
      </c>
      <c r="E1313" s="0" t="n">
        <f aca="false">B1313+C1313-D1313</f>
        <v>15.3980019197799</v>
      </c>
      <c r="F1313" s="0" t="n">
        <f aca="false">B1313*16</f>
        <v>15.019741722462</v>
      </c>
      <c r="I1313" s="0" t="n">
        <f aca="false">ROUNDDOWN(127*SIN(A1313/1000*2*PI()),0)</f>
        <v>119</v>
      </c>
      <c r="J1313" s="0" t="n">
        <f aca="false">L1312</f>
        <v>1959</v>
      </c>
      <c r="K1313" s="0" t="n">
        <f aca="false">ROUNDDOWN(J1313/16,0)</f>
        <v>122</v>
      </c>
      <c r="L1313" s="0" t="n">
        <f aca="false">I1313+J1313-K1313</f>
        <v>1956</v>
      </c>
      <c r="M1313" s="0" t="n">
        <f aca="false">I1313*16</f>
        <v>1904</v>
      </c>
    </row>
    <row r="1314" customFormat="false" ht="13.5" hidden="false" customHeight="false" outlineLevel="0" collapsed="false">
      <c r="A1314" s="0" t="n">
        <f aca="false">A1313+1</f>
        <v>1307</v>
      </c>
      <c r="B1314" s="0" t="n">
        <f aca="false">SIN(A1314/1000*2*PI())</f>
        <v>0.936549886748193</v>
      </c>
      <c r="C1314" s="0" t="n">
        <f aca="false">E1313</f>
        <v>15.3980019197799</v>
      </c>
      <c r="D1314" s="0" t="n">
        <f aca="false">C1314/16</f>
        <v>0.962375119986242</v>
      </c>
      <c r="E1314" s="0" t="n">
        <f aca="false">B1314+C1314-D1314</f>
        <v>15.3721766865418</v>
      </c>
      <c r="F1314" s="0" t="n">
        <f aca="false">B1314*16</f>
        <v>14.9847981879711</v>
      </c>
      <c r="I1314" s="0" t="n">
        <f aca="false">ROUNDDOWN(127*SIN(A1314/1000*2*PI()),0)</f>
        <v>118</v>
      </c>
      <c r="J1314" s="0" t="n">
        <f aca="false">L1313</f>
        <v>1956</v>
      </c>
      <c r="K1314" s="0" t="n">
        <f aca="false">ROUNDDOWN(J1314/16,0)</f>
        <v>122</v>
      </c>
      <c r="L1314" s="0" t="n">
        <f aca="false">I1314+J1314-K1314</f>
        <v>1952</v>
      </c>
      <c r="M1314" s="0" t="n">
        <f aca="false">I1314*16</f>
        <v>1888</v>
      </c>
    </row>
    <row r="1315" customFormat="false" ht="13.5" hidden="false" customHeight="false" outlineLevel="0" collapsed="false">
      <c r="A1315" s="0" t="n">
        <f aca="false">A1314+1</f>
        <v>1308</v>
      </c>
      <c r="B1315" s="0" t="n">
        <f aca="false">SIN(A1315/1000*2*PI())</f>
        <v>0.934328942456612</v>
      </c>
      <c r="C1315" s="0" t="n">
        <f aca="false">E1314</f>
        <v>15.3721766865418</v>
      </c>
      <c r="D1315" s="0" t="n">
        <f aca="false">C1315/16</f>
        <v>0.960761042908864</v>
      </c>
      <c r="E1315" s="0" t="n">
        <f aca="false">B1315+C1315-D1315</f>
        <v>15.3457445860896</v>
      </c>
      <c r="F1315" s="0" t="n">
        <f aca="false">B1315*16</f>
        <v>14.9492630793058</v>
      </c>
      <c r="I1315" s="0" t="n">
        <f aca="false">ROUNDDOWN(127*SIN(A1315/1000*2*PI()),0)</f>
        <v>118</v>
      </c>
      <c r="J1315" s="0" t="n">
        <f aca="false">L1314</f>
        <v>1952</v>
      </c>
      <c r="K1315" s="0" t="n">
        <f aca="false">ROUNDDOWN(J1315/16,0)</f>
        <v>122</v>
      </c>
      <c r="L1315" s="0" t="n">
        <f aca="false">I1315+J1315-K1315</f>
        <v>1948</v>
      </c>
      <c r="M1315" s="0" t="n">
        <f aca="false">I1315*16</f>
        <v>1888</v>
      </c>
    </row>
    <row r="1316" customFormat="false" ht="13.5" hidden="false" customHeight="false" outlineLevel="0" collapsed="false">
      <c r="A1316" s="0" t="n">
        <f aca="false">A1315+1</f>
        <v>1309</v>
      </c>
      <c r="B1316" s="0" t="n">
        <f aca="false">SIN(A1316/1000*2*PI())</f>
        <v>0.932071112458211</v>
      </c>
      <c r="C1316" s="0" t="n">
        <f aca="false">E1315</f>
        <v>15.3457445860896</v>
      </c>
      <c r="D1316" s="0" t="n">
        <f aca="false">C1316/16</f>
        <v>0.959109036630598</v>
      </c>
      <c r="E1316" s="0" t="n">
        <f aca="false">B1316+C1316-D1316</f>
        <v>15.3187066619172</v>
      </c>
      <c r="F1316" s="0" t="n">
        <f aca="false">B1316*16</f>
        <v>14.9131377993314</v>
      </c>
      <c r="I1316" s="0" t="n">
        <f aca="false">ROUNDDOWN(127*SIN(A1316/1000*2*PI()),0)</f>
        <v>118</v>
      </c>
      <c r="J1316" s="0" t="n">
        <f aca="false">L1315</f>
        <v>1948</v>
      </c>
      <c r="K1316" s="0" t="n">
        <f aca="false">ROUNDDOWN(J1316/16,0)</f>
        <v>121</v>
      </c>
      <c r="L1316" s="0" t="n">
        <f aca="false">I1316+J1316-K1316</f>
        <v>1945</v>
      </c>
      <c r="M1316" s="0" t="n">
        <f aca="false">I1316*16</f>
        <v>1888</v>
      </c>
    </row>
    <row r="1317" customFormat="false" ht="13.5" hidden="false" customHeight="false" outlineLevel="0" collapsed="false">
      <c r="A1317" s="0" t="n">
        <f aca="false">A1316+1</f>
        <v>1310</v>
      </c>
      <c r="B1317" s="0" t="n">
        <f aca="false">SIN(A1317/1000*2*PI())</f>
        <v>0.929776485888252</v>
      </c>
      <c r="C1317" s="0" t="n">
        <f aca="false">E1316</f>
        <v>15.3187066619172</v>
      </c>
      <c r="D1317" s="0" t="n">
        <f aca="false">C1317/16</f>
        <v>0.957419166369824</v>
      </c>
      <c r="E1317" s="0" t="n">
        <f aca="false">B1317+C1317-D1317</f>
        <v>15.2910639814356</v>
      </c>
      <c r="F1317" s="0" t="n">
        <f aca="false">B1317*16</f>
        <v>14.876423774212</v>
      </c>
      <c r="I1317" s="0" t="n">
        <f aca="false">ROUNDDOWN(127*SIN(A1317/1000*2*PI()),0)</f>
        <v>118</v>
      </c>
      <c r="J1317" s="0" t="n">
        <f aca="false">L1316</f>
        <v>1945</v>
      </c>
      <c r="K1317" s="0" t="n">
        <f aca="false">ROUNDDOWN(J1317/16,0)</f>
        <v>121</v>
      </c>
      <c r="L1317" s="0" t="n">
        <f aca="false">I1317+J1317-K1317</f>
        <v>1942</v>
      </c>
      <c r="M1317" s="0" t="n">
        <f aca="false">I1317*16</f>
        <v>1888</v>
      </c>
    </row>
    <row r="1318" customFormat="false" ht="13.5" hidden="false" customHeight="false" outlineLevel="0" collapsed="false">
      <c r="A1318" s="0" t="n">
        <f aca="false">A1317+1</f>
        <v>1311</v>
      </c>
      <c r="B1318" s="0" t="n">
        <f aca="false">SIN(A1318/1000*2*PI())</f>
        <v>0.927445153334662</v>
      </c>
      <c r="C1318" s="0" t="n">
        <f aca="false">E1317</f>
        <v>15.2910639814356</v>
      </c>
      <c r="D1318" s="0" t="n">
        <f aca="false">C1318/16</f>
        <v>0.955691498839726</v>
      </c>
      <c r="E1318" s="0" t="n">
        <f aca="false">B1318+C1318-D1318</f>
        <v>15.2628176359305</v>
      </c>
      <c r="F1318" s="0" t="n">
        <f aca="false">B1318*16</f>
        <v>14.8391224533546</v>
      </c>
      <c r="I1318" s="0" t="n">
        <f aca="false">ROUNDDOWN(127*SIN(A1318/1000*2*PI()),0)</f>
        <v>117</v>
      </c>
      <c r="J1318" s="0" t="n">
        <f aca="false">L1317</f>
        <v>1942</v>
      </c>
      <c r="K1318" s="0" t="n">
        <f aca="false">ROUNDDOWN(J1318/16,0)</f>
        <v>121</v>
      </c>
      <c r="L1318" s="0" t="n">
        <f aca="false">I1318+J1318-K1318</f>
        <v>1938</v>
      </c>
      <c r="M1318" s="0" t="n">
        <f aca="false">I1318*16</f>
        <v>1872</v>
      </c>
    </row>
    <row r="1319" customFormat="false" ht="13.5" hidden="false" customHeight="false" outlineLevel="0" collapsed="false">
      <c r="A1319" s="0" t="n">
        <f aca="false">A1318+1</f>
        <v>1312</v>
      </c>
      <c r="B1319" s="0" t="n">
        <f aca="false">SIN(A1319/1000*2*PI())</f>
        <v>0.925077206834458</v>
      </c>
      <c r="C1319" s="0" t="n">
        <f aca="false">E1318</f>
        <v>15.2628176359305</v>
      </c>
      <c r="D1319" s="0" t="n">
        <f aca="false">C1319/16</f>
        <v>0.953926102245659</v>
      </c>
      <c r="E1319" s="0" t="n">
        <f aca="false">B1319+C1319-D1319</f>
        <v>15.2339687405193</v>
      </c>
      <c r="F1319" s="0" t="n">
        <f aca="false">B1319*16</f>
        <v>14.8012353093513</v>
      </c>
      <c r="I1319" s="0" t="n">
        <f aca="false">ROUNDDOWN(127*SIN(A1319/1000*2*PI()),0)</f>
        <v>117</v>
      </c>
      <c r="J1319" s="0" t="n">
        <f aca="false">L1318</f>
        <v>1938</v>
      </c>
      <c r="K1319" s="0" t="n">
        <f aca="false">ROUNDDOWN(J1319/16,0)</f>
        <v>121</v>
      </c>
      <c r="L1319" s="0" t="n">
        <f aca="false">I1319+J1319-K1319</f>
        <v>1934</v>
      </c>
      <c r="M1319" s="0" t="n">
        <f aca="false">I1319*16</f>
        <v>1872</v>
      </c>
    </row>
    <row r="1320" customFormat="false" ht="13.5" hidden="false" customHeight="false" outlineLevel="0" collapsed="false">
      <c r="A1320" s="0" t="n">
        <f aca="false">A1319+1</f>
        <v>1313</v>
      </c>
      <c r="B1320" s="0" t="n">
        <f aca="false">SIN(A1320/1000*2*PI())</f>
        <v>0.922672739870115</v>
      </c>
      <c r="C1320" s="0" t="n">
        <f aca="false">E1319</f>
        <v>15.2339687405193</v>
      </c>
      <c r="D1320" s="0" t="n">
        <f aca="false">C1320/16</f>
        <v>0.952123046282459</v>
      </c>
      <c r="E1320" s="0" t="n">
        <f aca="false">B1320+C1320-D1320</f>
        <v>15.204518434107</v>
      </c>
      <c r="F1320" s="0" t="n">
        <f aca="false">B1320*16</f>
        <v>14.7627638379218</v>
      </c>
      <c r="I1320" s="0" t="n">
        <f aca="false">ROUNDDOWN(127*SIN(A1320/1000*2*PI()),0)</f>
        <v>117</v>
      </c>
      <c r="J1320" s="0" t="n">
        <f aca="false">L1319</f>
        <v>1934</v>
      </c>
      <c r="K1320" s="0" t="n">
        <f aca="false">ROUNDDOWN(J1320/16,0)</f>
        <v>120</v>
      </c>
      <c r="L1320" s="0" t="n">
        <f aca="false">I1320+J1320-K1320</f>
        <v>1931</v>
      </c>
      <c r="M1320" s="0" t="n">
        <f aca="false">I1320*16</f>
        <v>1872</v>
      </c>
    </row>
    <row r="1321" customFormat="false" ht="13.5" hidden="false" customHeight="false" outlineLevel="0" collapsed="false">
      <c r="A1321" s="0" t="n">
        <f aca="false">A1320+1</f>
        <v>1314</v>
      </c>
      <c r="B1321" s="0" t="n">
        <f aca="false">SIN(A1321/1000*2*PI())</f>
        <v>0.920231847365871</v>
      </c>
      <c r="C1321" s="0" t="n">
        <f aca="false">E1320</f>
        <v>15.204518434107</v>
      </c>
      <c r="D1321" s="0" t="n">
        <f aca="false">C1321/16</f>
        <v>0.950282402131688</v>
      </c>
      <c r="E1321" s="0" t="n">
        <f aca="false">B1321+C1321-D1321</f>
        <v>15.1744678793412</v>
      </c>
      <c r="F1321" s="0" t="n">
        <f aca="false">B1321*16</f>
        <v>14.7237095578539</v>
      </c>
      <c r="I1321" s="0" t="n">
        <f aca="false">ROUNDDOWN(127*SIN(A1321/1000*2*PI()),0)</f>
        <v>116</v>
      </c>
      <c r="J1321" s="0" t="n">
        <f aca="false">L1320</f>
        <v>1931</v>
      </c>
      <c r="K1321" s="0" t="n">
        <f aca="false">ROUNDDOWN(J1321/16,0)</f>
        <v>120</v>
      </c>
      <c r="L1321" s="0" t="n">
        <f aca="false">I1321+J1321-K1321</f>
        <v>1927</v>
      </c>
      <c r="M1321" s="0" t="n">
        <f aca="false">I1321*16</f>
        <v>1856</v>
      </c>
    </row>
    <row r="1322" customFormat="false" ht="13.5" hidden="false" customHeight="false" outlineLevel="0" collapsed="false">
      <c r="A1322" s="0" t="n">
        <f aca="false">A1321+1</f>
        <v>1315</v>
      </c>
      <c r="B1322" s="0" t="n">
        <f aca="false">SIN(A1322/1000*2*PI())</f>
        <v>0.917754625683982</v>
      </c>
      <c r="C1322" s="0" t="n">
        <f aca="false">E1321</f>
        <v>15.1744678793412</v>
      </c>
      <c r="D1322" s="0" t="n">
        <f aca="false">C1322/16</f>
        <v>0.948404242458824</v>
      </c>
      <c r="E1322" s="0" t="n">
        <f aca="false">B1322+C1322-D1322</f>
        <v>15.1438182625663</v>
      </c>
      <c r="F1322" s="0" t="n">
        <f aca="false">B1322*16</f>
        <v>14.6840740109437</v>
      </c>
      <c r="I1322" s="0" t="n">
        <f aca="false">ROUNDDOWN(127*SIN(A1322/1000*2*PI()),0)</f>
        <v>116</v>
      </c>
      <c r="J1322" s="0" t="n">
        <f aca="false">L1321</f>
        <v>1927</v>
      </c>
      <c r="K1322" s="0" t="n">
        <f aca="false">ROUNDDOWN(J1322/16,0)</f>
        <v>120</v>
      </c>
      <c r="L1322" s="0" t="n">
        <f aca="false">I1322+J1322-K1322</f>
        <v>1923</v>
      </c>
      <c r="M1322" s="0" t="n">
        <f aca="false">I1322*16</f>
        <v>1856</v>
      </c>
    </row>
    <row r="1323" customFormat="false" ht="13.5" hidden="false" customHeight="false" outlineLevel="0" collapsed="false">
      <c r="A1323" s="0" t="n">
        <f aca="false">A1322+1</f>
        <v>1316</v>
      </c>
      <c r="B1323" s="0" t="n">
        <f aca="false">SIN(A1323/1000*2*PI())</f>
        <v>0.915241172620917</v>
      </c>
      <c r="C1323" s="0" t="n">
        <f aca="false">E1322</f>
        <v>15.1438182625663</v>
      </c>
      <c r="D1323" s="0" t="n">
        <f aca="false">C1323/16</f>
        <v>0.946488641410396</v>
      </c>
      <c r="E1323" s="0" t="n">
        <f aca="false">B1323+C1323-D1323</f>
        <v>15.1125707937769</v>
      </c>
      <c r="F1323" s="0" t="n">
        <f aca="false">B1323*16</f>
        <v>14.6438587619347</v>
      </c>
      <c r="I1323" s="0" t="n">
        <f aca="false">ROUNDDOWN(127*SIN(A1323/1000*2*PI()),0)</f>
        <v>116</v>
      </c>
      <c r="J1323" s="0" t="n">
        <f aca="false">L1322</f>
        <v>1923</v>
      </c>
      <c r="K1323" s="0" t="n">
        <f aca="false">ROUNDDOWN(J1323/16,0)</f>
        <v>120</v>
      </c>
      <c r="L1323" s="0" t="n">
        <f aca="false">I1323+J1323-K1323</f>
        <v>1919</v>
      </c>
      <c r="M1323" s="0" t="n">
        <f aca="false">I1323*16</f>
        <v>1856</v>
      </c>
    </row>
    <row r="1324" customFormat="false" ht="13.5" hidden="false" customHeight="false" outlineLevel="0" collapsed="false">
      <c r="A1324" s="0" t="n">
        <f aca="false">A1323+1</f>
        <v>1317</v>
      </c>
      <c r="B1324" s="0" t="n">
        <f aca="false">SIN(A1324/1000*2*PI())</f>
        <v>0.912691587403503</v>
      </c>
      <c r="C1324" s="0" t="n">
        <f aca="false">E1323</f>
        <v>15.1125707937769</v>
      </c>
      <c r="D1324" s="0" t="n">
        <f aca="false">C1324/16</f>
        <v>0.944535674611054</v>
      </c>
      <c r="E1324" s="0" t="n">
        <f aca="false">B1324+C1324-D1324</f>
        <v>15.0807267065693</v>
      </c>
      <c r="F1324" s="0" t="n">
        <f aca="false">B1324*16</f>
        <v>14.603065398456</v>
      </c>
      <c r="I1324" s="0" t="n">
        <f aca="false">ROUNDDOWN(127*SIN(A1324/1000*2*PI()),0)</f>
        <v>115</v>
      </c>
      <c r="J1324" s="0" t="n">
        <f aca="false">L1323</f>
        <v>1919</v>
      </c>
      <c r="K1324" s="0" t="n">
        <f aca="false">ROUNDDOWN(J1324/16,0)</f>
        <v>119</v>
      </c>
      <c r="L1324" s="0" t="n">
        <f aca="false">I1324+J1324-K1324</f>
        <v>1915</v>
      </c>
      <c r="M1324" s="0" t="n">
        <f aca="false">I1324*16</f>
        <v>1840</v>
      </c>
    </row>
    <row r="1325" customFormat="false" ht="13.5" hidden="false" customHeight="false" outlineLevel="0" collapsed="false">
      <c r="A1325" s="0" t="n">
        <f aca="false">A1324+1</f>
        <v>1318</v>
      </c>
      <c r="B1325" s="0" t="n">
        <f aca="false">SIN(A1325/1000*2*PI())</f>
        <v>0.910105970684996</v>
      </c>
      <c r="C1325" s="0" t="n">
        <f aca="false">E1324</f>
        <v>15.0807267065693</v>
      </c>
      <c r="D1325" s="0" t="n">
        <f aca="false">C1325/16</f>
        <v>0.942545419160582</v>
      </c>
      <c r="E1325" s="0" t="n">
        <f aca="false">B1325+C1325-D1325</f>
        <v>15.0482872580937</v>
      </c>
      <c r="F1325" s="0" t="n">
        <f aca="false">B1325*16</f>
        <v>14.5616955309599</v>
      </c>
      <c r="I1325" s="0" t="n">
        <f aca="false">ROUNDDOWN(127*SIN(A1325/1000*2*PI()),0)</f>
        <v>115</v>
      </c>
      <c r="J1325" s="0" t="n">
        <f aca="false">L1324</f>
        <v>1915</v>
      </c>
      <c r="K1325" s="0" t="n">
        <f aca="false">ROUNDDOWN(J1325/16,0)</f>
        <v>119</v>
      </c>
      <c r="L1325" s="0" t="n">
        <f aca="false">I1325+J1325-K1325</f>
        <v>1911</v>
      </c>
      <c r="M1325" s="0" t="n">
        <f aca="false">I1325*16</f>
        <v>1840</v>
      </c>
    </row>
    <row r="1326" customFormat="false" ht="13.5" hidden="false" customHeight="false" outlineLevel="0" collapsed="false">
      <c r="A1326" s="0" t="n">
        <f aca="false">A1325+1</f>
        <v>1319</v>
      </c>
      <c r="B1326" s="0" t="n">
        <f aca="false">SIN(A1326/1000*2*PI())</f>
        <v>0.907484424541117</v>
      </c>
      <c r="C1326" s="0" t="n">
        <f aca="false">E1325</f>
        <v>15.0482872580937</v>
      </c>
      <c r="D1326" s="0" t="n">
        <f aca="false">C1326/16</f>
        <v>0.940517953630858</v>
      </c>
      <c r="E1326" s="0" t="n">
        <f aca="false">B1326+C1326-D1326</f>
        <v>15.015253729004</v>
      </c>
      <c r="F1326" s="0" t="n">
        <f aca="false">B1326*16</f>
        <v>14.5197507926579</v>
      </c>
      <c r="I1326" s="0" t="n">
        <f aca="false">ROUNDDOWN(127*SIN(A1326/1000*2*PI()),0)</f>
        <v>115</v>
      </c>
      <c r="J1326" s="0" t="n">
        <f aca="false">L1325</f>
        <v>1911</v>
      </c>
      <c r="K1326" s="0" t="n">
        <f aca="false">ROUNDDOWN(J1326/16,0)</f>
        <v>119</v>
      </c>
      <c r="L1326" s="0" t="n">
        <f aca="false">I1326+J1326-K1326</f>
        <v>1907</v>
      </c>
      <c r="M1326" s="0" t="n">
        <f aca="false">I1326*16</f>
        <v>1840</v>
      </c>
    </row>
    <row r="1327" customFormat="false" ht="13.5" hidden="false" customHeight="false" outlineLevel="0" collapsed="false">
      <c r="A1327" s="0" t="n">
        <f aca="false">A1326+1</f>
        <v>1320</v>
      </c>
      <c r="B1327" s="0" t="n">
        <f aca="false">SIN(A1327/1000*2*PI())</f>
        <v>0.904827052466019</v>
      </c>
      <c r="C1327" s="0" t="n">
        <f aca="false">E1326</f>
        <v>15.015253729004</v>
      </c>
      <c r="D1327" s="0" t="n">
        <f aca="false">C1327/16</f>
        <v>0.938453358062749</v>
      </c>
      <c r="E1327" s="0" t="n">
        <f aca="false">B1327+C1327-D1327</f>
        <v>14.9816274234073</v>
      </c>
      <c r="F1327" s="0" t="n">
        <f aca="false">B1327*16</f>
        <v>14.4772328394563</v>
      </c>
      <c r="I1327" s="0" t="n">
        <f aca="false">ROUNDDOWN(127*SIN(A1327/1000*2*PI()),0)</f>
        <v>114</v>
      </c>
      <c r="J1327" s="0" t="n">
        <f aca="false">L1326</f>
        <v>1907</v>
      </c>
      <c r="K1327" s="0" t="n">
        <f aca="false">ROUNDDOWN(J1327/16,0)</f>
        <v>119</v>
      </c>
      <c r="L1327" s="0" t="n">
        <f aca="false">I1327+J1327-K1327</f>
        <v>1902</v>
      </c>
      <c r="M1327" s="0" t="n">
        <f aca="false">I1327*16</f>
        <v>1824</v>
      </c>
    </row>
    <row r="1328" customFormat="false" ht="13.5" hidden="false" customHeight="false" outlineLevel="0" collapsed="false">
      <c r="A1328" s="0" t="n">
        <f aca="false">A1327+1</f>
        <v>1321</v>
      </c>
      <c r="B1328" s="0" t="n">
        <f aca="false">SIN(A1328/1000*2*PI())</f>
        <v>0.902133959368203</v>
      </c>
      <c r="C1328" s="0" t="n">
        <f aca="false">E1327</f>
        <v>14.9816274234073</v>
      </c>
      <c r="D1328" s="0" t="n">
        <f aca="false">C1328/16</f>
        <v>0.936351713962953</v>
      </c>
      <c r="E1328" s="0" t="n">
        <f aca="false">B1328+C1328-D1328</f>
        <v>14.9474096688125</v>
      </c>
      <c r="F1328" s="0" t="n">
        <f aca="false">B1328*16</f>
        <v>14.4341433498913</v>
      </c>
      <c r="I1328" s="0" t="n">
        <f aca="false">ROUNDDOWN(127*SIN(A1328/1000*2*PI()),0)</f>
        <v>114</v>
      </c>
      <c r="J1328" s="0" t="n">
        <f aca="false">L1327</f>
        <v>1902</v>
      </c>
      <c r="K1328" s="0" t="n">
        <f aca="false">ROUNDDOWN(J1328/16,0)</f>
        <v>118</v>
      </c>
      <c r="L1328" s="0" t="n">
        <f aca="false">I1328+J1328-K1328</f>
        <v>1898</v>
      </c>
      <c r="M1328" s="0" t="n">
        <f aca="false">I1328*16</f>
        <v>1824</v>
      </c>
    </row>
    <row r="1329" customFormat="false" ht="13.5" hidden="false" customHeight="false" outlineLevel="0" collapsed="false">
      <c r="A1329" s="0" t="n">
        <f aca="false">A1328+1</f>
        <v>1322</v>
      </c>
      <c r="B1329" s="0" t="n">
        <f aca="false">SIN(A1329/1000*2*PI())</f>
        <v>0.899405251566371</v>
      </c>
      <c r="C1329" s="0" t="n">
        <f aca="false">E1328</f>
        <v>14.9474096688125</v>
      </c>
      <c r="D1329" s="0" t="n">
        <f aca="false">C1329/16</f>
        <v>0.934213104300782</v>
      </c>
      <c r="E1329" s="0" t="n">
        <f aca="false">B1329+C1329-D1329</f>
        <v>14.9126018160781</v>
      </c>
      <c r="F1329" s="0" t="n">
        <f aca="false">B1329*16</f>
        <v>14.3904840250619</v>
      </c>
      <c r="I1329" s="0" t="n">
        <f aca="false">ROUNDDOWN(127*SIN(A1329/1000*2*PI()),0)</f>
        <v>114</v>
      </c>
      <c r="J1329" s="0" t="n">
        <f aca="false">L1328</f>
        <v>1898</v>
      </c>
      <c r="K1329" s="0" t="n">
        <f aca="false">ROUNDDOWN(J1329/16,0)</f>
        <v>118</v>
      </c>
      <c r="L1329" s="0" t="n">
        <f aca="false">I1329+J1329-K1329</f>
        <v>1894</v>
      </c>
      <c r="M1329" s="0" t="n">
        <f aca="false">I1329*16</f>
        <v>1824</v>
      </c>
    </row>
    <row r="1330" customFormat="false" ht="13.5" hidden="false" customHeight="false" outlineLevel="0" collapsed="false">
      <c r="A1330" s="0" t="n">
        <f aca="false">A1329+1</f>
        <v>1323</v>
      </c>
      <c r="B1330" s="0" t="n">
        <f aca="false">SIN(A1330/1000*2*PI())</f>
        <v>0.896641036785236</v>
      </c>
      <c r="C1330" s="0" t="n">
        <f aca="false">E1329</f>
        <v>14.9126018160781</v>
      </c>
      <c r="D1330" s="0" t="n">
        <f aca="false">C1330/16</f>
        <v>0.932037613504881</v>
      </c>
      <c r="E1330" s="0" t="n">
        <f aca="false">B1330+C1330-D1330</f>
        <v>14.8772052393585</v>
      </c>
      <c r="F1330" s="0" t="n">
        <f aca="false">B1330*16</f>
        <v>14.3462565885638</v>
      </c>
      <c r="I1330" s="0" t="n">
        <f aca="false">ROUNDDOWN(127*SIN(A1330/1000*2*PI()),0)</f>
        <v>113</v>
      </c>
      <c r="J1330" s="0" t="n">
        <f aca="false">L1329</f>
        <v>1894</v>
      </c>
      <c r="K1330" s="0" t="n">
        <f aca="false">ROUNDDOWN(J1330/16,0)</f>
        <v>118</v>
      </c>
      <c r="L1330" s="0" t="n">
        <f aca="false">I1330+J1330-K1330</f>
        <v>1889</v>
      </c>
      <c r="M1330" s="0" t="n">
        <f aca="false">I1330*16</f>
        <v>1808</v>
      </c>
    </row>
    <row r="1331" customFormat="false" ht="13.5" hidden="false" customHeight="false" outlineLevel="0" collapsed="false">
      <c r="A1331" s="0" t="n">
        <f aca="false">A1330+1</f>
        <v>1324</v>
      </c>
      <c r="B1331" s="0" t="n">
        <f aca="false">SIN(A1331/1000*2*PI())</f>
        <v>0.893841424151263</v>
      </c>
      <c r="C1331" s="0" t="n">
        <f aca="false">E1330</f>
        <v>14.8772052393585</v>
      </c>
      <c r="D1331" s="0" t="n">
        <f aca="false">C1331/16</f>
        <v>0.929825327459903</v>
      </c>
      <c r="E1331" s="0" t="n">
        <f aca="false">B1331+C1331-D1331</f>
        <v>14.8412213360498</v>
      </c>
      <c r="F1331" s="0" t="n">
        <f aca="false">B1331*16</f>
        <v>14.3014627864202</v>
      </c>
      <c r="I1331" s="0" t="n">
        <f aca="false">ROUNDDOWN(127*SIN(A1331/1000*2*PI()),0)</f>
        <v>113</v>
      </c>
      <c r="J1331" s="0" t="n">
        <f aca="false">L1330</f>
        <v>1889</v>
      </c>
      <c r="K1331" s="0" t="n">
        <f aca="false">ROUNDDOWN(J1331/16,0)</f>
        <v>118</v>
      </c>
      <c r="L1331" s="0" t="n">
        <f aca="false">I1331+J1331-K1331</f>
        <v>1884</v>
      </c>
      <c r="M1331" s="0" t="n">
        <f aca="false">I1331*16</f>
        <v>1808</v>
      </c>
    </row>
    <row r="1332" customFormat="false" ht="13.5" hidden="false" customHeight="false" outlineLevel="0" collapsed="false">
      <c r="A1332" s="0" t="n">
        <f aca="false">A1331+1</f>
        <v>1325</v>
      </c>
      <c r="B1332" s="0" t="n">
        <f aca="false">SIN(A1332/1000*2*PI())</f>
        <v>0.891006524188369</v>
      </c>
      <c r="C1332" s="0" t="n">
        <f aca="false">E1331</f>
        <v>14.8412213360498</v>
      </c>
      <c r="D1332" s="0" t="n">
        <f aca="false">C1332/16</f>
        <v>0.927576333503113</v>
      </c>
      <c r="E1332" s="0" t="n">
        <f aca="false">B1332+C1332-D1332</f>
        <v>14.8046515267351</v>
      </c>
      <c r="F1332" s="0" t="n">
        <f aca="false">B1332*16</f>
        <v>14.2561043870139</v>
      </c>
      <c r="I1332" s="0" t="n">
        <f aca="false">ROUNDDOWN(127*SIN(A1332/1000*2*PI()),0)</f>
        <v>113</v>
      </c>
      <c r="J1332" s="0" t="n">
        <f aca="false">L1331</f>
        <v>1884</v>
      </c>
      <c r="K1332" s="0" t="n">
        <f aca="false">ROUNDDOWN(J1332/16,0)</f>
        <v>117</v>
      </c>
      <c r="L1332" s="0" t="n">
        <f aca="false">I1332+J1332-K1332</f>
        <v>1880</v>
      </c>
      <c r="M1332" s="0" t="n">
        <f aca="false">I1332*16</f>
        <v>1808</v>
      </c>
    </row>
    <row r="1333" customFormat="false" ht="13.5" hidden="false" customHeight="false" outlineLevel="0" collapsed="false">
      <c r="A1333" s="0" t="n">
        <f aca="false">A1332+1</f>
        <v>1326</v>
      </c>
      <c r="B1333" s="0" t="n">
        <f aca="false">SIN(A1333/1000*2*PI())</f>
        <v>0.888136448813545</v>
      </c>
      <c r="C1333" s="0" t="n">
        <f aca="false">E1332</f>
        <v>14.8046515267351</v>
      </c>
      <c r="D1333" s="0" t="n">
        <f aca="false">C1333/16</f>
        <v>0.925290720420942</v>
      </c>
      <c r="E1333" s="0" t="n">
        <f aca="false">B1333+C1333-D1333</f>
        <v>14.7674972551277</v>
      </c>
      <c r="F1333" s="0" t="n">
        <f aca="false">B1333*16</f>
        <v>14.2101831810167</v>
      </c>
      <c r="I1333" s="0" t="n">
        <f aca="false">ROUNDDOWN(127*SIN(A1333/1000*2*PI()),0)</f>
        <v>112</v>
      </c>
      <c r="J1333" s="0" t="n">
        <f aca="false">L1332</f>
        <v>1880</v>
      </c>
      <c r="K1333" s="0" t="n">
        <f aca="false">ROUNDDOWN(J1333/16,0)</f>
        <v>117</v>
      </c>
      <c r="L1333" s="0" t="n">
        <f aca="false">I1333+J1333-K1333</f>
        <v>1875</v>
      </c>
      <c r="M1333" s="0" t="n">
        <f aca="false">I1333*16</f>
        <v>1792</v>
      </c>
    </row>
    <row r="1334" customFormat="false" ht="13.5" hidden="false" customHeight="false" outlineLevel="0" collapsed="false">
      <c r="A1334" s="0" t="n">
        <f aca="false">A1333+1</f>
        <v>1327</v>
      </c>
      <c r="B1334" s="0" t="n">
        <f aca="false">SIN(A1334/1000*2*PI())</f>
        <v>0.885231311332455</v>
      </c>
      <c r="C1334" s="0" t="n">
        <f aca="false">E1333</f>
        <v>14.7674972551277</v>
      </c>
      <c r="D1334" s="0" t="n">
        <f aca="false">C1334/16</f>
        <v>0.922968578445479</v>
      </c>
      <c r="E1334" s="0" t="n">
        <f aca="false">B1334+C1334-D1334</f>
        <v>14.7297599880146</v>
      </c>
      <c r="F1334" s="0" t="n">
        <f aca="false">B1334*16</f>
        <v>14.1637009813193</v>
      </c>
      <c r="I1334" s="0" t="n">
        <f aca="false">ROUNDDOWN(127*SIN(A1334/1000*2*PI()),0)</f>
        <v>112</v>
      </c>
      <c r="J1334" s="0" t="n">
        <f aca="false">L1333</f>
        <v>1875</v>
      </c>
      <c r="K1334" s="0" t="n">
        <f aca="false">ROUNDDOWN(J1334/16,0)</f>
        <v>117</v>
      </c>
      <c r="L1334" s="0" t="n">
        <f aca="false">I1334+J1334-K1334</f>
        <v>1870</v>
      </c>
      <c r="M1334" s="0" t="n">
        <f aca="false">I1334*16</f>
        <v>1792</v>
      </c>
    </row>
    <row r="1335" customFormat="false" ht="13.5" hidden="false" customHeight="false" outlineLevel="0" collapsed="false">
      <c r="A1335" s="0" t="n">
        <f aca="false">A1334+1</f>
        <v>1328</v>
      </c>
      <c r="B1335" s="0" t="n">
        <f aca="false">SIN(A1335/1000*2*PI())</f>
        <v>0.882291226434954</v>
      </c>
      <c r="C1335" s="0" t="n">
        <f aca="false">E1334</f>
        <v>14.7297599880146</v>
      </c>
      <c r="D1335" s="0" t="n">
        <f aca="false">C1335/16</f>
        <v>0.920609999250915</v>
      </c>
      <c r="E1335" s="0" t="n">
        <f aca="false">B1335+C1335-D1335</f>
        <v>14.6914412151987</v>
      </c>
      <c r="F1335" s="0" t="n">
        <f aca="false">B1335*16</f>
        <v>14.1166596229593</v>
      </c>
      <c r="I1335" s="0" t="n">
        <f aca="false">ROUNDDOWN(127*SIN(A1335/1000*2*PI()),0)</f>
        <v>112</v>
      </c>
      <c r="J1335" s="0" t="n">
        <f aca="false">L1334</f>
        <v>1870</v>
      </c>
      <c r="K1335" s="0" t="n">
        <f aca="false">ROUNDDOWN(J1335/16,0)</f>
        <v>116</v>
      </c>
      <c r="L1335" s="0" t="n">
        <f aca="false">I1335+J1335-K1335</f>
        <v>1866</v>
      </c>
      <c r="M1335" s="0" t="n">
        <f aca="false">I1335*16</f>
        <v>1792</v>
      </c>
    </row>
    <row r="1336" customFormat="false" ht="13.5" hidden="false" customHeight="false" outlineLevel="0" collapsed="false">
      <c r="A1336" s="0" t="n">
        <f aca="false">A1335+1</f>
        <v>1329</v>
      </c>
      <c r="B1336" s="0" t="n">
        <f aca="false">SIN(A1336/1000*2*PI())</f>
        <v>0.879316310190557</v>
      </c>
      <c r="C1336" s="0" t="n">
        <f aca="false">E1335</f>
        <v>14.6914412151987</v>
      </c>
      <c r="D1336" s="0" t="n">
        <f aca="false">C1336/16</f>
        <v>0.918215075949918</v>
      </c>
      <c r="E1336" s="0" t="n">
        <f aca="false">B1336+C1336-D1336</f>
        <v>14.6525424494393</v>
      </c>
      <c r="F1336" s="0" t="n">
        <f aca="false">B1336*16</f>
        <v>14.0690609630489</v>
      </c>
      <c r="I1336" s="0" t="n">
        <f aca="false">ROUNDDOWN(127*SIN(A1336/1000*2*PI()),0)</f>
        <v>111</v>
      </c>
      <c r="J1336" s="0" t="n">
        <f aca="false">L1335</f>
        <v>1866</v>
      </c>
      <c r="K1336" s="0" t="n">
        <f aca="false">ROUNDDOWN(J1336/16,0)</f>
        <v>116</v>
      </c>
      <c r="L1336" s="0" t="n">
        <f aca="false">I1336+J1336-K1336</f>
        <v>1861</v>
      </c>
      <c r="M1336" s="0" t="n">
        <f aca="false">I1336*16</f>
        <v>1776</v>
      </c>
    </row>
    <row r="1337" customFormat="false" ht="13.5" hidden="false" customHeight="false" outlineLevel="0" collapsed="false">
      <c r="A1337" s="0" t="n">
        <f aca="false">A1336+1</f>
        <v>1330</v>
      </c>
      <c r="B1337" s="0" t="n">
        <f aca="false">SIN(A1337/1000*2*PI())</f>
        <v>0.876306680043863</v>
      </c>
      <c r="C1337" s="0" t="n">
        <f aca="false">E1336</f>
        <v>14.6525424494393</v>
      </c>
      <c r="D1337" s="0" t="n">
        <f aca="false">C1337/16</f>
        <v>0.915783903089958</v>
      </c>
      <c r="E1337" s="0" t="n">
        <f aca="false">B1337+C1337-D1337</f>
        <v>14.6130652263932</v>
      </c>
      <c r="F1337" s="0" t="n">
        <f aca="false">B1337*16</f>
        <v>14.0209068807018</v>
      </c>
      <c r="I1337" s="0" t="n">
        <f aca="false">ROUNDDOWN(127*SIN(A1337/1000*2*PI()),0)</f>
        <v>111</v>
      </c>
      <c r="J1337" s="0" t="n">
        <f aca="false">L1336</f>
        <v>1861</v>
      </c>
      <c r="K1337" s="0" t="n">
        <f aca="false">ROUNDDOWN(J1337/16,0)</f>
        <v>116</v>
      </c>
      <c r="L1337" s="0" t="n">
        <f aca="false">I1337+J1337-K1337</f>
        <v>1856</v>
      </c>
      <c r="M1337" s="0" t="n">
        <f aca="false">I1337*16</f>
        <v>1776</v>
      </c>
    </row>
    <row r="1338" customFormat="false" ht="13.5" hidden="false" customHeight="false" outlineLevel="0" collapsed="false">
      <c r="A1338" s="0" t="n">
        <f aca="false">A1337+1</f>
        <v>1331</v>
      </c>
      <c r="B1338" s="0" t="n">
        <f aca="false">SIN(A1338/1000*2*PI())</f>
        <v>0.87326245480992</v>
      </c>
      <c r="C1338" s="0" t="n">
        <f aca="false">E1337</f>
        <v>14.6130652263932</v>
      </c>
      <c r="D1338" s="0" t="n">
        <f aca="false">C1338/16</f>
        <v>0.913316576649577</v>
      </c>
      <c r="E1338" s="0" t="n">
        <f aca="false">B1338+C1338-D1338</f>
        <v>14.5730111045536</v>
      </c>
      <c r="F1338" s="0" t="n">
        <f aca="false">B1338*16</f>
        <v>13.9721992769587</v>
      </c>
      <c r="I1338" s="0" t="n">
        <f aca="false">ROUNDDOWN(127*SIN(A1338/1000*2*PI()),0)</f>
        <v>110</v>
      </c>
      <c r="J1338" s="0" t="n">
        <f aca="false">L1337</f>
        <v>1856</v>
      </c>
      <c r="K1338" s="0" t="n">
        <f aca="false">ROUNDDOWN(J1338/16,0)</f>
        <v>116</v>
      </c>
      <c r="L1338" s="0" t="n">
        <f aca="false">I1338+J1338-K1338</f>
        <v>1850</v>
      </c>
      <c r="M1338" s="0" t="n">
        <f aca="false">I1338*16</f>
        <v>1760</v>
      </c>
    </row>
    <row r="1339" customFormat="false" ht="13.5" hidden="false" customHeight="false" outlineLevel="0" collapsed="false">
      <c r="A1339" s="0" t="n">
        <f aca="false">A1338+1</f>
        <v>1332</v>
      </c>
      <c r="B1339" s="0" t="n">
        <f aca="false">SIN(A1339/1000*2*PI())</f>
        <v>0.870183754669526</v>
      </c>
      <c r="C1339" s="0" t="n">
        <f aca="false">E1338</f>
        <v>14.5730111045536</v>
      </c>
      <c r="D1339" s="0" t="n">
        <f aca="false">C1339/16</f>
        <v>0.910813194034598</v>
      </c>
      <c r="E1339" s="0" t="n">
        <f aca="false">B1339+C1339-D1339</f>
        <v>14.5323816651885</v>
      </c>
      <c r="F1339" s="0" t="n">
        <f aca="false">B1339*16</f>
        <v>13.9229400747124</v>
      </c>
      <c r="I1339" s="0" t="n">
        <f aca="false">ROUNDDOWN(127*SIN(A1339/1000*2*PI()),0)</f>
        <v>110</v>
      </c>
      <c r="J1339" s="0" t="n">
        <f aca="false">L1338</f>
        <v>1850</v>
      </c>
      <c r="K1339" s="0" t="n">
        <f aca="false">ROUNDDOWN(J1339/16,0)</f>
        <v>115</v>
      </c>
      <c r="L1339" s="0" t="n">
        <f aca="false">I1339+J1339-K1339</f>
        <v>1845</v>
      </c>
      <c r="M1339" s="0" t="n">
        <f aca="false">I1339*16</f>
        <v>1760</v>
      </c>
    </row>
    <row r="1340" customFormat="false" ht="13.5" hidden="false" customHeight="false" outlineLevel="0" collapsed="false">
      <c r="A1340" s="0" t="n">
        <f aca="false">A1339+1</f>
        <v>1333</v>
      </c>
      <c r="B1340" s="0" t="n">
        <f aca="false">SIN(A1340/1000*2*PI())</f>
        <v>0.867070701164491</v>
      </c>
      <c r="C1340" s="0" t="n">
        <f aca="false">E1339</f>
        <v>14.5323816651885</v>
      </c>
      <c r="D1340" s="0" t="n">
        <f aca="false">C1340/16</f>
        <v>0.908273854074281</v>
      </c>
      <c r="E1340" s="0" t="n">
        <f aca="false">B1340+C1340-D1340</f>
        <v>14.4911785122787</v>
      </c>
      <c r="F1340" s="0" t="n">
        <f aca="false">B1340*16</f>
        <v>13.8731312186318</v>
      </c>
      <c r="I1340" s="0" t="n">
        <f aca="false">ROUNDDOWN(127*SIN(A1340/1000*2*PI()),0)</f>
        <v>110</v>
      </c>
      <c r="J1340" s="0" t="n">
        <f aca="false">L1339</f>
        <v>1845</v>
      </c>
      <c r="K1340" s="0" t="n">
        <f aca="false">ROUNDDOWN(J1340/16,0)</f>
        <v>115</v>
      </c>
      <c r="L1340" s="0" t="n">
        <f aca="false">I1340+J1340-K1340</f>
        <v>1840</v>
      </c>
      <c r="M1340" s="0" t="n">
        <f aca="false">I1340*16</f>
        <v>1760</v>
      </c>
    </row>
    <row r="1341" customFormat="false" ht="13.5" hidden="false" customHeight="false" outlineLevel="0" collapsed="false">
      <c r="A1341" s="0" t="n">
        <f aca="false">A1340+1</f>
        <v>1334</v>
      </c>
      <c r="B1341" s="0" t="n">
        <f aca="false">SIN(A1341/1000*2*PI())</f>
        <v>0.863923417192835</v>
      </c>
      <c r="C1341" s="0" t="n">
        <f aca="false">E1340</f>
        <v>14.4911785122787</v>
      </c>
      <c r="D1341" s="0" t="n">
        <f aca="false">C1341/16</f>
        <v>0.905698657017419</v>
      </c>
      <c r="E1341" s="0" t="n">
        <f aca="false">B1341+C1341-D1341</f>
        <v>14.4494032724541</v>
      </c>
      <c r="F1341" s="0" t="n">
        <f aca="false">B1341*16</f>
        <v>13.8227746750854</v>
      </c>
      <c r="I1341" s="0" t="n">
        <f aca="false">ROUNDDOWN(127*SIN(A1341/1000*2*PI()),0)</f>
        <v>109</v>
      </c>
      <c r="J1341" s="0" t="n">
        <f aca="false">L1340</f>
        <v>1840</v>
      </c>
      <c r="K1341" s="0" t="n">
        <f aca="false">ROUNDDOWN(J1341/16,0)</f>
        <v>115</v>
      </c>
      <c r="L1341" s="0" t="n">
        <f aca="false">I1341+J1341-K1341</f>
        <v>1834</v>
      </c>
      <c r="M1341" s="0" t="n">
        <f aca="false">I1341*16</f>
        <v>1744</v>
      </c>
    </row>
    <row r="1342" customFormat="false" ht="13.5" hidden="false" customHeight="false" outlineLevel="0" collapsed="false">
      <c r="A1342" s="0" t="n">
        <f aca="false">A1341+1</f>
        <v>1335</v>
      </c>
      <c r="B1342" s="0" t="n">
        <f aca="false">SIN(A1342/1000*2*PI())</f>
        <v>0.860742027003944</v>
      </c>
      <c r="C1342" s="0" t="n">
        <f aca="false">E1341</f>
        <v>14.4494032724541</v>
      </c>
      <c r="D1342" s="0" t="n">
        <f aca="false">C1342/16</f>
        <v>0.903087704528383</v>
      </c>
      <c r="E1342" s="0" t="n">
        <f aca="false">B1342+C1342-D1342</f>
        <v>14.4070575949297</v>
      </c>
      <c r="F1342" s="0" t="n">
        <f aca="false">B1342*16</f>
        <v>13.7718724320631</v>
      </c>
      <c r="I1342" s="0" t="n">
        <f aca="false">ROUNDDOWN(127*SIN(A1342/1000*2*PI()),0)</f>
        <v>109</v>
      </c>
      <c r="J1342" s="0" t="n">
        <f aca="false">L1341</f>
        <v>1834</v>
      </c>
      <c r="K1342" s="0" t="n">
        <f aca="false">ROUNDDOWN(J1342/16,0)</f>
        <v>114</v>
      </c>
      <c r="L1342" s="0" t="n">
        <f aca="false">I1342+J1342-K1342</f>
        <v>1829</v>
      </c>
      <c r="M1342" s="0" t="n">
        <f aca="false">I1342*16</f>
        <v>1744</v>
      </c>
    </row>
    <row r="1343" customFormat="false" ht="13.5" hidden="false" customHeight="false" outlineLevel="0" collapsed="false">
      <c r="A1343" s="0" t="n">
        <f aca="false">A1342+1</f>
        <v>1336</v>
      </c>
      <c r="B1343" s="0" t="n">
        <f aca="false">SIN(A1343/1000*2*PI())</f>
        <v>0.857526656193652</v>
      </c>
      <c r="C1343" s="0" t="n">
        <f aca="false">E1342</f>
        <v>14.4070575949297</v>
      </c>
      <c r="D1343" s="0" t="n">
        <f aca="false">C1343/16</f>
        <v>0.900441099683105</v>
      </c>
      <c r="E1343" s="0" t="n">
        <f aca="false">B1343+C1343-D1343</f>
        <v>14.3641431514402</v>
      </c>
      <c r="F1343" s="0" t="n">
        <f aca="false">B1343*16</f>
        <v>13.7204264990984</v>
      </c>
      <c r="I1343" s="0" t="n">
        <f aca="false">ROUNDDOWN(127*SIN(A1343/1000*2*PI()),0)</f>
        <v>108</v>
      </c>
      <c r="J1343" s="0" t="n">
        <f aca="false">L1342</f>
        <v>1829</v>
      </c>
      <c r="K1343" s="0" t="n">
        <f aca="false">ROUNDDOWN(J1343/16,0)</f>
        <v>114</v>
      </c>
      <c r="L1343" s="0" t="n">
        <f aca="false">I1343+J1343-K1343</f>
        <v>1823</v>
      </c>
      <c r="M1343" s="0" t="n">
        <f aca="false">I1343*16</f>
        <v>1728</v>
      </c>
    </row>
    <row r="1344" customFormat="false" ht="13.5" hidden="false" customHeight="false" outlineLevel="0" collapsed="false">
      <c r="A1344" s="0" t="n">
        <f aca="false">A1343+1</f>
        <v>1337</v>
      </c>
      <c r="B1344" s="0" t="n">
        <f aca="false">SIN(A1344/1000*2*PI())</f>
        <v>0.854277431699296</v>
      </c>
      <c r="C1344" s="0" t="n">
        <f aca="false">E1343</f>
        <v>14.3641431514402</v>
      </c>
      <c r="D1344" s="0" t="n">
        <f aca="false">C1344/16</f>
        <v>0.897758946965014</v>
      </c>
      <c r="E1344" s="0" t="n">
        <f aca="false">B1344+C1344-D1344</f>
        <v>14.3206616361745</v>
      </c>
      <c r="F1344" s="0" t="n">
        <f aca="false">B1344*16</f>
        <v>13.6684389071887</v>
      </c>
      <c r="I1344" s="0" t="n">
        <f aca="false">ROUNDDOWN(127*SIN(A1344/1000*2*PI()),0)</f>
        <v>108</v>
      </c>
      <c r="J1344" s="0" t="n">
        <f aca="false">L1343</f>
        <v>1823</v>
      </c>
      <c r="K1344" s="0" t="n">
        <f aca="false">ROUNDDOWN(J1344/16,0)</f>
        <v>113</v>
      </c>
      <c r="L1344" s="0" t="n">
        <f aca="false">I1344+J1344-K1344</f>
        <v>1818</v>
      </c>
      <c r="M1344" s="0" t="n">
        <f aca="false">I1344*16</f>
        <v>1728</v>
      </c>
    </row>
    <row r="1345" customFormat="false" ht="13.5" hidden="false" customHeight="false" outlineLevel="0" collapsed="false">
      <c r="A1345" s="0" t="n">
        <f aca="false">A1344+1</f>
        <v>1338</v>
      </c>
      <c r="B1345" s="0" t="n">
        <f aca="false">SIN(A1345/1000*2*PI())</f>
        <v>0.850994481794691</v>
      </c>
      <c r="C1345" s="0" t="n">
        <f aca="false">E1344</f>
        <v>14.3206616361745</v>
      </c>
      <c r="D1345" s="0" t="n">
        <f aca="false">C1345/16</f>
        <v>0.895041352260907</v>
      </c>
      <c r="E1345" s="0" t="n">
        <f aca="false">B1345+C1345-D1345</f>
        <v>14.2766147657083</v>
      </c>
      <c r="F1345" s="0" t="n">
        <f aca="false">B1345*16</f>
        <v>13.6159117087151</v>
      </c>
      <c r="I1345" s="0" t="n">
        <f aca="false">ROUNDDOWN(127*SIN(A1345/1000*2*PI()),0)</f>
        <v>108</v>
      </c>
      <c r="J1345" s="0" t="n">
        <f aca="false">L1344</f>
        <v>1818</v>
      </c>
      <c r="K1345" s="0" t="n">
        <f aca="false">ROUNDDOWN(J1345/16,0)</f>
        <v>113</v>
      </c>
      <c r="L1345" s="0" t="n">
        <f aca="false">I1345+J1345-K1345</f>
        <v>1813</v>
      </c>
      <c r="M1345" s="0" t="n">
        <f aca="false">I1345*16</f>
        <v>1728</v>
      </c>
    </row>
    <row r="1346" customFormat="false" ht="13.5" hidden="false" customHeight="false" outlineLevel="0" collapsed="false">
      <c r="A1346" s="0" t="n">
        <f aca="false">A1345+1</f>
        <v>1339</v>
      </c>
      <c r="B1346" s="0" t="n">
        <f aca="false">SIN(A1346/1000*2*PI())</f>
        <v>0.847677936085084</v>
      </c>
      <c r="C1346" s="0" t="n">
        <f aca="false">E1345</f>
        <v>14.2766147657083</v>
      </c>
      <c r="D1346" s="0" t="n">
        <f aca="false">C1346/16</f>
        <v>0.892288422856768</v>
      </c>
      <c r="E1346" s="0" t="n">
        <f aca="false">B1346+C1346-D1346</f>
        <v>14.2320042789366</v>
      </c>
      <c r="F1346" s="0" t="n">
        <f aca="false">B1346*16</f>
        <v>13.5628469773613</v>
      </c>
      <c r="I1346" s="0" t="n">
        <f aca="false">ROUNDDOWN(127*SIN(A1346/1000*2*PI()),0)</f>
        <v>107</v>
      </c>
      <c r="J1346" s="0" t="n">
        <f aca="false">L1345</f>
        <v>1813</v>
      </c>
      <c r="K1346" s="0" t="n">
        <f aca="false">ROUNDDOWN(J1346/16,0)</f>
        <v>113</v>
      </c>
      <c r="L1346" s="0" t="n">
        <f aca="false">I1346+J1346-K1346</f>
        <v>1807</v>
      </c>
      <c r="M1346" s="0" t="n">
        <f aca="false">I1346*16</f>
        <v>1712</v>
      </c>
    </row>
    <row r="1347" customFormat="false" ht="13.5" hidden="false" customHeight="false" outlineLevel="0" collapsed="false">
      <c r="A1347" s="0" t="n">
        <f aca="false">A1346+1</f>
        <v>1340</v>
      </c>
      <c r="B1347" s="0" t="n">
        <f aca="false">SIN(A1347/1000*2*PI())</f>
        <v>0.844327925502015</v>
      </c>
      <c r="C1347" s="0" t="n">
        <f aca="false">E1346</f>
        <v>14.2320042789366</v>
      </c>
      <c r="D1347" s="0" t="n">
        <f aca="false">C1347/16</f>
        <v>0.889500267433538</v>
      </c>
      <c r="E1347" s="0" t="n">
        <f aca="false">B1347+C1347-D1347</f>
        <v>14.1868319370051</v>
      </c>
      <c r="F1347" s="0" t="n">
        <f aca="false">B1347*16</f>
        <v>13.5092468080322</v>
      </c>
      <c r="I1347" s="0" t="n">
        <f aca="false">ROUNDDOWN(127*SIN(A1347/1000*2*PI()),0)</f>
        <v>107</v>
      </c>
      <c r="J1347" s="0" t="n">
        <f aca="false">L1346</f>
        <v>1807</v>
      </c>
      <c r="K1347" s="0" t="n">
        <f aca="false">ROUNDDOWN(J1347/16,0)</f>
        <v>112</v>
      </c>
      <c r="L1347" s="0" t="n">
        <f aca="false">I1347+J1347-K1347</f>
        <v>1802</v>
      </c>
      <c r="M1347" s="0" t="n">
        <f aca="false">I1347*16</f>
        <v>1712</v>
      </c>
    </row>
    <row r="1348" customFormat="false" ht="13.5" hidden="false" customHeight="false" outlineLevel="0" collapsed="false">
      <c r="A1348" s="0" t="n">
        <f aca="false">A1347+1</f>
        <v>1341</v>
      </c>
      <c r="B1348" s="0" t="n">
        <f aca="false">SIN(A1348/1000*2*PI())</f>
        <v>0.840944582298169</v>
      </c>
      <c r="C1348" s="0" t="n">
        <f aca="false">E1347</f>
        <v>14.1868319370051</v>
      </c>
      <c r="D1348" s="0" t="n">
        <f aca="false">C1348/16</f>
        <v>0.886676996062818</v>
      </c>
      <c r="E1348" s="0" t="n">
        <f aca="false">B1348+C1348-D1348</f>
        <v>14.1410995232404</v>
      </c>
      <c r="F1348" s="0" t="n">
        <f aca="false">B1348*16</f>
        <v>13.4551133167707</v>
      </c>
      <c r="I1348" s="0" t="n">
        <f aca="false">ROUNDDOWN(127*SIN(A1348/1000*2*PI()),0)</f>
        <v>106</v>
      </c>
      <c r="J1348" s="0" t="n">
        <f aca="false">L1347</f>
        <v>1802</v>
      </c>
      <c r="K1348" s="0" t="n">
        <f aca="false">ROUNDDOWN(J1348/16,0)</f>
        <v>112</v>
      </c>
      <c r="L1348" s="0" t="n">
        <f aca="false">I1348+J1348-K1348</f>
        <v>1796</v>
      </c>
      <c r="M1348" s="0" t="n">
        <f aca="false">I1348*16</f>
        <v>1696</v>
      </c>
    </row>
    <row r="1349" customFormat="false" ht="13.5" hidden="false" customHeight="false" outlineLevel="0" collapsed="false">
      <c r="A1349" s="0" t="n">
        <f aca="false">A1348+1</f>
        <v>1342</v>
      </c>
      <c r="B1349" s="0" t="n">
        <f aca="false">SIN(A1349/1000*2*PI())</f>
        <v>0.837528040042141</v>
      </c>
      <c r="C1349" s="0" t="n">
        <f aca="false">E1348</f>
        <v>14.1410995232404</v>
      </c>
      <c r="D1349" s="0" t="n">
        <f aca="false">C1349/16</f>
        <v>0.883818720202527</v>
      </c>
      <c r="E1349" s="0" t="n">
        <f aca="false">B1349+C1349-D1349</f>
        <v>14.0948088430801</v>
      </c>
      <c r="F1349" s="0" t="n">
        <f aca="false">B1349*16</f>
        <v>13.4004486406743</v>
      </c>
      <c r="I1349" s="0" t="n">
        <f aca="false">ROUNDDOWN(127*SIN(A1349/1000*2*PI()),0)</f>
        <v>106</v>
      </c>
      <c r="J1349" s="0" t="n">
        <f aca="false">L1348</f>
        <v>1796</v>
      </c>
      <c r="K1349" s="0" t="n">
        <f aca="false">ROUNDDOWN(J1349/16,0)</f>
        <v>112</v>
      </c>
      <c r="L1349" s="0" t="n">
        <f aca="false">I1349+J1349-K1349</f>
        <v>1790</v>
      </c>
      <c r="M1349" s="0" t="n">
        <f aca="false">I1349*16</f>
        <v>1696</v>
      </c>
    </row>
    <row r="1350" customFormat="false" ht="13.5" hidden="false" customHeight="false" outlineLevel="0" collapsed="false">
      <c r="A1350" s="0" t="n">
        <f aca="false">A1349+1</f>
        <v>1343</v>
      </c>
      <c r="B1350" s="0" t="n">
        <f aca="false">SIN(A1350/1000*2*PI())</f>
        <v>0.834078433613172</v>
      </c>
      <c r="C1350" s="0" t="n">
        <f aca="false">E1349</f>
        <v>14.0948088430801</v>
      </c>
      <c r="D1350" s="0" t="n">
        <f aca="false">C1350/16</f>
        <v>0.880925552692503</v>
      </c>
      <c r="E1350" s="0" t="n">
        <f aca="false">B1350+C1350-D1350</f>
        <v>14.0479617240007</v>
      </c>
      <c r="F1350" s="0" t="n">
        <f aca="false">B1350*16</f>
        <v>13.3452549378107</v>
      </c>
      <c r="I1350" s="0" t="n">
        <f aca="false">ROUNDDOWN(127*SIN(A1350/1000*2*PI()),0)</f>
        <v>105</v>
      </c>
      <c r="J1350" s="0" t="n">
        <f aca="false">L1349</f>
        <v>1790</v>
      </c>
      <c r="K1350" s="0" t="n">
        <f aca="false">ROUNDDOWN(J1350/16,0)</f>
        <v>111</v>
      </c>
      <c r="L1350" s="0" t="n">
        <f aca="false">I1350+J1350-K1350</f>
        <v>1784</v>
      </c>
      <c r="M1350" s="0" t="n">
        <f aca="false">I1350*16</f>
        <v>1680</v>
      </c>
    </row>
    <row r="1351" customFormat="false" ht="13.5" hidden="false" customHeight="false" outlineLevel="0" collapsed="false">
      <c r="A1351" s="0" t="n">
        <f aca="false">A1350+1</f>
        <v>1344</v>
      </c>
      <c r="B1351" s="0" t="n">
        <f aca="false">SIN(A1351/1000*2*PI())</f>
        <v>0.830595899195813</v>
      </c>
      <c r="C1351" s="0" t="n">
        <f aca="false">E1350</f>
        <v>14.0479617240007</v>
      </c>
      <c r="D1351" s="0" t="n">
        <f aca="false">C1351/16</f>
        <v>0.877997607750045</v>
      </c>
      <c r="E1351" s="0" t="n">
        <f aca="false">B1351+C1351-D1351</f>
        <v>14.0005600154465</v>
      </c>
      <c r="F1351" s="0" t="n">
        <f aca="false">B1351*16</f>
        <v>13.289534387133</v>
      </c>
      <c r="I1351" s="0" t="n">
        <f aca="false">ROUNDDOWN(127*SIN(A1351/1000*2*PI()),0)</f>
        <v>105</v>
      </c>
      <c r="J1351" s="0" t="n">
        <f aca="false">L1350</f>
        <v>1784</v>
      </c>
      <c r="K1351" s="0" t="n">
        <f aca="false">ROUNDDOWN(J1351/16,0)</f>
        <v>111</v>
      </c>
      <c r="L1351" s="0" t="n">
        <f aca="false">I1351+J1351-K1351</f>
        <v>1778</v>
      </c>
      <c r="M1351" s="0" t="n">
        <f aca="false">I1351*16</f>
        <v>1680</v>
      </c>
    </row>
    <row r="1352" customFormat="false" ht="13.5" hidden="false" customHeight="false" outlineLevel="0" collapsed="false">
      <c r="A1352" s="0" t="n">
        <f aca="false">A1351+1</f>
        <v>1345</v>
      </c>
      <c r="B1352" s="0" t="n">
        <f aca="false">SIN(A1352/1000*2*PI())</f>
        <v>0.827080574274562</v>
      </c>
      <c r="C1352" s="0" t="n">
        <f aca="false">E1351</f>
        <v>14.0005600154465</v>
      </c>
      <c r="D1352" s="0" t="n">
        <f aca="false">C1352/16</f>
        <v>0.875035000965405</v>
      </c>
      <c r="E1352" s="0" t="n">
        <f aca="false">B1352+C1352-D1352</f>
        <v>13.9526055887556</v>
      </c>
      <c r="F1352" s="0" t="n">
        <f aca="false">B1352*16</f>
        <v>13.233289188393</v>
      </c>
      <c r="I1352" s="0" t="n">
        <f aca="false">ROUNDDOWN(127*SIN(A1352/1000*2*PI()),0)</f>
        <v>105</v>
      </c>
      <c r="J1352" s="0" t="n">
        <f aca="false">L1351</f>
        <v>1778</v>
      </c>
      <c r="K1352" s="0" t="n">
        <f aca="false">ROUNDDOWN(J1352/16,0)</f>
        <v>111</v>
      </c>
      <c r="L1352" s="0" t="n">
        <f aca="false">I1352+J1352-K1352</f>
        <v>1772</v>
      </c>
      <c r="M1352" s="0" t="n">
        <f aca="false">I1352*16</f>
        <v>1680</v>
      </c>
    </row>
    <row r="1353" customFormat="false" ht="13.5" hidden="false" customHeight="false" outlineLevel="0" collapsed="false">
      <c r="A1353" s="0" t="n">
        <f aca="false">A1352+1</f>
        <v>1346</v>
      </c>
      <c r="B1353" s="0" t="n">
        <f aca="false">SIN(A1353/1000*2*PI())</f>
        <v>0.823532597628428</v>
      </c>
      <c r="C1353" s="0" t="n">
        <f aca="false">E1352</f>
        <v>13.9526055887556</v>
      </c>
      <c r="D1353" s="0" t="n">
        <f aca="false">C1353/16</f>
        <v>0.872037849297228</v>
      </c>
      <c r="E1353" s="0" t="n">
        <f aca="false">B1353+C1353-D1353</f>
        <v>13.9041003370868</v>
      </c>
      <c r="F1353" s="0" t="n">
        <f aca="false">B1353*16</f>
        <v>13.1765215620548</v>
      </c>
      <c r="I1353" s="0" t="n">
        <f aca="false">ROUNDDOWN(127*SIN(A1353/1000*2*PI()),0)</f>
        <v>104</v>
      </c>
      <c r="J1353" s="0" t="n">
        <f aca="false">L1352</f>
        <v>1772</v>
      </c>
      <c r="K1353" s="0" t="n">
        <f aca="false">ROUNDDOWN(J1353/16,0)</f>
        <v>110</v>
      </c>
      <c r="L1353" s="0" t="n">
        <f aca="false">I1353+J1353-K1353</f>
        <v>1766</v>
      </c>
      <c r="M1353" s="0" t="n">
        <f aca="false">I1353*16</f>
        <v>1664</v>
      </c>
    </row>
    <row r="1354" customFormat="false" ht="13.5" hidden="false" customHeight="false" outlineLevel="0" collapsed="false">
      <c r="A1354" s="0" t="n">
        <f aca="false">A1353+1</f>
        <v>1347</v>
      </c>
      <c r="B1354" s="0" t="n">
        <f aca="false">SIN(A1354/1000*2*PI())</f>
        <v>0.819952109325453</v>
      </c>
      <c r="C1354" s="0" t="n">
        <f aca="false">E1353</f>
        <v>13.9041003370868</v>
      </c>
      <c r="D1354" s="0" t="n">
        <f aca="false">C1354/16</f>
        <v>0.869006271067928</v>
      </c>
      <c r="E1354" s="0" t="n">
        <f aca="false">B1354+C1354-D1354</f>
        <v>13.8550461753444</v>
      </c>
      <c r="F1354" s="0" t="n">
        <f aca="false">B1354*16</f>
        <v>13.1192337492072</v>
      </c>
      <c r="I1354" s="0" t="n">
        <f aca="false">ROUNDDOWN(127*SIN(A1354/1000*2*PI()),0)</f>
        <v>104</v>
      </c>
      <c r="J1354" s="0" t="n">
        <f aca="false">L1353</f>
        <v>1766</v>
      </c>
      <c r="K1354" s="0" t="n">
        <f aca="false">ROUNDDOWN(J1354/16,0)</f>
        <v>110</v>
      </c>
      <c r="L1354" s="0" t="n">
        <f aca="false">I1354+J1354-K1354</f>
        <v>1760</v>
      </c>
      <c r="M1354" s="0" t="n">
        <f aca="false">I1354*16</f>
        <v>1664</v>
      </c>
    </row>
    <row r="1355" customFormat="false" ht="13.5" hidden="false" customHeight="false" outlineLevel="0" collapsed="false">
      <c r="A1355" s="0" t="n">
        <f aca="false">A1354+1</f>
        <v>1348</v>
      </c>
      <c r="B1355" s="0" t="n">
        <f aca="false">SIN(A1355/1000*2*PI())</f>
        <v>0.816339250717184</v>
      </c>
      <c r="C1355" s="0" t="n">
        <f aca="false">E1354</f>
        <v>13.8550461753444</v>
      </c>
      <c r="D1355" s="0" t="n">
        <f aca="false">C1355/16</f>
        <v>0.865940385959023</v>
      </c>
      <c r="E1355" s="0" t="n">
        <f aca="false">B1355+C1355-D1355</f>
        <v>13.8054450401025</v>
      </c>
      <c r="F1355" s="0" t="n">
        <f aca="false">B1355*16</f>
        <v>13.0614280114749</v>
      </c>
      <c r="I1355" s="0" t="n">
        <f aca="false">ROUNDDOWN(127*SIN(A1355/1000*2*PI()),0)</f>
        <v>103</v>
      </c>
      <c r="J1355" s="0" t="n">
        <f aca="false">L1354</f>
        <v>1760</v>
      </c>
      <c r="K1355" s="0" t="n">
        <f aca="false">ROUNDDOWN(J1355/16,0)</f>
        <v>110</v>
      </c>
      <c r="L1355" s="0" t="n">
        <f aca="false">I1355+J1355-K1355</f>
        <v>1753</v>
      </c>
      <c r="M1355" s="0" t="n">
        <f aca="false">I1355*16</f>
        <v>1648</v>
      </c>
    </row>
    <row r="1356" customFormat="false" ht="13.5" hidden="false" customHeight="false" outlineLevel="0" collapsed="false">
      <c r="A1356" s="0" t="n">
        <f aca="false">A1355+1</f>
        <v>1349</v>
      </c>
      <c r="B1356" s="0" t="n">
        <f aca="false">SIN(A1356/1000*2*PI())</f>
        <v>0.812694164433094</v>
      </c>
      <c r="C1356" s="0" t="n">
        <f aca="false">E1355</f>
        <v>13.8054450401025</v>
      </c>
      <c r="D1356" s="0" t="n">
        <f aca="false">C1356/16</f>
        <v>0.862840315006408</v>
      </c>
      <c r="E1356" s="0" t="n">
        <f aca="false">B1356+C1356-D1356</f>
        <v>13.7552988895292</v>
      </c>
      <c r="F1356" s="0" t="n">
        <f aca="false">B1356*16</f>
        <v>13.0031066309295</v>
      </c>
      <c r="I1356" s="0" t="n">
        <f aca="false">ROUNDDOWN(127*SIN(A1356/1000*2*PI()),0)</f>
        <v>103</v>
      </c>
      <c r="J1356" s="0" t="n">
        <f aca="false">L1355</f>
        <v>1753</v>
      </c>
      <c r="K1356" s="0" t="n">
        <f aca="false">ROUNDDOWN(J1356/16,0)</f>
        <v>109</v>
      </c>
      <c r="L1356" s="0" t="n">
        <f aca="false">I1356+J1356-K1356</f>
        <v>1747</v>
      </c>
      <c r="M1356" s="0" t="n">
        <f aca="false">I1356*16</f>
        <v>1648</v>
      </c>
    </row>
    <row r="1357" customFormat="false" ht="13.5" hidden="false" customHeight="false" outlineLevel="0" collapsed="false">
      <c r="A1357" s="0" t="n">
        <f aca="false">A1356+1</f>
        <v>1350</v>
      </c>
      <c r="B1357" s="0" t="n">
        <f aca="false">SIN(A1357/1000*2*PI())</f>
        <v>0.809016994374948</v>
      </c>
      <c r="C1357" s="0" t="n">
        <f aca="false">E1356</f>
        <v>13.7552988895292</v>
      </c>
      <c r="D1357" s="0" t="n">
        <f aca="false">C1357/16</f>
        <v>0.859706180595576</v>
      </c>
      <c r="E1357" s="0" t="n">
        <f aca="false">B1357+C1357-D1357</f>
        <v>13.7046097033086</v>
      </c>
      <c r="F1357" s="0" t="n">
        <f aca="false">B1357*16</f>
        <v>12.9442719099992</v>
      </c>
      <c r="I1357" s="0" t="n">
        <f aca="false">ROUNDDOWN(127*SIN(A1357/1000*2*PI()),0)</f>
        <v>102</v>
      </c>
      <c r="J1357" s="0" t="n">
        <f aca="false">L1356</f>
        <v>1747</v>
      </c>
      <c r="K1357" s="0" t="n">
        <f aca="false">ROUNDDOWN(J1357/16,0)</f>
        <v>109</v>
      </c>
      <c r="L1357" s="0" t="n">
        <f aca="false">I1357+J1357-K1357</f>
        <v>1740</v>
      </c>
      <c r="M1357" s="0" t="n">
        <f aca="false">I1357*16</f>
        <v>1632</v>
      </c>
    </row>
    <row r="1358" customFormat="false" ht="13.5" hidden="false" customHeight="false" outlineLevel="0" collapsed="false">
      <c r="A1358" s="0" t="n">
        <f aca="false">A1357+1</f>
        <v>1351</v>
      </c>
      <c r="B1358" s="0" t="n">
        <f aca="false">SIN(A1358/1000*2*PI())</f>
        <v>0.805307885711122</v>
      </c>
      <c r="C1358" s="0" t="n">
        <f aca="false">E1357</f>
        <v>13.7046097033086</v>
      </c>
      <c r="D1358" s="0" t="n">
        <f aca="false">C1358/16</f>
        <v>0.856538106456787</v>
      </c>
      <c r="E1358" s="0" t="n">
        <f aca="false">B1358+C1358-D1358</f>
        <v>13.6533794825629</v>
      </c>
      <c r="F1358" s="0" t="n">
        <f aca="false">B1358*16</f>
        <v>12.884926171378</v>
      </c>
      <c r="I1358" s="0" t="n">
        <f aca="false">ROUNDDOWN(127*SIN(A1358/1000*2*PI()),0)</f>
        <v>102</v>
      </c>
      <c r="J1358" s="0" t="n">
        <f aca="false">L1357</f>
        <v>1740</v>
      </c>
      <c r="K1358" s="0" t="n">
        <f aca="false">ROUNDDOWN(J1358/16,0)</f>
        <v>108</v>
      </c>
      <c r="L1358" s="0" t="n">
        <f aca="false">I1358+J1358-K1358</f>
        <v>1734</v>
      </c>
      <c r="M1358" s="0" t="n">
        <f aca="false">I1358*16</f>
        <v>1632</v>
      </c>
    </row>
    <row r="1359" customFormat="false" ht="13.5" hidden="false" customHeight="false" outlineLevel="0" collapsed="false">
      <c r="A1359" s="0" t="n">
        <f aca="false">A1358+1</f>
        <v>1352</v>
      </c>
      <c r="B1359" s="0" t="n">
        <f aca="false">SIN(A1359/1000*2*PI())</f>
        <v>0.801566984870876</v>
      </c>
      <c r="C1359" s="0" t="n">
        <f aca="false">E1358</f>
        <v>13.6533794825629</v>
      </c>
      <c r="D1359" s="0" t="n">
        <f aca="false">C1359/16</f>
        <v>0.853336217660183</v>
      </c>
      <c r="E1359" s="0" t="n">
        <f aca="false">B1359+C1359-D1359</f>
        <v>13.6016102497736</v>
      </c>
      <c r="F1359" s="0" t="n">
        <f aca="false">B1359*16</f>
        <v>12.825071757934</v>
      </c>
      <c r="I1359" s="0" t="n">
        <f aca="false">ROUNDDOWN(127*SIN(A1359/1000*2*PI()),0)</f>
        <v>101</v>
      </c>
      <c r="J1359" s="0" t="n">
        <f aca="false">L1358</f>
        <v>1734</v>
      </c>
      <c r="K1359" s="0" t="n">
        <f aca="false">ROUNDDOWN(J1359/16,0)</f>
        <v>108</v>
      </c>
      <c r="L1359" s="0" t="n">
        <f aca="false">I1359+J1359-K1359</f>
        <v>1727</v>
      </c>
      <c r="M1359" s="0" t="n">
        <f aca="false">I1359*16</f>
        <v>1616</v>
      </c>
    </row>
    <row r="1360" customFormat="false" ht="13.5" hidden="false" customHeight="false" outlineLevel="0" collapsed="false">
      <c r="A1360" s="0" t="n">
        <f aca="false">A1359+1</f>
        <v>1353</v>
      </c>
      <c r="B1360" s="0" t="n">
        <f aca="false">SIN(A1360/1000*2*PI())</f>
        <v>0.797794439538571</v>
      </c>
      <c r="C1360" s="0" t="n">
        <f aca="false">E1359</f>
        <v>13.6016102497736</v>
      </c>
      <c r="D1360" s="0" t="n">
        <f aca="false">C1360/16</f>
        <v>0.850100640610851</v>
      </c>
      <c r="E1360" s="0" t="n">
        <f aca="false">B1360+C1360-D1360</f>
        <v>13.5493040487013</v>
      </c>
      <c r="F1360" s="0" t="n">
        <f aca="false">B1360*16</f>
        <v>12.7647110326171</v>
      </c>
      <c r="I1360" s="0" t="n">
        <f aca="false">ROUNDDOWN(127*SIN(A1360/1000*2*PI()),0)</f>
        <v>101</v>
      </c>
      <c r="J1360" s="0" t="n">
        <f aca="false">L1359</f>
        <v>1727</v>
      </c>
      <c r="K1360" s="0" t="n">
        <f aca="false">ROUNDDOWN(J1360/16,0)</f>
        <v>107</v>
      </c>
      <c r="L1360" s="0" t="n">
        <f aca="false">I1360+J1360-K1360</f>
        <v>1721</v>
      </c>
      <c r="M1360" s="0" t="n">
        <f aca="false">I1360*16</f>
        <v>1616</v>
      </c>
    </row>
    <row r="1361" customFormat="false" ht="13.5" hidden="false" customHeight="false" outlineLevel="0" collapsed="false">
      <c r="A1361" s="0" t="n">
        <f aca="false">A1360+1</f>
        <v>1354</v>
      </c>
      <c r="B1361" s="0" t="n">
        <f aca="false">SIN(A1361/1000*2*PI())</f>
        <v>0.793990398647835</v>
      </c>
      <c r="C1361" s="0" t="n">
        <f aca="false">E1360</f>
        <v>13.5493040487013</v>
      </c>
      <c r="D1361" s="0" t="n">
        <f aca="false">C1361/16</f>
        <v>0.846831503043834</v>
      </c>
      <c r="E1361" s="0" t="n">
        <f aca="false">B1361+C1361-D1361</f>
        <v>13.4964629443053</v>
      </c>
      <c r="F1361" s="0" t="n">
        <f aca="false">B1361*16</f>
        <v>12.7038463783654</v>
      </c>
      <c r="I1361" s="0" t="n">
        <f aca="false">ROUNDDOWN(127*SIN(A1361/1000*2*PI()),0)</f>
        <v>100</v>
      </c>
      <c r="J1361" s="0" t="n">
        <f aca="false">L1360</f>
        <v>1721</v>
      </c>
      <c r="K1361" s="0" t="n">
        <f aca="false">ROUNDDOWN(J1361/16,0)</f>
        <v>107</v>
      </c>
      <c r="L1361" s="0" t="n">
        <f aca="false">I1361+J1361-K1361</f>
        <v>1714</v>
      </c>
      <c r="M1361" s="0" t="n">
        <f aca="false">I1361*16</f>
        <v>1600</v>
      </c>
    </row>
    <row r="1362" customFormat="false" ht="13.5" hidden="false" customHeight="false" outlineLevel="0" collapsed="false">
      <c r="A1362" s="0" t="n">
        <f aca="false">A1361+1</f>
        <v>1355</v>
      </c>
      <c r="B1362" s="0" t="n">
        <f aca="false">SIN(A1362/1000*2*PI())</f>
        <v>0.790155012375691</v>
      </c>
      <c r="C1362" s="0" t="n">
        <f aca="false">E1361</f>
        <v>13.4964629443053</v>
      </c>
      <c r="D1362" s="0" t="n">
        <f aca="false">C1362/16</f>
        <v>0.843528934019084</v>
      </c>
      <c r="E1362" s="0" t="n">
        <f aca="false">B1362+C1362-D1362</f>
        <v>13.4430890226619</v>
      </c>
      <c r="F1362" s="0" t="n">
        <f aca="false">B1362*16</f>
        <v>12.6424801980111</v>
      </c>
      <c r="I1362" s="0" t="n">
        <f aca="false">ROUNDDOWN(127*SIN(A1362/1000*2*PI()),0)</f>
        <v>100</v>
      </c>
      <c r="J1362" s="0" t="n">
        <f aca="false">L1361</f>
        <v>1714</v>
      </c>
      <c r="K1362" s="0" t="n">
        <f aca="false">ROUNDDOWN(J1362/16,0)</f>
        <v>107</v>
      </c>
      <c r="L1362" s="0" t="n">
        <f aca="false">I1362+J1362-K1362</f>
        <v>1707</v>
      </c>
      <c r="M1362" s="0" t="n">
        <f aca="false">I1362*16</f>
        <v>1600</v>
      </c>
    </row>
    <row r="1363" customFormat="false" ht="13.5" hidden="false" customHeight="false" outlineLevel="0" collapsed="false">
      <c r="A1363" s="0" t="n">
        <f aca="false">A1362+1</f>
        <v>1356</v>
      </c>
      <c r="B1363" s="0" t="n">
        <f aca="false">SIN(A1363/1000*2*PI())</f>
        <v>0.786288432136618</v>
      </c>
      <c r="C1363" s="0" t="n">
        <f aca="false">E1362</f>
        <v>13.4430890226619</v>
      </c>
      <c r="D1363" s="0" t="n">
        <f aca="false">C1363/16</f>
        <v>0.840193063916372</v>
      </c>
      <c r="E1363" s="0" t="n">
        <f aca="false">B1363+C1363-D1363</f>
        <v>13.3891843908822</v>
      </c>
      <c r="F1363" s="0" t="n">
        <f aca="false">B1363*16</f>
        <v>12.5806149141859</v>
      </c>
      <c r="I1363" s="0" t="n">
        <f aca="false">ROUNDDOWN(127*SIN(A1363/1000*2*PI()),0)</f>
        <v>99</v>
      </c>
      <c r="J1363" s="0" t="n">
        <f aca="false">L1362</f>
        <v>1707</v>
      </c>
      <c r="K1363" s="0" t="n">
        <f aca="false">ROUNDDOWN(J1363/16,0)</f>
        <v>106</v>
      </c>
      <c r="L1363" s="0" t="n">
        <f aca="false">I1363+J1363-K1363</f>
        <v>1700</v>
      </c>
      <c r="M1363" s="0" t="n">
        <f aca="false">I1363*16</f>
        <v>1584</v>
      </c>
    </row>
    <row r="1364" customFormat="false" ht="13.5" hidden="false" customHeight="false" outlineLevel="0" collapsed="false">
      <c r="A1364" s="0" t="n">
        <f aca="false">A1363+1</f>
        <v>1357</v>
      </c>
      <c r="B1364" s="0" t="n">
        <f aca="false">SIN(A1364/1000*2*PI())</f>
        <v>0.782390810576589</v>
      </c>
      <c r="C1364" s="0" t="n">
        <f aca="false">E1363</f>
        <v>13.3891843908822</v>
      </c>
      <c r="D1364" s="0" t="n">
        <f aca="false">C1364/16</f>
        <v>0.836824024430137</v>
      </c>
      <c r="E1364" s="0" t="n">
        <f aca="false">B1364+C1364-D1364</f>
        <v>13.3347511770286</v>
      </c>
      <c r="F1364" s="0" t="n">
        <f aca="false">B1364*16</f>
        <v>12.5182529692254</v>
      </c>
      <c r="I1364" s="0" t="n">
        <f aca="false">ROUNDDOWN(127*SIN(A1364/1000*2*PI()),0)</f>
        <v>99</v>
      </c>
      <c r="J1364" s="0" t="n">
        <f aca="false">L1363</f>
        <v>1700</v>
      </c>
      <c r="K1364" s="0" t="n">
        <f aca="false">ROUNDDOWN(J1364/16,0)</f>
        <v>106</v>
      </c>
      <c r="L1364" s="0" t="n">
        <f aca="false">I1364+J1364-K1364</f>
        <v>1693</v>
      </c>
      <c r="M1364" s="0" t="n">
        <f aca="false">I1364*16</f>
        <v>1584</v>
      </c>
    </row>
    <row r="1365" customFormat="false" ht="13.5" hidden="false" customHeight="false" outlineLevel="0" collapsed="false">
      <c r="A1365" s="0" t="n">
        <f aca="false">A1364+1</f>
        <v>1358</v>
      </c>
      <c r="B1365" s="0" t="n">
        <f aca="false">SIN(A1365/1000*2*PI())</f>
        <v>0.778462301567023</v>
      </c>
      <c r="C1365" s="0" t="n">
        <f aca="false">E1364</f>
        <v>13.3347511770286</v>
      </c>
      <c r="D1365" s="0" t="n">
        <f aca="false">C1365/16</f>
        <v>0.83342194856429</v>
      </c>
      <c r="E1365" s="0" t="n">
        <f aca="false">B1365+C1365-D1365</f>
        <v>13.2797915300314</v>
      </c>
      <c r="F1365" s="0" t="n">
        <f aca="false">B1365*16</f>
        <v>12.4553968250724</v>
      </c>
      <c r="I1365" s="0" t="n">
        <f aca="false">ROUNDDOWN(127*SIN(A1365/1000*2*PI()),0)</f>
        <v>98</v>
      </c>
      <c r="J1365" s="0" t="n">
        <f aca="false">L1364</f>
        <v>1693</v>
      </c>
      <c r="K1365" s="0" t="n">
        <f aca="false">ROUNDDOWN(J1365/16,0)</f>
        <v>105</v>
      </c>
      <c r="L1365" s="0" t="n">
        <f aca="false">I1365+J1365-K1365</f>
        <v>1686</v>
      </c>
      <c r="M1365" s="0" t="n">
        <f aca="false">I1365*16</f>
        <v>1568</v>
      </c>
    </row>
    <row r="1366" customFormat="false" ht="13.5" hidden="false" customHeight="false" outlineLevel="0" collapsed="false">
      <c r="A1366" s="0" t="n">
        <f aca="false">A1365+1</f>
        <v>1359</v>
      </c>
      <c r="B1366" s="0" t="n">
        <f aca="false">SIN(A1366/1000*2*PI())</f>
        <v>0.774503060198734</v>
      </c>
      <c r="C1366" s="0" t="n">
        <f aca="false">E1365</f>
        <v>13.2797915300314</v>
      </c>
      <c r="D1366" s="0" t="n">
        <f aca="false">C1366/16</f>
        <v>0.829986970626961</v>
      </c>
      <c r="E1366" s="0" t="n">
        <f aca="false">B1366+C1366-D1366</f>
        <v>13.2243076196031</v>
      </c>
      <c r="F1366" s="0" t="n">
        <f aca="false">B1366*16</f>
        <v>12.3920489631797</v>
      </c>
      <c r="I1366" s="0" t="n">
        <f aca="false">ROUNDDOWN(127*SIN(A1366/1000*2*PI()),0)</f>
        <v>98</v>
      </c>
      <c r="J1366" s="0" t="n">
        <f aca="false">L1365</f>
        <v>1686</v>
      </c>
      <c r="K1366" s="0" t="n">
        <f aca="false">ROUNDDOWN(J1366/16,0)</f>
        <v>105</v>
      </c>
      <c r="L1366" s="0" t="n">
        <f aca="false">I1366+J1366-K1366</f>
        <v>1679</v>
      </c>
      <c r="M1366" s="0" t="n">
        <f aca="false">I1366*16</f>
        <v>1568</v>
      </c>
    </row>
    <row r="1367" customFormat="false" ht="13.5" hidden="false" customHeight="false" outlineLevel="0" collapsed="false">
      <c r="A1367" s="0" t="n">
        <f aca="false">A1366+1</f>
        <v>1360</v>
      </c>
      <c r="B1367" s="0" t="n">
        <f aca="false">SIN(A1367/1000*2*PI())</f>
        <v>0.770513242775789</v>
      </c>
      <c r="C1367" s="0" t="n">
        <f aca="false">E1366</f>
        <v>13.2243076196031</v>
      </c>
      <c r="D1367" s="0" t="n">
        <f aca="false">C1367/16</f>
        <v>0.826519226225197</v>
      </c>
      <c r="E1367" s="0" t="n">
        <f aca="false">B1367+C1367-D1367</f>
        <v>13.1683016361537</v>
      </c>
      <c r="F1367" s="0" t="n">
        <f aca="false">B1367*16</f>
        <v>12.3282118844126</v>
      </c>
      <c r="I1367" s="0" t="n">
        <f aca="false">ROUNDDOWN(127*SIN(A1367/1000*2*PI()),0)</f>
        <v>97</v>
      </c>
      <c r="J1367" s="0" t="n">
        <f aca="false">L1366</f>
        <v>1679</v>
      </c>
      <c r="K1367" s="0" t="n">
        <f aca="false">ROUNDDOWN(J1367/16,0)</f>
        <v>104</v>
      </c>
      <c r="L1367" s="0" t="n">
        <f aca="false">I1367+J1367-K1367</f>
        <v>1672</v>
      </c>
      <c r="M1367" s="0" t="n">
        <f aca="false">I1367*16</f>
        <v>1552</v>
      </c>
    </row>
    <row r="1368" customFormat="false" ht="13.5" hidden="false" customHeight="false" outlineLevel="0" collapsed="false">
      <c r="A1368" s="0" t="n">
        <f aca="false">A1367+1</f>
        <v>1361</v>
      </c>
      <c r="B1368" s="0" t="n">
        <f aca="false">SIN(A1368/1000*2*PI())</f>
        <v>0.766493006809351</v>
      </c>
      <c r="C1368" s="0" t="n">
        <f aca="false">E1367</f>
        <v>13.1683016361537</v>
      </c>
      <c r="D1368" s="0" t="n">
        <f aca="false">C1368/16</f>
        <v>0.823018852259609</v>
      </c>
      <c r="E1368" s="0" t="n">
        <f aca="false">B1368+C1368-D1368</f>
        <v>13.1117757907035</v>
      </c>
      <c r="F1368" s="0" t="n">
        <f aca="false">B1368*16</f>
        <v>12.2638881089496</v>
      </c>
      <c r="I1368" s="0" t="n">
        <f aca="false">ROUNDDOWN(127*SIN(A1368/1000*2*PI()),0)</f>
        <v>97</v>
      </c>
      <c r="J1368" s="0" t="n">
        <f aca="false">L1367</f>
        <v>1672</v>
      </c>
      <c r="K1368" s="0" t="n">
        <f aca="false">ROUNDDOWN(J1368/16,0)</f>
        <v>104</v>
      </c>
      <c r="L1368" s="0" t="n">
        <f aca="false">I1368+J1368-K1368</f>
        <v>1665</v>
      </c>
      <c r="M1368" s="0" t="n">
        <f aca="false">I1368*16</f>
        <v>1552</v>
      </c>
    </row>
    <row r="1369" customFormat="false" ht="13.5" hidden="false" customHeight="false" outlineLevel="0" collapsed="false">
      <c r="A1369" s="0" t="n">
        <f aca="false">A1368+1</f>
        <v>1362</v>
      </c>
      <c r="B1369" s="0" t="n">
        <f aca="false">SIN(A1369/1000*2*PI())</f>
        <v>0.762442511011448</v>
      </c>
      <c r="C1369" s="0" t="n">
        <f aca="false">E1368</f>
        <v>13.1117757907035</v>
      </c>
      <c r="D1369" s="0" t="n">
        <f aca="false">C1369/16</f>
        <v>0.819485986918968</v>
      </c>
      <c r="E1369" s="0" t="n">
        <f aca="false">B1369+C1369-D1369</f>
        <v>13.054732314796</v>
      </c>
      <c r="F1369" s="0" t="n">
        <f aca="false">B1369*16</f>
        <v>12.1990801761832</v>
      </c>
      <c r="I1369" s="0" t="n">
        <f aca="false">ROUNDDOWN(127*SIN(A1369/1000*2*PI()),0)</f>
        <v>96</v>
      </c>
      <c r="J1369" s="0" t="n">
        <f aca="false">L1368</f>
        <v>1665</v>
      </c>
      <c r="K1369" s="0" t="n">
        <f aca="false">ROUNDDOWN(J1369/16,0)</f>
        <v>104</v>
      </c>
      <c r="L1369" s="0" t="n">
        <f aca="false">I1369+J1369-K1369</f>
        <v>1657</v>
      </c>
      <c r="M1369" s="0" t="n">
        <f aca="false">I1369*16</f>
        <v>1536</v>
      </c>
    </row>
    <row r="1370" customFormat="false" ht="13.5" hidden="false" customHeight="false" outlineLevel="0" collapsed="false">
      <c r="A1370" s="0" t="n">
        <f aca="false">A1369+1</f>
        <v>1363</v>
      </c>
      <c r="B1370" s="0" t="n">
        <f aca="false">SIN(A1370/1000*2*PI())</f>
        <v>0.758361915288722</v>
      </c>
      <c r="C1370" s="0" t="n">
        <f aca="false">E1369</f>
        <v>13.054732314796</v>
      </c>
      <c r="D1370" s="0" t="n">
        <f aca="false">C1370/16</f>
        <v>0.815920769674748</v>
      </c>
      <c r="E1370" s="0" t="n">
        <f aca="false">B1370+C1370-D1370</f>
        <v>12.9971734604099</v>
      </c>
      <c r="F1370" s="0" t="n">
        <f aca="false">B1370*16</f>
        <v>12.1337906446196</v>
      </c>
      <c r="I1370" s="0" t="n">
        <f aca="false">ROUNDDOWN(127*SIN(A1370/1000*2*PI()),0)</f>
        <v>96</v>
      </c>
      <c r="J1370" s="0" t="n">
        <f aca="false">L1369</f>
        <v>1657</v>
      </c>
      <c r="K1370" s="0" t="n">
        <f aca="false">ROUNDDOWN(J1370/16,0)</f>
        <v>103</v>
      </c>
      <c r="L1370" s="0" t="n">
        <f aca="false">I1370+J1370-K1370</f>
        <v>1650</v>
      </c>
      <c r="M1370" s="0" t="n">
        <f aca="false">I1370*16</f>
        <v>1536</v>
      </c>
    </row>
    <row r="1371" customFormat="false" ht="13.5" hidden="false" customHeight="false" outlineLevel="0" collapsed="false">
      <c r="A1371" s="0" t="n">
        <f aca="false">A1370+1</f>
        <v>1364</v>
      </c>
      <c r="B1371" s="0" t="n">
        <f aca="false">SIN(A1371/1000*2*PI())</f>
        <v>0.754251380736104</v>
      </c>
      <c r="C1371" s="0" t="n">
        <f aca="false">E1370</f>
        <v>12.9971734604099</v>
      </c>
      <c r="D1371" s="0" t="n">
        <f aca="false">C1371/16</f>
        <v>0.812323341275621</v>
      </c>
      <c r="E1371" s="0" t="n">
        <f aca="false">B1371+C1371-D1371</f>
        <v>12.9391014998704</v>
      </c>
      <c r="F1371" s="0" t="n">
        <f aca="false">B1371*16</f>
        <v>12.0680220917777</v>
      </c>
      <c r="I1371" s="0" t="n">
        <f aca="false">ROUNDDOWN(127*SIN(A1371/1000*2*PI()),0)</f>
        <v>95</v>
      </c>
      <c r="J1371" s="0" t="n">
        <f aca="false">L1370</f>
        <v>1650</v>
      </c>
      <c r="K1371" s="0" t="n">
        <f aca="false">ROUNDDOWN(J1371/16,0)</f>
        <v>103</v>
      </c>
      <c r="L1371" s="0" t="n">
        <f aca="false">I1371+J1371-K1371</f>
        <v>1642</v>
      </c>
      <c r="M1371" s="0" t="n">
        <f aca="false">I1371*16</f>
        <v>1520</v>
      </c>
    </row>
    <row r="1372" customFormat="false" ht="13.5" hidden="false" customHeight="false" outlineLevel="0" collapsed="false">
      <c r="A1372" s="0" t="n">
        <f aca="false">A1371+1</f>
        <v>1365</v>
      </c>
      <c r="B1372" s="0" t="n">
        <f aca="false">SIN(A1372/1000*2*PI())</f>
        <v>0.75011106963046</v>
      </c>
      <c r="C1372" s="0" t="n">
        <f aca="false">E1371</f>
        <v>12.9391014998704</v>
      </c>
      <c r="D1372" s="0" t="n">
        <f aca="false">C1372/16</f>
        <v>0.808693843741901</v>
      </c>
      <c r="E1372" s="0" t="n">
        <f aca="false">B1372+C1372-D1372</f>
        <v>12.880518725759</v>
      </c>
      <c r="F1372" s="0" t="n">
        <f aca="false">B1372*16</f>
        <v>12.0017771140874</v>
      </c>
      <c r="I1372" s="0" t="n">
        <f aca="false">ROUNDDOWN(127*SIN(A1372/1000*2*PI()),0)</f>
        <v>95</v>
      </c>
      <c r="J1372" s="0" t="n">
        <f aca="false">L1371</f>
        <v>1642</v>
      </c>
      <c r="K1372" s="0" t="n">
        <f aca="false">ROUNDDOWN(J1372/16,0)</f>
        <v>102</v>
      </c>
      <c r="L1372" s="0" t="n">
        <f aca="false">I1372+J1372-K1372</f>
        <v>1635</v>
      </c>
      <c r="M1372" s="0" t="n">
        <f aca="false">I1372*16</f>
        <v>1520</v>
      </c>
    </row>
    <row r="1373" customFormat="false" ht="13.5" hidden="false" customHeight="false" outlineLevel="0" collapsed="false">
      <c r="A1373" s="0" t="n">
        <f aca="false">A1372+1</f>
        <v>1366</v>
      </c>
      <c r="B1373" s="0" t="n">
        <f aca="false">SIN(A1373/1000*2*PI())</f>
        <v>0.745941145424182</v>
      </c>
      <c r="C1373" s="0" t="n">
        <f aca="false">E1372</f>
        <v>12.880518725759</v>
      </c>
      <c r="D1373" s="0" t="n">
        <f aca="false">C1373/16</f>
        <v>0.805032420359936</v>
      </c>
      <c r="E1373" s="0" t="n">
        <f aca="false">B1373+C1373-D1373</f>
        <v>12.8214274508232</v>
      </c>
      <c r="F1373" s="0" t="n">
        <f aca="false">B1373*16</f>
        <v>11.9350583267869</v>
      </c>
      <c r="I1373" s="0" t="n">
        <f aca="false">ROUNDDOWN(127*SIN(A1373/1000*2*PI()),0)</f>
        <v>94</v>
      </c>
      <c r="J1373" s="0" t="n">
        <f aca="false">L1372</f>
        <v>1635</v>
      </c>
      <c r="K1373" s="0" t="n">
        <f aca="false">ROUNDDOWN(J1373/16,0)</f>
        <v>102</v>
      </c>
      <c r="L1373" s="0" t="n">
        <f aca="false">I1373+J1373-K1373</f>
        <v>1627</v>
      </c>
      <c r="M1373" s="0" t="n">
        <f aca="false">I1373*16</f>
        <v>1504</v>
      </c>
    </row>
    <row r="1374" customFormat="false" ht="13.5" hidden="false" customHeight="false" outlineLevel="0" collapsed="false">
      <c r="A1374" s="0" t="n">
        <f aca="false">A1373+1</f>
        <v>1367</v>
      </c>
      <c r="B1374" s="0" t="n">
        <f aca="false">SIN(A1374/1000*2*PI())</f>
        <v>0.741741772738739</v>
      </c>
      <c r="C1374" s="0" t="n">
        <f aca="false">E1373</f>
        <v>12.8214274508232</v>
      </c>
      <c r="D1374" s="0" t="n">
        <f aca="false">C1374/16</f>
        <v>0.801339215676452</v>
      </c>
      <c r="E1374" s="0" t="n">
        <f aca="false">B1374+C1374-D1374</f>
        <v>12.7618300078855</v>
      </c>
      <c r="F1374" s="0" t="n">
        <f aca="false">B1374*16</f>
        <v>11.8678683638198</v>
      </c>
      <c r="I1374" s="0" t="n">
        <f aca="false">ROUNDDOWN(127*SIN(A1374/1000*2*PI()),0)</f>
        <v>94</v>
      </c>
      <c r="J1374" s="0" t="n">
        <f aca="false">L1373</f>
        <v>1627</v>
      </c>
      <c r="K1374" s="0" t="n">
        <f aca="false">ROUNDDOWN(J1374/16,0)</f>
        <v>101</v>
      </c>
      <c r="L1374" s="0" t="n">
        <f aca="false">I1374+J1374-K1374</f>
        <v>1620</v>
      </c>
      <c r="M1374" s="0" t="n">
        <f aca="false">I1374*16</f>
        <v>1504</v>
      </c>
    </row>
    <row r="1375" customFormat="false" ht="13.5" hidden="false" customHeight="false" outlineLevel="0" collapsed="false">
      <c r="A1375" s="0" t="n">
        <f aca="false">A1374+1</f>
        <v>1368</v>
      </c>
      <c r="B1375" s="0" t="n">
        <f aca="false">SIN(A1375/1000*2*PI())</f>
        <v>0.737513117358174</v>
      </c>
      <c r="C1375" s="0" t="n">
        <f aca="false">E1374</f>
        <v>12.7618300078855</v>
      </c>
      <c r="D1375" s="0" t="n">
        <f aca="false">C1375/16</f>
        <v>0.797614375492845</v>
      </c>
      <c r="E1375" s="0" t="n">
        <f aca="false">B1375+C1375-D1375</f>
        <v>12.7017287497508</v>
      </c>
      <c r="F1375" s="0" t="n">
        <f aca="false">B1375*16</f>
        <v>11.8002098777308</v>
      </c>
      <c r="I1375" s="0" t="n">
        <f aca="false">ROUNDDOWN(127*SIN(A1375/1000*2*PI()),0)</f>
        <v>93</v>
      </c>
      <c r="J1375" s="0" t="n">
        <f aca="false">L1374</f>
        <v>1620</v>
      </c>
      <c r="K1375" s="0" t="n">
        <f aca="false">ROUNDDOWN(J1375/16,0)</f>
        <v>101</v>
      </c>
      <c r="L1375" s="0" t="n">
        <f aca="false">I1375+J1375-K1375</f>
        <v>1612</v>
      </c>
      <c r="M1375" s="0" t="n">
        <f aca="false">I1375*16</f>
        <v>1488</v>
      </c>
    </row>
    <row r="1376" customFormat="false" ht="13.5" hidden="false" customHeight="false" outlineLevel="0" collapsed="false">
      <c r="A1376" s="0" t="n">
        <f aca="false">A1375+1</f>
        <v>1369</v>
      </c>
      <c r="B1376" s="0" t="n">
        <f aca="false">SIN(A1376/1000*2*PI())</f>
        <v>0.733255346222561</v>
      </c>
      <c r="C1376" s="0" t="n">
        <f aca="false">E1375</f>
        <v>12.7017287497508</v>
      </c>
      <c r="D1376" s="0" t="n">
        <f aca="false">C1376/16</f>
        <v>0.793858046859428</v>
      </c>
      <c r="E1376" s="0" t="n">
        <f aca="false">B1376+C1376-D1376</f>
        <v>12.641126049114</v>
      </c>
      <c r="F1376" s="0" t="n">
        <f aca="false">B1376*16</f>
        <v>11.732085539561</v>
      </c>
      <c r="I1376" s="0" t="n">
        <f aca="false">ROUNDDOWN(127*SIN(A1376/1000*2*PI()),0)</f>
        <v>93</v>
      </c>
      <c r="J1376" s="0" t="n">
        <f aca="false">L1375</f>
        <v>1612</v>
      </c>
      <c r="K1376" s="0" t="n">
        <f aca="false">ROUNDDOWN(J1376/16,0)</f>
        <v>100</v>
      </c>
      <c r="L1376" s="0" t="n">
        <f aca="false">I1376+J1376-K1376</f>
        <v>1605</v>
      </c>
      <c r="M1376" s="0" t="n">
        <f aca="false">I1376*16</f>
        <v>1488</v>
      </c>
    </row>
    <row r="1377" customFormat="false" ht="13.5" hidden="false" customHeight="false" outlineLevel="0" collapsed="false">
      <c r="A1377" s="0" t="n">
        <f aca="false">A1376+1</f>
        <v>1370</v>
      </c>
      <c r="B1377" s="0" t="n">
        <f aca="false">SIN(A1377/1000*2*PI())</f>
        <v>0.728968627421411</v>
      </c>
      <c r="C1377" s="0" t="n">
        <f aca="false">E1376</f>
        <v>12.641126049114</v>
      </c>
      <c r="D1377" s="0" t="n">
        <f aca="false">C1377/16</f>
        <v>0.790070378069623</v>
      </c>
      <c r="E1377" s="0" t="n">
        <f aca="false">B1377+C1377-D1377</f>
        <v>12.5800242984658</v>
      </c>
      <c r="F1377" s="0" t="n">
        <f aca="false">B1377*16</f>
        <v>11.6634980387426</v>
      </c>
      <c r="I1377" s="0" t="n">
        <f aca="false">ROUNDDOWN(127*SIN(A1377/1000*2*PI()),0)</f>
        <v>92</v>
      </c>
      <c r="J1377" s="0" t="n">
        <f aca="false">L1376</f>
        <v>1605</v>
      </c>
      <c r="K1377" s="0" t="n">
        <f aca="false">ROUNDDOWN(J1377/16,0)</f>
        <v>100</v>
      </c>
      <c r="L1377" s="0" t="n">
        <f aca="false">I1377+J1377-K1377</f>
        <v>1597</v>
      </c>
      <c r="M1377" s="0" t="n">
        <f aca="false">I1377*16</f>
        <v>1472</v>
      </c>
    </row>
    <row r="1378" customFormat="false" ht="13.5" hidden="false" customHeight="false" outlineLevel="0" collapsed="false">
      <c r="A1378" s="0" t="n">
        <f aca="false">A1377+1</f>
        <v>1371</v>
      </c>
      <c r="B1378" s="0" t="n">
        <f aca="false">SIN(A1378/1000*2*PI())</f>
        <v>0.724653130187047</v>
      </c>
      <c r="C1378" s="0" t="n">
        <f aca="false">E1377</f>
        <v>12.5800242984658</v>
      </c>
      <c r="D1378" s="0" t="n">
        <f aca="false">C1378/16</f>
        <v>0.78625151865411</v>
      </c>
      <c r="E1378" s="0" t="n">
        <f aca="false">B1378+C1378-D1378</f>
        <v>12.5184259099987</v>
      </c>
      <c r="F1378" s="0" t="n">
        <f aca="false">B1378*16</f>
        <v>11.5944500829927</v>
      </c>
      <c r="I1378" s="0" t="n">
        <f aca="false">ROUNDDOWN(127*SIN(A1378/1000*2*PI()),0)</f>
        <v>92</v>
      </c>
      <c r="J1378" s="0" t="n">
        <f aca="false">L1377</f>
        <v>1597</v>
      </c>
      <c r="K1378" s="0" t="n">
        <f aca="false">ROUNDDOWN(J1378/16,0)</f>
        <v>99</v>
      </c>
      <c r="L1378" s="0" t="n">
        <f aca="false">I1378+J1378-K1378</f>
        <v>1590</v>
      </c>
      <c r="M1378" s="0" t="n">
        <f aca="false">I1378*16</f>
        <v>1472</v>
      </c>
    </row>
    <row r="1379" customFormat="false" ht="13.5" hidden="false" customHeight="false" outlineLevel="0" collapsed="false">
      <c r="A1379" s="0" t="n">
        <f aca="false">A1378+1</f>
        <v>1372</v>
      </c>
      <c r="B1379" s="0" t="n">
        <f aca="false">SIN(A1379/1000*2*PI())</f>
        <v>0.720309024887907</v>
      </c>
      <c r="C1379" s="0" t="n">
        <f aca="false">E1378</f>
        <v>12.5184259099987</v>
      </c>
      <c r="D1379" s="0" t="n">
        <f aca="false">C1379/16</f>
        <v>0.782401619374919</v>
      </c>
      <c r="E1379" s="0" t="n">
        <f aca="false">B1379+C1379-D1379</f>
        <v>12.4563333155117</v>
      </c>
      <c r="F1379" s="0" t="n">
        <f aca="false">B1379*16</f>
        <v>11.5249443982065</v>
      </c>
      <c r="I1379" s="0" t="n">
        <f aca="false">ROUNDDOWN(127*SIN(A1379/1000*2*PI()),0)</f>
        <v>91</v>
      </c>
      <c r="J1379" s="0" t="n">
        <f aca="false">L1378</f>
        <v>1590</v>
      </c>
      <c r="K1379" s="0" t="n">
        <f aca="false">ROUNDDOWN(J1379/16,0)</f>
        <v>99</v>
      </c>
      <c r="L1379" s="0" t="n">
        <f aca="false">I1379+J1379-K1379</f>
        <v>1582</v>
      </c>
      <c r="M1379" s="0" t="n">
        <f aca="false">I1379*16</f>
        <v>1456</v>
      </c>
    </row>
    <row r="1380" customFormat="false" ht="13.5" hidden="false" customHeight="false" outlineLevel="0" collapsed="false">
      <c r="A1380" s="0" t="n">
        <f aca="false">A1379+1</f>
        <v>1373</v>
      </c>
      <c r="B1380" s="0" t="n">
        <f aca="false">SIN(A1380/1000*2*PI())</f>
        <v>0.715936483021831</v>
      </c>
      <c r="C1380" s="0" t="n">
        <f aca="false">E1379</f>
        <v>12.4563333155117</v>
      </c>
      <c r="D1380" s="0" t="n">
        <f aca="false">C1380/16</f>
        <v>0.77852083221948</v>
      </c>
      <c r="E1380" s="0" t="n">
        <f aca="false">B1380+C1380-D1380</f>
        <v>12.393748966314</v>
      </c>
      <c r="F1380" s="0" t="n">
        <f aca="false">B1380*16</f>
        <v>11.4549837283493</v>
      </c>
      <c r="I1380" s="0" t="n">
        <f aca="false">ROUNDDOWN(127*SIN(A1380/1000*2*PI()),0)</f>
        <v>90</v>
      </c>
      <c r="J1380" s="0" t="n">
        <f aca="false">L1379</f>
        <v>1582</v>
      </c>
      <c r="K1380" s="0" t="n">
        <f aca="false">ROUNDDOWN(J1380/16,0)</f>
        <v>98</v>
      </c>
      <c r="L1380" s="0" t="n">
        <f aca="false">I1380+J1380-K1380</f>
        <v>1574</v>
      </c>
      <c r="M1380" s="0" t="n">
        <f aca="false">I1380*16</f>
        <v>1440</v>
      </c>
    </row>
    <row r="1381" customFormat="false" ht="13.5" hidden="false" customHeight="false" outlineLevel="0" collapsed="false">
      <c r="A1381" s="0" t="n">
        <f aca="false">A1380+1</f>
        <v>1374</v>
      </c>
      <c r="B1381" s="0" t="n">
        <f aca="false">SIN(A1381/1000*2*PI())</f>
        <v>0.711535677209285</v>
      </c>
      <c r="C1381" s="0" t="n">
        <f aca="false">E1380</f>
        <v>12.393748966314</v>
      </c>
      <c r="D1381" s="0" t="n">
        <f aca="false">C1381/16</f>
        <v>0.774609310394627</v>
      </c>
      <c r="E1381" s="0" t="n">
        <f aca="false">B1381+C1381-D1381</f>
        <v>12.3306753331287</v>
      </c>
      <c r="F1381" s="0" t="n">
        <f aca="false">B1381*16</f>
        <v>11.3845708353486</v>
      </c>
      <c r="I1381" s="0" t="n">
        <f aca="false">ROUNDDOWN(127*SIN(A1381/1000*2*PI()),0)</f>
        <v>90</v>
      </c>
      <c r="J1381" s="0" t="n">
        <f aca="false">L1380</f>
        <v>1574</v>
      </c>
      <c r="K1381" s="0" t="n">
        <f aca="false">ROUNDDOWN(J1381/16,0)</f>
        <v>98</v>
      </c>
      <c r="L1381" s="0" t="n">
        <f aca="false">I1381+J1381-K1381</f>
        <v>1566</v>
      </c>
      <c r="M1381" s="0" t="n">
        <f aca="false">I1381*16</f>
        <v>1440</v>
      </c>
    </row>
    <row r="1382" customFormat="false" ht="13.5" hidden="false" customHeight="false" outlineLevel="0" collapsed="false">
      <c r="A1382" s="0" t="n">
        <f aca="false">A1381+1</f>
        <v>1375</v>
      </c>
      <c r="B1382" s="0" t="n">
        <f aca="false">SIN(A1382/1000*2*PI())</f>
        <v>0.707106781186548</v>
      </c>
      <c r="C1382" s="0" t="n">
        <f aca="false">E1381</f>
        <v>12.3306753331287</v>
      </c>
      <c r="D1382" s="0" t="n">
        <f aca="false">C1382/16</f>
        <v>0.770667208320544</v>
      </c>
      <c r="E1382" s="0" t="n">
        <f aca="false">B1382+C1382-D1382</f>
        <v>12.2671149059947</v>
      </c>
      <c r="F1382" s="0" t="n">
        <f aca="false">B1382*16</f>
        <v>11.3137084989848</v>
      </c>
      <c r="I1382" s="0" t="n">
        <f aca="false">ROUNDDOWN(127*SIN(A1382/1000*2*PI()),0)</f>
        <v>89</v>
      </c>
      <c r="J1382" s="0" t="n">
        <f aca="false">L1381</f>
        <v>1566</v>
      </c>
      <c r="K1382" s="0" t="n">
        <f aca="false">ROUNDDOWN(J1382/16,0)</f>
        <v>97</v>
      </c>
      <c r="L1382" s="0" t="n">
        <f aca="false">I1382+J1382-K1382</f>
        <v>1558</v>
      </c>
      <c r="M1382" s="0" t="n">
        <f aca="false">I1382*16</f>
        <v>1424</v>
      </c>
    </row>
    <row r="1383" customFormat="false" ht="13.5" hidden="false" customHeight="false" outlineLevel="0" collapsed="false">
      <c r="A1383" s="0" t="n">
        <f aca="false">A1382+1</f>
        <v>1376</v>
      </c>
      <c r="B1383" s="0" t="n">
        <f aca="false">SIN(A1383/1000*2*PI())</f>
        <v>0.70264996979885</v>
      </c>
      <c r="C1383" s="0" t="n">
        <f aca="false">E1382</f>
        <v>12.2671149059947</v>
      </c>
      <c r="D1383" s="0" t="n">
        <f aca="false">C1383/16</f>
        <v>0.766694681624669</v>
      </c>
      <c r="E1383" s="0" t="n">
        <f aca="false">B1383+C1383-D1383</f>
        <v>12.2030701941689</v>
      </c>
      <c r="F1383" s="0" t="n">
        <f aca="false">B1383*16</f>
        <v>11.2423995167816</v>
      </c>
      <c r="I1383" s="0" t="n">
        <f aca="false">ROUNDDOWN(127*SIN(A1383/1000*2*PI()),0)</f>
        <v>89</v>
      </c>
      <c r="J1383" s="0" t="n">
        <f aca="false">L1382</f>
        <v>1558</v>
      </c>
      <c r="K1383" s="0" t="n">
        <f aca="false">ROUNDDOWN(J1383/16,0)</f>
        <v>97</v>
      </c>
      <c r="L1383" s="0" t="n">
        <f aca="false">I1383+J1383-K1383</f>
        <v>1550</v>
      </c>
      <c r="M1383" s="0" t="n">
        <f aca="false">I1383*16</f>
        <v>1424</v>
      </c>
    </row>
    <row r="1384" customFormat="false" ht="13.5" hidden="false" customHeight="false" outlineLevel="0" collapsed="false">
      <c r="A1384" s="0" t="n">
        <f aca="false">A1383+1</f>
        <v>1377</v>
      </c>
      <c r="B1384" s="0" t="n">
        <f aca="false">SIN(A1384/1000*2*PI())</f>
        <v>0.698165418993473</v>
      </c>
      <c r="C1384" s="0" t="n">
        <f aca="false">E1383</f>
        <v>12.2030701941689</v>
      </c>
      <c r="D1384" s="0" t="n">
        <f aca="false">C1384/16</f>
        <v>0.762691887135555</v>
      </c>
      <c r="E1384" s="0" t="n">
        <f aca="false">B1384+C1384-D1384</f>
        <v>12.1385437260268</v>
      </c>
      <c r="F1384" s="0" t="n">
        <f aca="false">B1384*16</f>
        <v>11.1706467038956</v>
      </c>
      <c r="I1384" s="0" t="n">
        <f aca="false">ROUNDDOWN(127*SIN(A1384/1000*2*PI()),0)</f>
        <v>88</v>
      </c>
      <c r="J1384" s="0" t="n">
        <f aca="false">L1383</f>
        <v>1550</v>
      </c>
      <c r="K1384" s="0" t="n">
        <f aca="false">ROUNDDOWN(J1384/16,0)</f>
        <v>96</v>
      </c>
      <c r="L1384" s="0" t="n">
        <f aca="false">I1384+J1384-K1384</f>
        <v>1542</v>
      </c>
      <c r="M1384" s="0" t="n">
        <f aca="false">I1384*16</f>
        <v>1408</v>
      </c>
    </row>
    <row r="1385" customFormat="false" ht="13.5" hidden="false" customHeight="false" outlineLevel="0" collapsed="false">
      <c r="A1385" s="0" t="n">
        <f aca="false">A1384+1</f>
        <v>1378</v>
      </c>
      <c r="B1385" s="0" t="n">
        <f aca="false">SIN(A1385/1000*2*PI())</f>
        <v>0.693653305812805</v>
      </c>
      <c r="C1385" s="0" t="n">
        <f aca="false">E1384</f>
        <v>12.1385437260268</v>
      </c>
      <c r="D1385" s="0" t="n">
        <f aca="false">C1385/16</f>
        <v>0.758658982876675</v>
      </c>
      <c r="E1385" s="0" t="n">
        <f aca="false">B1385+C1385-D1385</f>
        <v>12.0735380489629</v>
      </c>
      <c r="F1385" s="0" t="n">
        <f aca="false">B1385*16</f>
        <v>11.0984528930049</v>
      </c>
      <c r="I1385" s="0" t="n">
        <f aca="false">ROUNDDOWN(127*SIN(A1385/1000*2*PI()),0)</f>
        <v>88</v>
      </c>
      <c r="J1385" s="0" t="n">
        <f aca="false">L1384</f>
        <v>1542</v>
      </c>
      <c r="K1385" s="0" t="n">
        <f aca="false">ROUNDDOWN(J1385/16,0)</f>
        <v>96</v>
      </c>
      <c r="L1385" s="0" t="n">
        <f aca="false">I1385+J1385-K1385</f>
        <v>1534</v>
      </c>
      <c r="M1385" s="0" t="n">
        <f aca="false">I1385*16</f>
        <v>1408</v>
      </c>
    </row>
    <row r="1386" customFormat="false" ht="13.5" hidden="false" customHeight="false" outlineLevel="0" collapsed="false">
      <c r="A1386" s="0" t="n">
        <f aca="false">A1385+1</f>
        <v>1379</v>
      </c>
      <c r="B1386" s="0" t="n">
        <f aca="false">SIN(A1386/1000*2*PI())</f>
        <v>0.689113808387349</v>
      </c>
      <c r="C1386" s="0" t="n">
        <f aca="false">E1385</f>
        <v>12.0735380489629</v>
      </c>
      <c r="D1386" s="0" t="n">
        <f aca="false">C1386/16</f>
        <v>0.754596128060183</v>
      </c>
      <c r="E1386" s="0" t="n">
        <f aca="false">B1386+C1386-D1386</f>
        <v>12.0080557292901</v>
      </c>
      <c r="F1386" s="0" t="n">
        <f aca="false">B1386*16</f>
        <v>11.0258209341976</v>
      </c>
      <c r="I1386" s="0" t="n">
        <f aca="false">ROUNDDOWN(127*SIN(A1386/1000*2*PI()),0)</f>
        <v>87</v>
      </c>
      <c r="J1386" s="0" t="n">
        <f aca="false">L1385</f>
        <v>1534</v>
      </c>
      <c r="K1386" s="0" t="n">
        <f aca="false">ROUNDDOWN(J1386/16,0)</f>
        <v>95</v>
      </c>
      <c r="L1386" s="0" t="n">
        <f aca="false">I1386+J1386-K1386</f>
        <v>1526</v>
      </c>
      <c r="M1386" s="0" t="n">
        <f aca="false">I1386*16</f>
        <v>1392</v>
      </c>
    </row>
    <row r="1387" customFormat="false" ht="13.5" hidden="false" customHeight="false" outlineLevel="0" collapsed="false">
      <c r="A1387" s="0" t="n">
        <f aca="false">A1386+1</f>
        <v>1380</v>
      </c>
      <c r="B1387" s="0" t="n">
        <f aca="false">SIN(A1387/1000*2*PI())</f>
        <v>0.68454710592869</v>
      </c>
      <c r="C1387" s="0" t="n">
        <f aca="false">E1386</f>
        <v>12.0080557292901</v>
      </c>
      <c r="D1387" s="0" t="n">
        <f aca="false">C1387/16</f>
        <v>0.750503483080631</v>
      </c>
      <c r="E1387" s="0" t="n">
        <f aca="false">B1387+C1387-D1387</f>
        <v>11.9420993521382</v>
      </c>
      <c r="F1387" s="0" t="n">
        <f aca="false">B1387*16</f>
        <v>10.952753694859</v>
      </c>
      <c r="I1387" s="0" t="n">
        <f aca="false">ROUNDDOWN(127*SIN(A1387/1000*2*PI()),0)</f>
        <v>86</v>
      </c>
      <c r="J1387" s="0" t="n">
        <f aca="false">L1386</f>
        <v>1526</v>
      </c>
      <c r="K1387" s="0" t="n">
        <f aca="false">ROUNDDOWN(J1387/16,0)</f>
        <v>95</v>
      </c>
      <c r="L1387" s="0" t="n">
        <f aca="false">I1387+J1387-K1387</f>
        <v>1517</v>
      </c>
      <c r="M1387" s="0" t="n">
        <f aca="false">I1387*16</f>
        <v>1376</v>
      </c>
    </row>
    <row r="1388" customFormat="false" ht="13.5" hidden="false" customHeight="false" outlineLevel="0" collapsed="false">
      <c r="A1388" s="0" t="n">
        <f aca="false">A1387+1</f>
        <v>1381</v>
      </c>
      <c r="B1388" s="0" t="n">
        <f aca="false">SIN(A1388/1000*2*PI())</f>
        <v>0.679953378722419</v>
      </c>
      <c r="C1388" s="0" t="n">
        <f aca="false">E1387</f>
        <v>11.9420993521382</v>
      </c>
      <c r="D1388" s="0" t="n">
        <f aca="false">C1388/16</f>
        <v>0.746381209508635</v>
      </c>
      <c r="E1388" s="0" t="n">
        <f aca="false">B1388+C1388-D1388</f>
        <v>11.8756715213519</v>
      </c>
      <c r="F1388" s="0" t="n">
        <f aca="false">B1388*16</f>
        <v>10.8792540595587</v>
      </c>
      <c r="I1388" s="0" t="n">
        <f aca="false">ROUNDDOWN(127*SIN(A1388/1000*2*PI()),0)</f>
        <v>86</v>
      </c>
      <c r="J1388" s="0" t="n">
        <f aca="false">L1387</f>
        <v>1517</v>
      </c>
      <c r="K1388" s="0" t="n">
        <f aca="false">ROUNDDOWN(J1388/16,0)</f>
        <v>94</v>
      </c>
      <c r="L1388" s="0" t="n">
        <f aca="false">I1388+J1388-K1388</f>
        <v>1509</v>
      </c>
      <c r="M1388" s="0" t="n">
        <f aca="false">I1388*16</f>
        <v>1376</v>
      </c>
    </row>
    <row r="1389" customFormat="false" ht="13.5" hidden="false" customHeight="false" outlineLevel="0" collapsed="false">
      <c r="A1389" s="0" t="n">
        <f aca="false">A1388+1</f>
        <v>1382</v>
      </c>
      <c r="B1389" s="0" t="n">
        <f aca="false">SIN(A1389/1000*2*PI())</f>
        <v>0.675332808121025</v>
      </c>
      <c r="C1389" s="0" t="n">
        <f aca="false">E1388</f>
        <v>11.8756715213519</v>
      </c>
      <c r="D1389" s="0" t="n">
        <f aca="false">C1389/16</f>
        <v>0.742229470084496</v>
      </c>
      <c r="E1389" s="0" t="n">
        <f aca="false">B1389+C1389-D1389</f>
        <v>11.8087748593885</v>
      </c>
      <c r="F1389" s="0" t="n">
        <f aca="false">B1389*16</f>
        <v>10.8053249299364</v>
      </c>
      <c r="I1389" s="0" t="n">
        <f aca="false">ROUNDDOWN(127*SIN(A1389/1000*2*PI()),0)</f>
        <v>85</v>
      </c>
      <c r="J1389" s="0" t="n">
        <f aca="false">L1388</f>
        <v>1509</v>
      </c>
      <c r="K1389" s="0" t="n">
        <f aca="false">ROUNDDOWN(J1389/16,0)</f>
        <v>94</v>
      </c>
      <c r="L1389" s="0" t="n">
        <f aca="false">I1389+J1389-K1389</f>
        <v>1500</v>
      </c>
      <c r="M1389" s="0" t="n">
        <f aca="false">I1389*16</f>
        <v>1360</v>
      </c>
    </row>
    <row r="1390" customFormat="false" ht="13.5" hidden="false" customHeight="false" outlineLevel="0" collapsed="false">
      <c r="A1390" s="0" t="n">
        <f aca="false">A1389+1</f>
        <v>1383</v>
      </c>
      <c r="B1390" s="0" t="n">
        <f aca="false">SIN(A1390/1000*2*PI())</f>
        <v>0.670685576536721</v>
      </c>
      <c r="C1390" s="0" t="n">
        <f aca="false">E1389</f>
        <v>11.8087748593885</v>
      </c>
      <c r="D1390" s="0" t="n">
        <f aca="false">C1390/16</f>
        <v>0.738048428711779</v>
      </c>
      <c r="E1390" s="0" t="n">
        <f aca="false">B1390+C1390-D1390</f>
        <v>11.7414120072134</v>
      </c>
      <c r="F1390" s="0" t="n">
        <f aca="false">B1390*16</f>
        <v>10.7309692245875</v>
      </c>
      <c r="I1390" s="0" t="n">
        <f aca="false">ROUNDDOWN(127*SIN(A1390/1000*2*PI()),0)</f>
        <v>85</v>
      </c>
      <c r="J1390" s="0" t="n">
        <f aca="false">L1389</f>
        <v>1500</v>
      </c>
      <c r="K1390" s="0" t="n">
        <f aca="false">ROUNDDOWN(J1390/16,0)</f>
        <v>93</v>
      </c>
      <c r="L1390" s="0" t="n">
        <f aca="false">I1390+J1390-K1390</f>
        <v>1492</v>
      </c>
      <c r="M1390" s="0" t="n">
        <f aca="false">I1390*16</f>
        <v>1360</v>
      </c>
    </row>
    <row r="1391" customFormat="false" ht="13.5" hidden="false" customHeight="false" outlineLevel="0" collapsed="false">
      <c r="A1391" s="0" t="n">
        <f aca="false">A1390+1</f>
        <v>1384</v>
      </c>
      <c r="B1391" s="0" t="n">
        <f aca="false">SIN(A1391/1000*2*PI())</f>
        <v>0.666011867434253</v>
      </c>
      <c r="C1391" s="0" t="n">
        <f aca="false">E1390</f>
        <v>11.7414120072134</v>
      </c>
      <c r="D1391" s="0" t="n">
        <f aca="false">C1391/16</f>
        <v>0.733838250450838</v>
      </c>
      <c r="E1391" s="0" t="n">
        <f aca="false">B1391+C1391-D1391</f>
        <v>11.6735856241968</v>
      </c>
      <c r="F1391" s="0" t="n">
        <f aca="false">B1391*16</f>
        <v>10.656189878948</v>
      </c>
      <c r="I1391" s="0" t="n">
        <f aca="false">ROUNDDOWN(127*SIN(A1391/1000*2*PI()),0)</f>
        <v>84</v>
      </c>
      <c r="J1391" s="0" t="n">
        <f aca="false">L1390</f>
        <v>1492</v>
      </c>
      <c r="K1391" s="0" t="n">
        <f aca="false">ROUNDDOWN(J1391/16,0)</f>
        <v>93</v>
      </c>
      <c r="L1391" s="0" t="n">
        <f aca="false">I1391+J1391-K1391</f>
        <v>1483</v>
      </c>
      <c r="M1391" s="0" t="n">
        <f aca="false">I1391*16</f>
        <v>1344</v>
      </c>
    </row>
    <row r="1392" customFormat="false" ht="13.5" hidden="false" customHeight="false" outlineLevel="0" collapsed="false">
      <c r="A1392" s="0" t="n">
        <f aca="false">A1391+1</f>
        <v>1385</v>
      </c>
      <c r="B1392" s="0" t="n">
        <f aca="false">SIN(A1392/1000*2*PI())</f>
        <v>0.661311865323652</v>
      </c>
      <c r="C1392" s="0" t="n">
        <f aca="false">E1391</f>
        <v>11.6735856241968</v>
      </c>
      <c r="D1392" s="0" t="n">
        <f aca="false">C1392/16</f>
        <v>0.729599101512302</v>
      </c>
      <c r="E1392" s="0" t="n">
        <f aca="false">B1392+C1392-D1392</f>
        <v>11.6052983880082</v>
      </c>
      <c r="F1392" s="0" t="n">
        <f aca="false">B1392*16</f>
        <v>10.5809898451784</v>
      </c>
      <c r="I1392" s="0" t="n">
        <f aca="false">ROUNDDOWN(127*SIN(A1392/1000*2*PI()),0)</f>
        <v>83</v>
      </c>
      <c r="J1392" s="0" t="n">
        <f aca="false">L1391</f>
        <v>1483</v>
      </c>
      <c r="K1392" s="0" t="n">
        <f aca="false">ROUNDDOWN(J1392/16,0)</f>
        <v>92</v>
      </c>
      <c r="L1392" s="0" t="n">
        <f aca="false">I1392+J1392-K1392</f>
        <v>1474</v>
      </c>
      <c r="M1392" s="0" t="n">
        <f aca="false">I1392*16</f>
        <v>1328</v>
      </c>
    </row>
    <row r="1393" customFormat="false" ht="13.5" hidden="false" customHeight="false" outlineLevel="0" collapsed="false">
      <c r="A1393" s="0" t="n">
        <f aca="false">A1392+1</f>
        <v>1386</v>
      </c>
      <c r="B1393" s="0" t="n">
        <f aca="false">SIN(A1393/1000*2*PI())</f>
        <v>0.656585755752957</v>
      </c>
      <c r="C1393" s="0" t="n">
        <f aca="false">E1392</f>
        <v>11.6052983880082</v>
      </c>
      <c r="D1393" s="0" t="n">
        <f aca="false">C1393/16</f>
        <v>0.725331149250511</v>
      </c>
      <c r="E1393" s="0" t="n">
        <f aca="false">B1393+C1393-D1393</f>
        <v>11.5365529945106</v>
      </c>
      <c r="F1393" s="0" t="n">
        <f aca="false">B1393*16</f>
        <v>10.5053720920473</v>
      </c>
      <c r="I1393" s="0" t="n">
        <f aca="false">ROUNDDOWN(127*SIN(A1393/1000*2*PI()),0)</f>
        <v>83</v>
      </c>
      <c r="J1393" s="0" t="n">
        <f aca="false">L1392</f>
        <v>1474</v>
      </c>
      <c r="K1393" s="0" t="n">
        <f aca="false">ROUNDDOWN(J1393/16,0)</f>
        <v>92</v>
      </c>
      <c r="L1393" s="0" t="n">
        <f aca="false">I1393+J1393-K1393</f>
        <v>1465</v>
      </c>
      <c r="M1393" s="0" t="n">
        <f aca="false">I1393*16</f>
        <v>1328</v>
      </c>
    </row>
    <row r="1394" customFormat="false" ht="13.5" hidden="false" customHeight="false" outlineLevel="0" collapsed="false">
      <c r="A1394" s="0" t="n">
        <f aca="false">A1393+1</f>
        <v>1387</v>
      </c>
      <c r="B1394" s="0" t="n">
        <f aca="false">SIN(A1394/1000*2*PI())</f>
        <v>0.651833725300879</v>
      </c>
      <c r="C1394" s="0" t="n">
        <f aca="false">E1393</f>
        <v>11.5365529945106</v>
      </c>
      <c r="D1394" s="0" t="n">
        <f aca="false">C1394/16</f>
        <v>0.721034562156914</v>
      </c>
      <c r="E1394" s="0" t="n">
        <f aca="false">B1394+C1394-D1394</f>
        <v>11.4673521576546</v>
      </c>
      <c r="F1394" s="0" t="n">
        <f aca="false">B1394*16</f>
        <v>10.4293396048141</v>
      </c>
      <c r="I1394" s="0" t="n">
        <f aca="false">ROUNDDOWN(127*SIN(A1394/1000*2*PI()),0)</f>
        <v>82</v>
      </c>
      <c r="J1394" s="0" t="n">
        <f aca="false">L1393</f>
        <v>1465</v>
      </c>
      <c r="K1394" s="0" t="n">
        <f aca="false">ROUNDDOWN(J1394/16,0)</f>
        <v>91</v>
      </c>
      <c r="L1394" s="0" t="n">
        <f aca="false">I1394+J1394-K1394</f>
        <v>1456</v>
      </c>
      <c r="M1394" s="0" t="n">
        <f aca="false">I1394*16</f>
        <v>1312</v>
      </c>
    </row>
    <row r="1395" customFormat="false" ht="13.5" hidden="false" customHeight="false" outlineLevel="0" collapsed="false">
      <c r="A1395" s="0" t="n">
        <f aca="false">A1394+1</f>
        <v>1388</v>
      </c>
      <c r="B1395" s="0" t="n">
        <f aca="false">SIN(A1395/1000*2*PI())</f>
        <v>0.647055961569445</v>
      </c>
      <c r="C1395" s="0" t="n">
        <f aca="false">E1394</f>
        <v>11.4673521576546</v>
      </c>
      <c r="D1395" s="0" t="n">
        <f aca="false">C1395/16</f>
        <v>0.716709509853412</v>
      </c>
      <c r="E1395" s="0" t="n">
        <f aca="false">B1395+C1395-D1395</f>
        <v>11.3976986093706</v>
      </c>
      <c r="F1395" s="0" t="n">
        <f aca="false">B1395*16</f>
        <v>10.3528953851111</v>
      </c>
      <c r="I1395" s="0" t="n">
        <f aca="false">ROUNDDOWN(127*SIN(A1395/1000*2*PI()),0)</f>
        <v>82</v>
      </c>
      <c r="J1395" s="0" t="n">
        <f aca="false">L1394</f>
        <v>1456</v>
      </c>
      <c r="K1395" s="0" t="n">
        <f aca="false">ROUNDDOWN(J1395/16,0)</f>
        <v>91</v>
      </c>
      <c r="L1395" s="0" t="n">
        <f aca="false">I1395+J1395-K1395</f>
        <v>1447</v>
      </c>
      <c r="M1395" s="0" t="n">
        <f aca="false">I1395*16</f>
        <v>1312</v>
      </c>
    </row>
    <row r="1396" customFormat="false" ht="13.5" hidden="false" customHeight="false" outlineLevel="0" collapsed="false">
      <c r="A1396" s="0" t="n">
        <f aca="false">A1395+1</f>
        <v>1389</v>
      </c>
      <c r="B1396" s="0" t="n">
        <f aca="false">SIN(A1396/1000*2*PI())</f>
        <v>0.642252653176584</v>
      </c>
      <c r="C1396" s="0" t="n">
        <f aca="false">E1395</f>
        <v>11.3976986093706</v>
      </c>
      <c r="D1396" s="0" t="n">
        <f aca="false">C1396/16</f>
        <v>0.712356163085664</v>
      </c>
      <c r="E1396" s="0" t="n">
        <f aca="false">B1396+C1396-D1396</f>
        <v>11.3275950994615</v>
      </c>
      <c r="F1396" s="0" t="n">
        <f aca="false">B1396*16</f>
        <v>10.2760424508253</v>
      </c>
      <c r="I1396" s="0" t="n">
        <f aca="false">ROUNDDOWN(127*SIN(A1396/1000*2*PI()),0)</f>
        <v>81</v>
      </c>
      <c r="J1396" s="0" t="n">
        <f aca="false">L1395</f>
        <v>1447</v>
      </c>
      <c r="K1396" s="0" t="n">
        <f aca="false">ROUNDDOWN(J1396/16,0)</f>
        <v>90</v>
      </c>
      <c r="L1396" s="0" t="n">
        <f aca="false">I1396+J1396-K1396</f>
        <v>1438</v>
      </c>
      <c r="M1396" s="0" t="n">
        <f aca="false">I1396*16</f>
        <v>1296</v>
      </c>
    </row>
    <row r="1397" customFormat="false" ht="13.5" hidden="false" customHeight="false" outlineLevel="0" collapsed="false">
      <c r="A1397" s="0" t="n">
        <f aca="false">A1396+1</f>
        <v>1390</v>
      </c>
      <c r="B1397" s="0" t="n">
        <f aca="false">SIN(A1397/1000*2*PI())</f>
        <v>0.637423989748691</v>
      </c>
      <c r="C1397" s="0" t="n">
        <f aca="false">E1396</f>
        <v>11.3275950994615</v>
      </c>
      <c r="D1397" s="0" t="n">
        <f aca="false">C1397/16</f>
        <v>0.707974693716346</v>
      </c>
      <c r="E1397" s="0" t="n">
        <f aca="false">B1397+C1397-D1397</f>
        <v>11.2570443954939</v>
      </c>
      <c r="F1397" s="0" t="n">
        <f aca="false">B1397*16</f>
        <v>10.1987838359791</v>
      </c>
      <c r="I1397" s="0" t="n">
        <f aca="false">ROUNDDOWN(127*SIN(A1397/1000*2*PI()),0)</f>
        <v>80</v>
      </c>
      <c r="J1397" s="0" t="n">
        <f aca="false">L1396</f>
        <v>1438</v>
      </c>
      <c r="K1397" s="0" t="n">
        <f aca="false">ROUNDDOWN(J1397/16,0)</f>
        <v>89</v>
      </c>
      <c r="L1397" s="0" t="n">
        <f aca="false">I1397+J1397-K1397</f>
        <v>1429</v>
      </c>
      <c r="M1397" s="0" t="n">
        <f aca="false">I1397*16</f>
        <v>1280</v>
      </c>
    </row>
    <row r="1398" customFormat="false" ht="13.5" hidden="false" customHeight="false" outlineLevel="0" collapsed="false">
      <c r="A1398" s="0" t="n">
        <f aca="false">A1397+1</f>
        <v>1391</v>
      </c>
      <c r="B1398" s="0" t="n">
        <f aca="false">SIN(A1398/1000*2*PI())</f>
        <v>0.632570161913125</v>
      </c>
      <c r="C1398" s="0" t="n">
        <f aca="false">E1397</f>
        <v>11.2570443954939</v>
      </c>
      <c r="D1398" s="0" t="n">
        <f aca="false">C1398/16</f>
        <v>0.703565274718368</v>
      </c>
      <c r="E1398" s="0" t="n">
        <f aca="false">B1398+C1398-D1398</f>
        <v>11.1860492826886</v>
      </c>
      <c r="F1398" s="0" t="n">
        <f aca="false">B1398*16</f>
        <v>10.12112259061</v>
      </c>
      <c r="I1398" s="0" t="n">
        <f aca="false">ROUNDDOWN(127*SIN(A1398/1000*2*PI()),0)</f>
        <v>80</v>
      </c>
      <c r="J1398" s="0" t="n">
        <f aca="false">L1397</f>
        <v>1429</v>
      </c>
      <c r="K1398" s="0" t="n">
        <f aca="false">ROUNDDOWN(J1398/16,0)</f>
        <v>89</v>
      </c>
      <c r="L1398" s="0" t="n">
        <f aca="false">I1398+J1398-K1398</f>
        <v>1420</v>
      </c>
      <c r="M1398" s="0" t="n">
        <f aca="false">I1398*16</f>
        <v>1280</v>
      </c>
    </row>
    <row r="1399" customFormat="false" ht="13.5" hidden="false" customHeight="false" outlineLevel="0" collapsed="false">
      <c r="A1399" s="0" t="n">
        <f aca="false">A1398+1</f>
        <v>1392</v>
      </c>
      <c r="B1399" s="0" t="n">
        <f aca="false">SIN(A1399/1000*2*PI())</f>
        <v>0.627691361290701</v>
      </c>
      <c r="C1399" s="0" t="n">
        <f aca="false">E1398</f>
        <v>11.1860492826886</v>
      </c>
      <c r="D1399" s="0" t="n">
        <f aca="false">C1399/16</f>
        <v>0.69912808016804</v>
      </c>
      <c r="E1399" s="0" t="n">
        <f aca="false">B1399+C1399-D1399</f>
        <v>11.1146125638113</v>
      </c>
      <c r="F1399" s="0" t="n">
        <f aca="false">B1399*16</f>
        <v>10.0430617806512</v>
      </c>
      <c r="I1399" s="0" t="n">
        <f aca="false">ROUNDDOWN(127*SIN(A1399/1000*2*PI()),0)</f>
        <v>79</v>
      </c>
      <c r="J1399" s="0" t="n">
        <f aca="false">L1398</f>
        <v>1420</v>
      </c>
      <c r="K1399" s="0" t="n">
        <f aca="false">ROUNDDOWN(J1399/16,0)</f>
        <v>88</v>
      </c>
      <c r="L1399" s="0" t="n">
        <f aca="false">I1399+J1399-K1399</f>
        <v>1411</v>
      </c>
      <c r="M1399" s="0" t="n">
        <f aca="false">I1399*16</f>
        <v>1264</v>
      </c>
    </row>
    <row r="1400" customFormat="false" ht="13.5" hidden="false" customHeight="false" outlineLevel="0" collapsed="false">
      <c r="A1400" s="0" t="n">
        <f aca="false">A1399+1</f>
        <v>1393</v>
      </c>
      <c r="B1400" s="0" t="n">
        <f aca="false">SIN(A1400/1000*2*PI())</f>
        <v>0.622787780488112</v>
      </c>
      <c r="C1400" s="0" t="n">
        <f aca="false">E1399</f>
        <v>11.1146125638113</v>
      </c>
      <c r="D1400" s="0" t="n">
        <f aca="false">C1400/16</f>
        <v>0.694663285238206</v>
      </c>
      <c r="E1400" s="0" t="n">
        <f aca="false">B1400+C1400-D1400</f>
        <v>11.0427370590612</v>
      </c>
      <c r="F1400" s="0" t="n">
        <f aca="false">B1400*16</f>
        <v>9.96460448780979</v>
      </c>
      <c r="I1400" s="0" t="n">
        <f aca="false">ROUNDDOWN(127*SIN(A1400/1000*2*PI()),0)</f>
        <v>79</v>
      </c>
      <c r="J1400" s="0" t="n">
        <f aca="false">L1399</f>
        <v>1411</v>
      </c>
      <c r="K1400" s="0" t="n">
        <f aca="false">ROUNDDOWN(J1400/16,0)</f>
        <v>88</v>
      </c>
      <c r="L1400" s="0" t="n">
        <f aca="false">I1400+J1400-K1400</f>
        <v>1402</v>
      </c>
      <c r="M1400" s="0" t="n">
        <f aca="false">I1400*16</f>
        <v>1264</v>
      </c>
    </row>
    <row r="1401" customFormat="false" ht="13.5" hidden="false" customHeight="false" outlineLevel="0" collapsed="false">
      <c r="A1401" s="0" t="n">
        <f aca="false">A1400+1</f>
        <v>1394</v>
      </c>
      <c r="B1401" s="0" t="n">
        <f aca="false">SIN(A1401/1000*2*PI())</f>
        <v>0.617859613090336</v>
      </c>
      <c r="C1401" s="0" t="n">
        <f aca="false">E1400</f>
        <v>11.0427370590612</v>
      </c>
      <c r="D1401" s="0" t="n">
        <f aca="false">C1401/16</f>
        <v>0.690171066191325</v>
      </c>
      <c r="E1401" s="0" t="n">
        <f aca="false">B1401+C1401-D1401</f>
        <v>10.9704256059602</v>
      </c>
      <c r="F1401" s="0" t="n">
        <f aca="false">B1401*16</f>
        <v>9.88575380944537</v>
      </c>
      <c r="I1401" s="0" t="n">
        <f aca="false">ROUNDDOWN(127*SIN(A1401/1000*2*PI()),0)</f>
        <v>78</v>
      </c>
      <c r="J1401" s="0" t="n">
        <f aca="false">L1400</f>
        <v>1402</v>
      </c>
      <c r="K1401" s="0" t="n">
        <f aca="false">ROUNDDOWN(J1401/16,0)</f>
        <v>87</v>
      </c>
      <c r="L1401" s="0" t="n">
        <f aca="false">I1401+J1401-K1401</f>
        <v>1393</v>
      </c>
      <c r="M1401" s="0" t="n">
        <f aca="false">I1401*16</f>
        <v>1248</v>
      </c>
    </row>
    <row r="1402" customFormat="false" ht="13.5" hidden="false" customHeight="false" outlineLevel="0" collapsed="false">
      <c r="A1402" s="0" t="n">
        <f aca="false">A1401+1</f>
        <v>1395</v>
      </c>
      <c r="B1402" s="0" t="n">
        <f aca="false">SIN(A1402/1000*2*PI())</f>
        <v>0.612907053652977</v>
      </c>
      <c r="C1402" s="0" t="n">
        <f aca="false">E1401</f>
        <v>10.9704256059602</v>
      </c>
      <c r="D1402" s="0" t="n">
        <f aca="false">C1402/16</f>
        <v>0.685651600372514</v>
      </c>
      <c r="E1402" s="0" t="n">
        <f aca="false">B1402+C1402-D1402</f>
        <v>10.8976810592407</v>
      </c>
      <c r="F1402" s="0" t="n">
        <f aca="false">B1402*16</f>
        <v>9.80651285844763</v>
      </c>
      <c r="I1402" s="0" t="n">
        <f aca="false">ROUNDDOWN(127*SIN(A1402/1000*2*PI()),0)</f>
        <v>77</v>
      </c>
      <c r="J1402" s="0" t="n">
        <f aca="false">L1401</f>
        <v>1393</v>
      </c>
      <c r="K1402" s="0" t="n">
        <f aca="false">ROUNDDOWN(J1402/16,0)</f>
        <v>87</v>
      </c>
      <c r="L1402" s="0" t="n">
        <f aca="false">I1402+J1402-K1402</f>
        <v>1383</v>
      </c>
      <c r="M1402" s="0" t="n">
        <f aca="false">I1402*16</f>
        <v>1232</v>
      </c>
    </row>
    <row r="1403" customFormat="false" ht="13.5" hidden="false" customHeight="false" outlineLevel="0" collapsed="false">
      <c r="A1403" s="0" t="n">
        <f aca="false">A1402+1</f>
        <v>1396</v>
      </c>
      <c r="B1403" s="0" t="n">
        <f aca="false">SIN(A1403/1000*2*PI())</f>
        <v>0.607930297694606</v>
      </c>
      <c r="C1403" s="0" t="n">
        <f aca="false">E1402</f>
        <v>10.8976810592407</v>
      </c>
      <c r="D1403" s="0" t="n">
        <f aca="false">C1403/16</f>
        <v>0.681105066202542</v>
      </c>
      <c r="E1403" s="0" t="n">
        <f aca="false">B1403+C1403-D1403</f>
        <v>10.8245062907327</v>
      </c>
      <c r="F1403" s="0" t="n">
        <f aca="false">B1403*16</f>
        <v>9.72688476311369</v>
      </c>
      <c r="I1403" s="0" t="n">
        <f aca="false">ROUNDDOWN(127*SIN(A1403/1000*2*PI()),0)</f>
        <v>77</v>
      </c>
      <c r="J1403" s="0" t="n">
        <f aca="false">L1402</f>
        <v>1383</v>
      </c>
      <c r="K1403" s="0" t="n">
        <f aca="false">ROUNDDOWN(J1403/16,0)</f>
        <v>86</v>
      </c>
      <c r="L1403" s="0" t="n">
        <f aca="false">I1403+J1403-K1403</f>
        <v>1374</v>
      </c>
      <c r="M1403" s="0" t="n">
        <f aca="false">I1403*16</f>
        <v>1232</v>
      </c>
    </row>
    <row r="1404" customFormat="false" ht="13.5" hidden="false" customHeight="false" outlineLevel="0" collapsed="false">
      <c r="A1404" s="0" t="n">
        <f aca="false">A1403+1</f>
        <v>1397</v>
      </c>
      <c r="B1404" s="0" t="n">
        <f aca="false">SIN(A1404/1000*2*PI())</f>
        <v>0.602929541689026</v>
      </c>
      <c r="C1404" s="0" t="n">
        <f aca="false">E1403</f>
        <v>10.8245062907327</v>
      </c>
      <c r="D1404" s="0" t="n">
        <f aca="false">C1404/16</f>
        <v>0.676531643170796</v>
      </c>
      <c r="E1404" s="0" t="n">
        <f aca="false">B1404+C1404-D1404</f>
        <v>10.750904189251</v>
      </c>
      <c r="F1404" s="0" t="n">
        <f aca="false">B1404*16</f>
        <v>9.64687266702441</v>
      </c>
      <c r="I1404" s="0" t="n">
        <f aca="false">ROUNDDOWN(127*SIN(A1404/1000*2*PI()),0)</f>
        <v>76</v>
      </c>
      <c r="J1404" s="0" t="n">
        <f aca="false">L1403</f>
        <v>1374</v>
      </c>
      <c r="K1404" s="0" t="n">
        <f aca="false">ROUNDDOWN(J1404/16,0)</f>
        <v>85</v>
      </c>
      <c r="L1404" s="0" t="n">
        <f aca="false">I1404+J1404-K1404</f>
        <v>1365</v>
      </c>
      <c r="M1404" s="0" t="n">
        <f aca="false">I1404*16</f>
        <v>1216</v>
      </c>
    </row>
    <row r="1405" customFormat="false" ht="13.5" hidden="false" customHeight="false" outlineLevel="0" collapsed="false">
      <c r="A1405" s="0" t="n">
        <f aca="false">A1404+1</f>
        <v>1398</v>
      </c>
      <c r="B1405" s="0" t="n">
        <f aca="false">SIN(A1405/1000*2*PI())</f>
        <v>0.59790498305752</v>
      </c>
      <c r="C1405" s="0" t="n">
        <f aca="false">E1404</f>
        <v>10.750904189251</v>
      </c>
      <c r="D1405" s="0" t="n">
        <f aca="false">C1405/16</f>
        <v>0.671931511828186</v>
      </c>
      <c r="E1405" s="0" t="n">
        <f aca="false">B1405+C1405-D1405</f>
        <v>10.6768776604803</v>
      </c>
      <c r="F1405" s="0" t="n">
        <f aca="false">B1405*16</f>
        <v>9.56647972892032</v>
      </c>
      <c r="I1405" s="0" t="n">
        <f aca="false">ROUNDDOWN(127*SIN(A1405/1000*2*PI()),0)</f>
        <v>75</v>
      </c>
      <c r="J1405" s="0" t="n">
        <f aca="false">L1404</f>
        <v>1365</v>
      </c>
      <c r="K1405" s="0" t="n">
        <f aca="false">ROUNDDOWN(J1405/16,0)</f>
        <v>85</v>
      </c>
      <c r="L1405" s="0" t="n">
        <f aca="false">I1405+J1405-K1405</f>
        <v>1355</v>
      </c>
      <c r="M1405" s="0" t="n">
        <f aca="false">I1405*16</f>
        <v>1200</v>
      </c>
    </row>
    <row r="1406" customFormat="false" ht="13.5" hidden="false" customHeight="false" outlineLevel="0" collapsed="false">
      <c r="A1406" s="0" t="n">
        <f aca="false">A1405+1</f>
        <v>1399</v>
      </c>
      <c r="B1406" s="0" t="n">
        <f aca="false">SIN(A1406/1000*2*PI())</f>
        <v>0.592856820161059</v>
      </c>
      <c r="C1406" s="0" t="n">
        <f aca="false">E1405</f>
        <v>10.6768776604803</v>
      </c>
      <c r="D1406" s="0" t="n">
        <f aca="false">C1406/16</f>
        <v>0.667304853780019</v>
      </c>
      <c r="E1406" s="0" t="n">
        <f aca="false">B1406+C1406-D1406</f>
        <v>10.6024296268613</v>
      </c>
      <c r="F1406" s="0" t="n">
        <f aca="false">B1406*16</f>
        <v>9.48570912257695</v>
      </c>
      <c r="I1406" s="0" t="n">
        <f aca="false">ROUNDDOWN(127*SIN(A1406/1000*2*PI()),0)</f>
        <v>75</v>
      </c>
      <c r="J1406" s="0" t="n">
        <f aca="false">L1405</f>
        <v>1355</v>
      </c>
      <c r="K1406" s="0" t="n">
        <f aca="false">ROUNDDOWN(J1406/16,0)</f>
        <v>84</v>
      </c>
      <c r="L1406" s="0" t="n">
        <f aca="false">I1406+J1406-K1406</f>
        <v>1346</v>
      </c>
      <c r="M1406" s="0" t="n">
        <f aca="false">I1406*16</f>
        <v>1200</v>
      </c>
    </row>
    <row r="1407" customFormat="false" ht="13.5" hidden="false" customHeight="false" outlineLevel="0" collapsed="false">
      <c r="A1407" s="0" t="n">
        <f aca="false">A1406+1</f>
        <v>1400</v>
      </c>
      <c r="B1407" s="0" t="n">
        <f aca="false">SIN(A1407/1000*2*PI())</f>
        <v>0.587785252292473</v>
      </c>
      <c r="C1407" s="0" t="n">
        <f aca="false">E1406</f>
        <v>10.6024296268613</v>
      </c>
      <c r="D1407" s="0" t="n">
        <f aca="false">C1407/16</f>
        <v>0.662651851678834</v>
      </c>
      <c r="E1407" s="0" t="n">
        <f aca="false">B1407+C1407-D1407</f>
        <v>10.527563027475</v>
      </c>
      <c r="F1407" s="0" t="n">
        <f aca="false">B1407*16</f>
        <v>9.40456403667957</v>
      </c>
      <c r="I1407" s="0" t="n">
        <f aca="false">ROUNDDOWN(127*SIN(A1407/1000*2*PI()),0)</f>
        <v>74</v>
      </c>
      <c r="J1407" s="0" t="n">
        <f aca="false">L1406</f>
        <v>1346</v>
      </c>
      <c r="K1407" s="0" t="n">
        <f aca="false">ROUNDDOWN(J1407/16,0)</f>
        <v>84</v>
      </c>
      <c r="L1407" s="0" t="n">
        <f aca="false">I1407+J1407-K1407</f>
        <v>1336</v>
      </c>
      <c r="M1407" s="0" t="n">
        <f aca="false">I1407*16</f>
        <v>1184</v>
      </c>
    </row>
    <row r="1408" customFormat="false" ht="13.5" hidden="false" customHeight="false" outlineLevel="0" collapsed="false">
      <c r="A1408" s="0" t="n">
        <f aca="false">A1407+1</f>
        <v>1401</v>
      </c>
      <c r="B1408" s="0" t="n">
        <f aca="false">SIN(A1408/1000*2*PI())</f>
        <v>0.582690479668577</v>
      </c>
      <c r="C1408" s="0" t="n">
        <f aca="false">E1407</f>
        <v>10.527563027475</v>
      </c>
      <c r="D1408" s="0" t="n">
        <f aca="false">C1408/16</f>
        <v>0.657972689217186</v>
      </c>
      <c r="E1408" s="0" t="n">
        <f aca="false">B1408+C1408-D1408</f>
        <v>10.4522808179264</v>
      </c>
      <c r="F1408" s="0" t="n">
        <f aca="false">B1408*16</f>
        <v>9.32304767469723</v>
      </c>
      <c r="I1408" s="0" t="n">
        <f aca="false">ROUNDDOWN(127*SIN(A1408/1000*2*PI()),0)</f>
        <v>74</v>
      </c>
      <c r="J1408" s="0" t="n">
        <f aca="false">L1407</f>
        <v>1336</v>
      </c>
      <c r="K1408" s="0" t="n">
        <f aca="false">ROUNDDOWN(J1408/16,0)</f>
        <v>83</v>
      </c>
      <c r="L1408" s="0" t="n">
        <f aca="false">I1408+J1408-K1408</f>
        <v>1327</v>
      </c>
      <c r="M1408" s="0" t="n">
        <f aca="false">I1408*16</f>
        <v>1184</v>
      </c>
    </row>
    <row r="1409" customFormat="false" ht="13.5" hidden="false" customHeight="false" outlineLevel="0" collapsed="false">
      <c r="A1409" s="0" t="n">
        <f aca="false">A1408+1</f>
        <v>1402</v>
      </c>
      <c r="B1409" s="0" t="n">
        <f aca="false">SIN(A1409/1000*2*PI())</f>
        <v>0.577572703422269</v>
      </c>
      <c r="C1409" s="0" t="n">
        <f aca="false">E1408</f>
        <v>10.4522808179264</v>
      </c>
      <c r="D1409" s="0" t="n">
        <f aca="false">C1409/16</f>
        <v>0.653267551120398</v>
      </c>
      <c r="E1409" s="0" t="n">
        <f aca="false">B1409+C1409-D1409</f>
        <v>10.3765859702282</v>
      </c>
      <c r="F1409" s="0" t="n">
        <f aca="false">B1409*16</f>
        <v>9.2411632547563</v>
      </c>
      <c r="I1409" s="0" t="n">
        <f aca="false">ROUNDDOWN(127*SIN(A1409/1000*2*PI()),0)</f>
        <v>73</v>
      </c>
      <c r="J1409" s="0" t="n">
        <f aca="false">L1408</f>
        <v>1327</v>
      </c>
      <c r="K1409" s="0" t="n">
        <f aca="false">ROUNDDOWN(J1409/16,0)</f>
        <v>82</v>
      </c>
      <c r="L1409" s="0" t="n">
        <f aca="false">I1409+J1409-K1409</f>
        <v>1318</v>
      </c>
      <c r="M1409" s="0" t="n">
        <f aca="false">I1409*16</f>
        <v>1168</v>
      </c>
    </row>
    <row r="1410" customFormat="false" ht="13.5" hidden="false" customHeight="false" outlineLevel="0" collapsed="false">
      <c r="A1410" s="0" t="n">
        <f aca="false">A1409+1</f>
        <v>1403</v>
      </c>
      <c r="B1410" s="0" t="n">
        <f aca="false">SIN(A1410/1000*2*PI())</f>
        <v>0.572432125594591</v>
      </c>
      <c r="C1410" s="0" t="n">
        <f aca="false">E1409</f>
        <v>10.3765859702282</v>
      </c>
      <c r="D1410" s="0" t="n">
        <f aca="false">C1410/16</f>
        <v>0.648536623139265</v>
      </c>
      <c r="E1410" s="0" t="n">
        <f aca="false">B1410+C1410-D1410</f>
        <v>10.3004814726836</v>
      </c>
      <c r="F1410" s="0" t="n">
        <f aca="false">B1410*16</f>
        <v>9.15891400951345</v>
      </c>
      <c r="I1410" s="0" t="n">
        <f aca="false">ROUNDDOWN(127*SIN(A1410/1000*2*PI()),0)</f>
        <v>72</v>
      </c>
      <c r="J1410" s="0" t="n">
        <f aca="false">L1409</f>
        <v>1318</v>
      </c>
      <c r="K1410" s="0" t="n">
        <f aca="false">ROUNDDOWN(J1410/16,0)</f>
        <v>82</v>
      </c>
      <c r="L1410" s="0" t="n">
        <f aca="false">I1410+J1410-K1410</f>
        <v>1308</v>
      </c>
      <c r="M1410" s="0" t="n">
        <f aca="false">I1410*16</f>
        <v>1152</v>
      </c>
    </row>
    <row r="1411" customFormat="false" ht="13.5" hidden="false" customHeight="false" outlineLevel="0" collapsed="false">
      <c r="A1411" s="0" t="n">
        <f aca="false">A1410+1</f>
        <v>1404</v>
      </c>
      <c r="B1411" s="0" t="n">
        <f aca="false">SIN(A1411/1000*2*PI())</f>
        <v>0.567268949126757</v>
      </c>
      <c r="C1411" s="0" t="n">
        <f aca="false">E1410</f>
        <v>10.3004814726836</v>
      </c>
      <c r="D1411" s="0" t="n">
        <f aca="false">C1411/16</f>
        <v>0.643780092042723</v>
      </c>
      <c r="E1411" s="0" t="n">
        <f aca="false">B1411+C1411-D1411</f>
        <v>10.2239703297676</v>
      </c>
      <c r="F1411" s="0" t="n">
        <f aca="false">B1411*16</f>
        <v>9.07630318602811</v>
      </c>
      <c r="I1411" s="0" t="n">
        <f aca="false">ROUNDDOWN(127*SIN(A1411/1000*2*PI()),0)</f>
        <v>72</v>
      </c>
      <c r="J1411" s="0" t="n">
        <f aca="false">L1410</f>
        <v>1308</v>
      </c>
      <c r="K1411" s="0" t="n">
        <f aca="false">ROUNDDOWN(J1411/16,0)</f>
        <v>81</v>
      </c>
      <c r="L1411" s="0" t="n">
        <f aca="false">I1411+J1411-K1411</f>
        <v>1299</v>
      </c>
      <c r="M1411" s="0" t="n">
        <f aca="false">I1411*16</f>
        <v>1152</v>
      </c>
    </row>
    <row r="1412" customFormat="false" ht="13.5" hidden="false" customHeight="false" outlineLevel="0" collapsed="false">
      <c r="A1412" s="0" t="n">
        <f aca="false">A1411+1</f>
        <v>1405</v>
      </c>
      <c r="B1412" s="0" t="n">
        <f aca="false">SIN(A1412/1000*2*PI())</f>
        <v>0.562083377852131</v>
      </c>
      <c r="C1412" s="0" t="n">
        <f aca="false">E1411</f>
        <v>10.2239703297676</v>
      </c>
      <c r="D1412" s="0" t="n">
        <f aca="false">C1412/16</f>
        <v>0.638998145610475</v>
      </c>
      <c r="E1412" s="0" t="n">
        <f aca="false">B1412+C1412-D1412</f>
        <v>10.1470555620093</v>
      </c>
      <c r="F1412" s="0" t="n">
        <f aca="false">B1412*16</f>
        <v>8.9933340456341</v>
      </c>
      <c r="I1412" s="0" t="n">
        <f aca="false">ROUNDDOWN(127*SIN(A1412/1000*2*PI()),0)</f>
        <v>71</v>
      </c>
      <c r="J1412" s="0" t="n">
        <f aca="false">L1411</f>
        <v>1299</v>
      </c>
      <c r="K1412" s="0" t="n">
        <f aca="false">ROUNDDOWN(J1412/16,0)</f>
        <v>81</v>
      </c>
      <c r="L1412" s="0" t="n">
        <f aca="false">I1412+J1412-K1412</f>
        <v>1289</v>
      </c>
      <c r="M1412" s="0" t="n">
        <f aca="false">I1412*16</f>
        <v>1136</v>
      </c>
    </row>
    <row r="1413" customFormat="false" ht="13.5" hidden="false" customHeight="false" outlineLevel="0" collapsed="false">
      <c r="A1413" s="0" t="n">
        <f aca="false">A1412+1</f>
        <v>1406</v>
      </c>
      <c r="B1413" s="0" t="n">
        <f aca="false">SIN(A1413/1000*2*PI())</f>
        <v>0.556875616488189</v>
      </c>
      <c r="C1413" s="0" t="n">
        <f aca="false">E1412</f>
        <v>10.1470555620093</v>
      </c>
      <c r="D1413" s="0" t="n">
        <f aca="false">C1413/16</f>
        <v>0.634190972625578</v>
      </c>
      <c r="E1413" s="0" t="n">
        <f aca="false">B1413+C1413-D1413</f>
        <v>10.0697402058719</v>
      </c>
      <c r="F1413" s="0" t="n">
        <f aca="false">B1413*16</f>
        <v>8.91000986381102</v>
      </c>
      <c r="I1413" s="0" t="n">
        <f aca="false">ROUNDDOWN(127*SIN(A1413/1000*2*PI()),0)</f>
        <v>70</v>
      </c>
      <c r="J1413" s="0" t="n">
        <f aca="false">L1412</f>
        <v>1289</v>
      </c>
      <c r="K1413" s="0" t="n">
        <f aca="false">ROUNDDOWN(J1413/16,0)</f>
        <v>80</v>
      </c>
      <c r="L1413" s="0" t="n">
        <f aca="false">I1413+J1413-K1413</f>
        <v>1279</v>
      </c>
      <c r="M1413" s="0" t="n">
        <f aca="false">I1413*16</f>
        <v>1120</v>
      </c>
    </row>
    <row r="1414" customFormat="false" ht="13.5" hidden="false" customHeight="false" outlineLevel="0" collapsed="false">
      <c r="A1414" s="0" t="n">
        <f aca="false">A1413+1</f>
        <v>1407</v>
      </c>
      <c r="B1414" s="0" t="n">
        <f aca="false">SIN(A1414/1000*2*PI())</f>
        <v>0.55164587062843</v>
      </c>
      <c r="C1414" s="0" t="n">
        <f aca="false">E1413</f>
        <v>10.0697402058719</v>
      </c>
      <c r="D1414" s="0" t="n">
        <f aca="false">C1414/16</f>
        <v>0.629358762866992</v>
      </c>
      <c r="E1414" s="0" t="n">
        <f aca="false">B1414+C1414-D1414</f>
        <v>9.9920273136333</v>
      </c>
      <c r="F1414" s="0" t="n">
        <f aca="false">B1414*16</f>
        <v>8.82633393005488</v>
      </c>
      <c r="I1414" s="0" t="n">
        <f aca="false">ROUNDDOWN(127*SIN(A1414/1000*2*PI()),0)</f>
        <v>70</v>
      </c>
      <c r="J1414" s="0" t="n">
        <f aca="false">L1413</f>
        <v>1279</v>
      </c>
      <c r="K1414" s="0" t="n">
        <f aca="false">ROUNDDOWN(J1414/16,0)</f>
        <v>79</v>
      </c>
      <c r="L1414" s="0" t="n">
        <f aca="false">I1414+J1414-K1414</f>
        <v>1270</v>
      </c>
      <c r="M1414" s="0" t="n">
        <f aca="false">I1414*16</f>
        <v>1120</v>
      </c>
    </row>
    <row r="1415" customFormat="false" ht="13.5" hidden="false" customHeight="false" outlineLevel="0" collapsed="false">
      <c r="A1415" s="0" t="n">
        <f aca="false">A1414+1</f>
        <v>1408</v>
      </c>
      <c r="B1415" s="0" t="n">
        <f aca="false">SIN(A1415/1000*2*PI())</f>
        <v>0.546394346734271</v>
      </c>
      <c r="C1415" s="0" t="n">
        <f aca="false">E1414</f>
        <v>9.9920273136333</v>
      </c>
      <c r="D1415" s="0" t="n">
        <f aca="false">C1415/16</f>
        <v>0.624501707102082</v>
      </c>
      <c r="E1415" s="0" t="n">
        <f aca="false">B1415+C1415-D1415</f>
        <v>9.91391995326549</v>
      </c>
      <c r="F1415" s="0" t="n">
        <f aca="false">B1415*16</f>
        <v>8.74230954774833</v>
      </c>
      <c r="I1415" s="0" t="n">
        <f aca="false">ROUNDDOWN(127*SIN(A1415/1000*2*PI()),0)</f>
        <v>69</v>
      </c>
      <c r="J1415" s="0" t="n">
        <f aca="false">L1414</f>
        <v>1270</v>
      </c>
      <c r="K1415" s="0" t="n">
        <f aca="false">ROUNDDOWN(J1415/16,0)</f>
        <v>79</v>
      </c>
      <c r="L1415" s="0" t="n">
        <f aca="false">I1415+J1415-K1415</f>
        <v>1260</v>
      </c>
      <c r="M1415" s="0" t="n">
        <f aca="false">I1415*16</f>
        <v>1104</v>
      </c>
    </row>
    <row r="1416" customFormat="false" ht="13.5" hidden="false" customHeight="false" outlineLevel="0" collapsed="false">
      <c r="A1416" s="0" t="n">
        <f aca="false">A1415+1</f>
        <v>1409</v>
      </c>
      <c r="B1416" s="0" t="n">
        <f aca="false">SIN(A1416/1000*2*PI())</f>
        <v>0.541121252126876</v>
      </c>
      <c r="C1416" s="0" t="n">
        <f aca="false">E1415</f>
        <v>9.91391995326549</v>
      </c>
      <c r="D1416" s="0" t="n">
        <f aca="false">C1416/16</f>
        <v>0.619619997079093</v>
      </c>
      <c r="E1416" s="0" t="n">
        <f aca="false">B1416+C1416-D1416</f>
        <v>9.83542120831328</v>
      </c>
      <c r="F1416" s="0" t="n">
        <f aca="false">B1416*16</f>
        <v>8.65794003403002</v>
      </c>
      <c r="I1416" s="0" t="n">
        <f aca="false">ROUNDDOWN(127*SIN(A1416/1000*2*PI()),0)</f>
        <v>68</v>
      </c>
      <c r="J1416" s="0" t="n">
        <f aca="false">L1415</f>
        <v>1260</v>
      </c>
      <c r="K1416" s="0" t="n">
        <f aca="false">ROUNDDOWN(J1416/16,0)</f>
        <v>78</v>
      </c>
      <c r="L1416" s="0" t="n">
        <f aca="false">I1416+J1416-K1416</f>
        <v>1250</v>
      </c>
      <c r="M1416" s="0" t="n">
        <f aca="false">I1416*16</f>
        <v>1088</v>
      </c>
    </row>
    <row r="1417" customFormat="false" ht="13.5" hidden="false" customHeight="false" outlineLevel="0" collapsed="false">
      <c r="A1417" s="0" t="n">
        <f aca="false">A1416+1</f>
        <v>1410</v>
      </c>
      <c r="B1417" s="0" t="n">
        <f aca="false">SIN(A1417/1000*2*PI())</f>
        <v>0.535826794978997</v>
      </c>
      <c r="C1417" s="0" t="n">
        <f aca="false">E1416</f>
        <v>9.83542120831328</v>
      </c>
      <c r="D1417" s="0" t="n">
        <f aca="false">C1417/16</f>
        <v>0.61471382551958</v>
      </c>
      <c r="E1417" s="0" t="n">
        <f aca="false">B1417+C1417-D1417</f>
        <v>9.75653417777269</v>
      </c>
      <c r="F1417" s="0" t="n">
        <f aca="false">B1417*16</f>
        <v>8.57322871966396</v>
      </c>
      <c r="I1417" s="0" t="n">
        <f aca="false">ROUNDDOWN(127*SIN(A1417/1000*2*PI()),0)</f>
        <v>68</v>
      </c>
      <c r="J1417" s="0" t="n">
        <f aca="false">L1416</f>
        <v>1250</v>
      </c>
      <c r="K1417" s="0" t="n">
        <f aca="false">ROUNDDOWN(J1417/16,0)</f>
        <v>78</v>
      </c>
      <c r="L1417" s="0" t="n">
        <f aca="false">I1417+J1417-K1417</f>
        <v>1240</v>
      </c>
      <c r="M1417" s="0" t="n">
        <f aca="false">I1417*16</f>
        <v>1088</v>
      </c>
    </row>
    <row r="1418" customFormat="false" ht="13.5" hidden="false" customHeight="false" outlineLevel="0" collapsed="false">
      <c r="A1418" s="0" t="n">
        <f aca="false">A1417+1</f>
        <v>1411</v>
      </c>
      <c r="B1418" s="0" t="n">
        <f aca="false">SIN(A1418/1000*2*PI())</f>
        <v>0.530511184306734</v>
      </c>
      <c r="C1418" s="0" t="n">
        <f aca="false">E1417</f>
        <v>9.75653417777269</v>
      </c>
      <c r="D1418" s="0" t="n">
        <f aca="false">C1418/16</f>
        <v>0.609783386110793</v>
      </c>
      <c r="E1418" s="0" t="n">
        <f aca="false">B1418+C1418-D1418</f>
        <v>9.67726197596863</v>
      </c>
      <c r="F1418" s="0" t="n">
        <f aca="false">B1418*16</f>
        <v>8.48817894890774</v>
      </c>
      <c r="I1418" s="0" t="n">
        <f aca="false">ROUNDDOWN(127*SIN(A1418/1000*2*PI()),0)</f>
        <v>67</v>
      </c>
      <c r="J1418" s="0" t="n">
        <f aca="false">L1417</f>
        <v>1240</v>
      </c>
      <c r="K1418" s="0" t="n">
        <f aca="false">ROUNDDOWN(J1418/16,0)</f>
        <v>77</v>
      </c>
      <c r="L1418" s="0" t="n">
        <f aca="false">I1418+J1418-K1418</f>
        <v>1230</v>
      </c>
      <c r="M1418" s="0" t="n">
        <f aca="false">I1418*16</f>
        <v>1072</v>
      </c>
    </row>
    <row r="1419" customFormat="false" ht="13.5" hidden="false" customHeight="false" outlineLevel="0" collapsed="false">
      <c r="A1419" s="0" t="n">
        <f aca="false">A1418+1</f>
        <v>1412</v>
      </c>
      <c r="B1419" s="0" t="n">
        <f aca="false">SIN(A1419/1000*2*PI())</f>
        <v>0.525174629961297</v>
      </c>
      <c r="C1419" s="0" t="n">
        <f aca="false">E1418</f>
        <v>9.67726197596863</v>
      </c>
      <c r="D1419" s="0" t="n">
        <f aca="false">C1419/16</f>
        <v>0.60482887349804</v>
      </c>
      <c r="E1419" s="0" t="n">
        <f aca="false">B1419+C1419-D1419</f>
        <v>9.59760773243189</v>
      </c>
      <c r="F1419" s="0" t="n">
        <f aca="false">B1419*16</f>
        <v>8.40279407938075</v>
      </c>
      <c r="I1419" s="0" t="n">
        <f aca="false">ROUNDDOWN(127*SIN(A1419/1000*2*PI()),0)</f>
        <v>66</v>
      </c>
      <c r="J1419" s="0" t="n">
        <f aca="false">L1418</f>
        <v>1230</v>
      </c>
      <c r="K1419" s="0" t="n">
        <f aca="false">ROUNDDOWN(J1419/16,0)</f>
        <v>76</v>
      </c>
      <c r="L1419" s="0" t="n">
        <f aca="false">I1419+J1419-K1419</f>
        <v>1220</v>
      </c>
      <c r="M1419" s="0" t="n">
        <f aca="false">I1419*16</f>
        <v>1056</v>
      </c>
    </row>
    <row r="1420" customFormat="false" ht="13.5" hidden="false" customHeight="false" outlineLevel="0" collapsed="false">
      <c r="A1420" s="0" t="n">
        <f aca="false">A1419+1</f>
        <v>1413</v>
      </c>
      <c r="B1420" s="0" t="n">
        <f aca="false">SIN(A1420/1000*2*PI())</f>
        <v>0.51981734262071</v>
      </c>
      <c r="C1420" s="0" t="n">
        <f aca="false">E1419</f>
        <v>9.59760773243189</v>
      </c>
      <c r="D1420" s="0" t="n">
        <f aca="false">C1420/16</f>
        <v>0.599850483276993</v>
      </c>
      <c r="E1420" s="0" t="n">
        <f aca="false">B1420+C1420-D1420</f>
        <v>9.51757459177561</v>
      </c>
      <c r="F1420" s="0" t="n">
        <f aca="false">B1420*16</f>
        <v>8.31707748193135</v>
      </c>
      <c r="I1420" s="0" t="n">
        <f aca="false">ROUNDDOWN(127*SIN(A1420/1000*2*PI()),0)</f>
        <v>66</v>
      </c>
      <c r="J1420" s="0" t="n">
        <f aca="false">L1419</f>
        <v>1220</v>
      </c>
      <c r="K1420" s="0" t="n">
        <f aca="false">ROUNDDOWN(J1420/16,0)</f>
        <v>76</v>
      </c>
      <c r="L1420" s="0" t="n">
        <f aca="false">I1420+J1420-K1420</f>
        <v>1210</v>
      </c>
      <c r="M1420" s="0" t="n">
        <f aca="false">I1420*16</f>
        <v>1056</v>
      </c>
    </row>
    <row r="1421" customFormat="false" ht="13.5" hidden="false" customHeight="false" outlineLevel="0" collapsed="false">
      <c r="A1421" s="0" t="n">
        <f aca="false">A1420+1</f>
        <v>1414</v>
      </c>
      <c r="B1421" s="0" t="n">
        <f aca="false">SIN(A1421/1000*2*PI())</f>
        <v>0.514439533781507</v>
      </c>
      <c r="C1421" s="0" t="n">
        <f aca="false">E1420</f>
        <v>9.51757459177561</v>
      </c>
      <c r="D1421" s="0" t="n">
        <f aca="false">C1421/16</f>
        <v>0.594848411985976</v>
      </c>
      <c r="E1421" s="0" t="n">
        <f aca="false">B1421+C1421-D1421</f>
        <v>9.43716571357114</v>
      </c>
      <c r="F1421" s="0" t="n">
        <f aca="false">B1421*16</f>
        <v>8.23103254050411</v>
      </c>
      <c r="I1421" s="0" t="n">
        <f aca="false">ROUNDDOWN(127*SIN(A1421/1000*2*PI()),0)</f>
        <v>65</v>
      </c>
      <c r="J1421" s="0" t="n">
        <f aca="false">L1420</f>
        <v>1210</v>
      </c>
      <c r="K1421" s="0" t="n">
        <f aca="false">ROUNDDOWN(J1421/16,0)</f>
        <v>75</v>
      </c>
      <c r="L1421" s="0" t="n">
        <f aca="false">I1421+J1421-K1421</f>
        <v>1200</v>
      </c>
      <c r="M1421" s="0" t="n">
        <f aca="false">I1421*16</f>
        <v>1040</v>
      </c>
    </row>
    <row r="1422" customFormat="false" ht="13.5" hidden="false" customHeight="false" outlineLevel="0" collapsed="false">
      <c r="A1422" s="0" t="n">
        <f aca="false">A1421+1</f>
        <v>1415</v>
      </c>
      <c r="B1422" s="0" t="n">
        <f aca="false">SIN(A1422/1000*2*PI())</f>
        <v>0.509041415750372</v>
      </c>
      <c r="C1422" s="0" t="n">
        <f aca="false">E1421</f>
        <v>9.43716571357114</v>
      </c>
      <c r="D1422" s="0" t="n">
        <f aca="false">C1422/16</f>
        <v>0.589822857098196</v>
      </c>
      <c r="E1422" s="0" t="n">
        <f aca="false">B1422+C1422-D1422</f>
        <v>9.35638427222332</v>
      </c>
      <c r="F1422" s="0" t="n">
        <f aca="false">B1422*16</f>
        <v>8.14466265200595</v>
      </c>
      <c r="I1422" s="0" t="n">
        <f aca="false">ROUNDDOWN(127*SIN(A1422/1000*2*PI()),0)</f>
        <v>64</v>
      </c>
      <c r="J1422" s="0" t="n">
        <f aca="false">L1421</f>
        <v>1200</v>
      </c>
      <c r="K1422" s="0" t="n">
        <f aca="false">ROUNDDOWN(J1422/16,0)</f>
        <v>75</v>
      </c>
      <c r="L1422" s="0" t="n">
        <f aca="false">I1422+J1422-K1422</f>
        <v>1189</v>
      </c>
      <c r="M1422" s="0" t="n">
        <f aca="false">I1422*16</f>
        <v>1024</v>
      </c>
    </row>
    <row r="1423" customFormat="false" ht="13.5" hidden="false" customHeight="false" outlineLevel="0" collapsed="false">
      <c r="A1423" s="0" t="n">
        <f aca="false">A1422+1</f>
        <v>1416</v>
      </c>
      <c r="B1423" s="0" t="n">
        <f aca="false">SIN(A1423/1000*2*PI())</f>
        <v>0.503623201635762</v>
      </c>
      <c r="C1423" s="0" t="n">
        <f aca="false">E1422</f>
        <v>9.35638427222332</v>
      </c>
      <c r="D1423" s="0" t="n">
        <f aca="false">C1423/16</f>
        <v>0.584774017013957</v>
      </c>
      <c r="E1423" s="0" t="n">
        <f aca="false">B1423+C1423-D1423</f>
        <v>9.27523345684512</v>
      </c>
      <c r="F1423" s="0" t="n">
        <f aca="false">B1423*16</f>
        <v>8.05797122617219</v>
      </c>
      <c r="I1423" s="0" t="n">
        <f aca="false">ROUNDDOWN(127*SIN(A1423/1000*2*PI()),0)</f>
        <v>63</v>
      </c>
      <c r="J1423" s="0" t="n">
        <f aca="false">L1422</f>
        <v>1189</v>
      </c>
      <c r="K1423" s="0" t="n">
        <f aca="false">ROUNDDOWN(J1423/16,0)</f>
        <v>74</v>
      </c>
      <c r="L1423" s="0" t="n">
        <f aca="false">I1423+J1423-K1423</f>
        <v>1178</v>
      </c>
      <c r="M1423" s="0" t="n">
        <f aca="false">I1423*16</f>
        <v>1008</v>
      </c>
    </row>
    <row r="1424" customFormat="false" ht="13.5" hidden="false" customHeight="false" outlineLevel="0" collapsed="false">
      <c r="A1424" s="0" t="n">
        <f aca="false">A1423+1</f>
        <v>1417</v>
      </c>
      <c r="B1424" s="0" t="n">
        <f aca="false">SIN(A1424/1000*2*PI())</f>
        <v>0.498185105339491</v>
      </c>
      <c r="C1424" s="0" t="n">
        <f aca="false">E1423</f>
        <v>9.27523345684512</v>
      </c>
      <c r="D1424" s="0" t="n">
        <f aca="false">C1424/16</f>
        <v>0.57970209105282</v>
      </c>
      <c r="E1424" s="0" t="n">
        <f aca="false">B1424+C1424-D1424</f>
        <v>9.19371647113179</v>
      </c>
      <c r="F1424" s="0" t="n">
        <f aca="false">B1424*16</f>
        <v>7.97096168543185</v>
      </c>
      <c r="I1424" s="0" t="n">
        <f aca="false">ROUNDDOWN(127*SIN(A1424/1000*2*PI()),0)</f>
        <v>63</v>
      </c>
      <c r="J1424" s="0" t="n">
        <f aca="false">L1423</f>
        <v>1178</v>
      </c>
      <c r="K1424" s="0" t="n">
        <f aca="false">ROUNDDOWN(J1424/16,0)</f>
        <v>73</v>
      </c>
      <c r="L1424" s="0" t="n">
        <f aca="false">I1424+J1424-K1424</f>
        <v>1168</v>
      </c>
      <c r="M1424" s="0" t="n">
        <f aca="false">I1424*16</f>
        <v>1008</v>
      </c>
    </row>
    <row r="1425" customFormat="false" ht="13.5" hidden="false" customHeight="false" outlineLevel="0" collapsed="false">
      <c r="A1425" s="0" t="n">
        <f aca="false">A1424+1</f>
        <v>1418</v>
      </c>
      <c r="B1425" s="0" t="n">
        <f aca="false">SIN(A1425/1000*2*PI())</f>
        <v>0.492727341548292</v>
      </c>
      <c r="C1425" s="0" t="n">
        <f aca="false">E1424</f>
        <v>9.19371647113179</v>
      </c>
      <c r="D1425" s="0" t="n">
        <f aca="false">C1425/16</f>
        <v>0.574607279445737</v>
      </c>
      <c r="E1425" s="0" t="n">
        <f aca="false">B1425+C1425-D1425</f>
        <v>9.11183653323435</v>
      </c>
      <c r="F1425" s="0" t="n">
        <f aca="false">B1425*16</f>
        <v>7.88363746477267</v>
      </c>
      <c r="I1425" s="0" t="n">
        <f aca="false">ROUNDDOWN(127*SIN(A1425/1000*2*PI()),0)</f>
        <v>62</v>
      </c>
      <c r="J1425" s="0" t="n">
        <f aca="false">L1424</f>
        <v>1168</v>
      </c>
      <c r="K1425" s="0" t="n">
        <f aca="false">ROUNDDOWN(J1425/16,0)</f>
        <v>73</v>
      </c>
      <c r="L1425" s="0" t="n">
        <f aca="false">I1425+J1425-K1425</f>
        <v>1157</v>
      </c>
      <c r="M1425" s="0" t="n">
        <f aca="false">I1425*16</f>
        <v>992</v>
      </c>
    </row>
    <row r="1426" customFormat="false" ht="13.5" hidden="false" customHeight="false" outlineLevel="0" collapsed="false">
      <c r="A1426" s="0" t="n">
        <f aca="false">A1425+1</f>
        <v>1419</v>
      </c>
      <c r="B1426" s="0" t="n">
        <f aca="false">SIN(A1426/1000*2*PI())</f>
        <v>0.487250125725333</v>
      </c>
      <c r="C1426" s="0" t="n">
        <f aca="false">E1425</f>
        <v>9.11183653323435</v>
      </c>
      <c r="D1426" s="0" t="n">
        <f aca="false">C1426/16</f>
        <v>0.569489783327147</v>
      </c>
      <c r="E1426" s="0" t="n">
        <f aca="false">B1426+C1426-D1426</f>
        <v>9.02959687563254</v>
      </c>
      <c r="F1426" s="0" t="n">
        <f aca="false">B1426*16</f>
        <v>7.79600201160533</v>
      </c>
      <c r="I1426" s="0" t="n">
        <f aca="false">ROUNDDOWN(127*SIN(A1426/1000*2*PI()),0)</f>
        <v>61</v>
      </c>
      <c r="J1426" s="0" t="n">
        <f aca="false">L1425</f>
        <v>1157</v>
      </c>
      <c r="K1426" s="0" t="n">
        <f aca="false">ROUNDDOWN(J1426/16,0)</f>
        <v>72</v>
      </c>
      <c r="L1426" s="0" t="n">
        <f aca="false">I1426+J1426-K1426</f>
        <v>1146</v>
      </c>
      <c r="M1426" s="0" t="n">
        <f aca="false">I1426*16</f>
        <v>976</v>
      </c>
    </row>
    <row r="1427" customFormat="false" ht="13.5" hidden="false" customHeight="false" outlineLevel="0" collapsed="false">
      <c r="A1427" s="0" t="n">
        <f aca="false">A1426+1</f>
        <v>1420</v>
      </c>
      <c r="B1427" s="0" t="n">
        <f aca="false">SIN(A1427/1000*2*PI())</f>
        <v>0.481753674101716</v>
      </c>
      <c r="C1427" s="0" t="n">
        <f aca="false">E1426</f>
        <v>9.02959687563254</v>
      </c>
      <c r="D1427" s="0" t="n">
        <f aca="false">C1427/16</f>
        <v>0.564349804727033</v>
      </c>
      <c r="E1427" s="0" t="n">
        <f aca="false">B1427+C1427-D1427</f>
        <v>8.94700074500722</v>
      </c>
      <c r="F1427" s="0" t="n">
        <f aca="false">B1427*16</f>
        <v>7.70805878562746</v>
      </c>
      <c r="I1427" s="0" t="n">
        <f aca="false">ROUNDDOWN(127*SIN(A1427/1000*2*PI()),0)</f>
        <v>61</v>
      </c>
      <c r="J1427" s="0" t="n">
        <f aca="false">L1426</f>
        <v>1146</v>
      </c>
      <c r="K1427" s="0" t="n">
        <f aca="false">ROUNDDOWN(J1427/16,0)</f>
        <v>71</v>
      </c>
      <c r="L1427" s="0" t="n">
        <f aca="false">I1427+J1427-K1427</f>
        <v>1136</v>
      </c>
      <c r="M1427" s="0" t="n">
        <f aca="false">I1427*16</f>
        <v>976</v>
      </c>
    </row>
    <row r="1428" customFormat="false" ht="13.5" hidden="false" customHeight="false" outlineLevel="0" collapsed="false">
      <c r="A1428" s="0" t="n">
        <f aca="false">A1427+1</f>
        <v>1421</v>
      </c>
      <c r="B1428" s="0" t="n">
        <f aca="false">SIN(A1428/1000*2*PI())</f>
        <v>0.476238203667939</v>
      </c>
      <c r="C1428" s="0" t="n">
        <f aca="false">E1427</f>
        <v>8.94700074500722</v>
      </c>
      <c r="D1428" s="0" t="n">
        <f aca="false">C1428/16</f>
        <v>0.559187546562951</v>
      </c>
      <c r="E1428" s="0" t="n">
        <f aca="false">B1428+C1428-D1428</f>
        <v>8.86405140211221</v>
      </c>
      <c r="F1428" s="0" t="n">
        <f aca="false">B1428*16</f>
        <v>7.61981125868702</v>
      </c>
      <c r="I1428" s="0" t="n">
        <f aca="false">ROUNDDOWN(127*SIN(A1428/1000*2*PI()),0)</f>
        <v>60</v>
      </c>
      <c r="J1428" s="0" t="n">
        <f aca="false">L1427</f>
        <v>1136</v>
      </c>
      <c r="K1428" s="0" t="n">
        <f aca="false">ROUNDDOWN(J1428/16,0)</f>
        <v>71</v>
      </c>
      <c r="L1428" s="0" t="n">
        <f aca="false">I1428+J1428-K1428</f>
        <v>1125</v>
      </c>
      <c r="M1428" s="0" t="n">
        <f aca="false">I1428*16</f>
        <v>960</v>
      </c>
    </row>
    <row r="1429" customFormat="false" ht="13.5" hidden="false" customHeight="false" outlineLevel="0" collapsed="false">
      <c r="A1429" s="0" t="n">
        <f aca="false">A1428+1</f>
        <v>1422</v>
      </c>
      <c r="B1429" s="0" t="n">
        <f aca="false">SIN(A1429/1000*2*PI())</f>
        <v>0.470703932165333</v>
      </c>
      <c r="C1429" s="0" t="n">
        <f aca="false">E1428</f>
        <v>8.86405140211221</v>
      </c>
      <c r="D1429" s="0" t="n">
        <f aca="false">C1429/16</f>
        <v>0.554003212632013</v>
      </c>
      <c r="E1429" s="0" t="n">
        <f aca="false">B1429+C1429-D1429</f>
        <v>8.78075212164552</v>
      </c>
      <c r="F1429" s="0" t="n">
        <f aca="false">B1429*16</f>
        <v>7.53126291464532</v>
      </c>
      <c r="I1429" s="0" t="n">
        <f aca="false">ROUNDDOWN(127*SIN(A1429/1000*2*PI()),0)</f>
        <v>59</v>
      </c>
      <c r="J1429" s="0" t="n">
        <f aca="false">L1428</f>
        <v>1125</v>
      </c>
      <c r="K1429" s="0" t="n">
        <f aca="false">ROUNDDOWN(J1429/16,0)</f>
        <v>70</v>
      </c>
      <c r="L1429" s="0" t="n">
        <f aca="false">I1429+J1429-K1429</f>
        <v>1114</v>
      </c>
      <c r="M1429" s="0" t="n">
        <f aca="false">I1429*16</f>
        <v>944</v>
      </c>
    </row>
    <row r="1430" customFormat="false" ht="13.5" hidden="false" customHeight="false" outlineLevel="0" collapsed="false">
      <c r="A1430" s="0" t="n">
        <f aca="false">A1429+1</f>
        <v>1423</v>
      </c>
      <c r="B1430" s="0" t="n">
        <f aca="false">SIN(A1430/1000*2*PI())</f>
        <v>0.465151078077459</v>
      </c>
      <c r="C1430" s="0" t="n">
        <f aca="false">E1429</f>
        <v>8.78075212164552</v>
      </c>
      <c r="D1430" s="0" t="n">
        <f aca="false">C1430/16</f>
        <v>0.548797007602845</v>
      </c>
      <c r="E1430" s="0" t="n">
        <f aca="false">B1430+C1430-D1430</f>
        <v>8.69710619212014</v>
      </c>
      <c r="F1430" s="0" t="n">
        <f aca="false">B1430*16</f>
        <v>7.44241724923934</v>
      </c>
      <c r="I1430" s="0" t="n">
        <f aca="false">ROUNDDOWN(127*SIN(A1430/1000*2*PI()),0)</f>
        <v>59</v>
      </c>
      <c r="J1430" s="0" t="n">
        <f aca="false">L1429</f>
        <v>1114</v>
      </c>
      <c r="K1430" s="0" t="n">
        <f aca="false">ROUNDDOWN(J1430/16,0)</f>
        <v>69</v>
      </c>
      <c r="L1430" s="0" t="n">
        <f aca="false">I1430+J1430-K1430</f>
        <v>1104</v>
      </c>
      <c r="M1430" s="0" t="n">
        <f aca="false">I1430*16</f>
        <v>944</v>
      </c>
    </row>
    <row r="1431" customFormat="false" ht="13.5" hidden="false" customHeight="false" outlineLevel="0" collapsed="false">
      <c r="A1431" s="0" t="n">
        <f aca="false">A1430+1</f>
        <v>1424</v>
      </c>
      <c r="B1431" s="0" t="n">
        <f aca="false">SIN(A1431/1000*2*PI())</f>
        <v>0.459579860621489</v>
      </c>
      <c r="C1431" s="0" t="n">
        <f aca="false">E1430</f>
        <v>8.69710619212014</v>
      </c>
      <c r="D1431" s="0" t="n">
        <f aca="false">C1431/16</f>
        <v>0.543569137007509</v>
      </c>
      <c r="E1431" s="0" t="n">
        <f aca="false">B1431+C1431-D1431</f>
        <v>8.61311691573412</v>
      </c>
      <c r="F1431" s="0" t="n">
        <f aca="false">B1431*16</f>
        <v>7.35327776994382</v>
      </c>
      <c r="I1431" s="0" t="n">
        <f aca="false">ROUNDDOWN(127*SIN(A1431/1000*2*PI()),0)</f>
        <v>58</v>
      </c>
      <c r="J1431" s="0" t="n">
        <f aca="false">L1430</f>
        <v>1104</v>
      </c>
      <c r="K1431" s="0" t="n">
        <f aca="false">ROUNDDOWN(J1431/16,0)</f>
        <v>69</v>
      </c>
      <c r="L1431" s="0" t="n">
        <f aca="false">I1431+J1431-K1431</f>
        <v>1093</v>
      </c>
      <c r="M1431" s="0" t="n">
        <f aca="false">I1431*16</f>
        <v>928</v>
      </c>
    </row>
    <row r="1432" customFormat="false" ht="13.5" hidden="false" customHeight="false" outlineLevel="0" collapsed="false">
      <c r="A1432" s="0" t="n">
        <f aca="false">A1431+1</f>
        <v>1425</v>
      </c>
      <c r="B1432" s="0" t="n">
        <f aca="false">SIN(A1432/1000*2*PI())</f>
        <v>0.453990499739546</v>
      </c>
      <c r="C1432" s="0" t="n">
        <f aca="false">E1431</f>
        <v>8.61311691573412</v>
      </c>
      <c r="D1432" s="0" t="n">
        <f aca="false">C1432/16</f>
        <v>0.538319807233382</v>
      </c>
      <c r="E1432" s="0" t="n">
        <f aca="false">B1432+C1432-D1432</f>
        <v>8.52878760824028</v>
      </c>
      <c r="F1432" s="0" t="n">
        <f aca="false">B1432*16</f>
        <v>7.26384799583274</v>
      </c>
      <c r="I1432" s="0" t="n">
        <f aca="false">ROUNDDOWN(127*SIN(A1432/1000*2*PI()),0)</f>
        <v>57</v>
      </c>
      <c r="J1432" s="0" t="n">
        <f aca="false">L1431</f>
        <v>1093</v>
      </c>
      <c r="K1432" s="0" t="n">
        <f aca="false">ROUNDDOWN(J1432/16,0)</f>
        <v>68</v>
      </c>
      <c r="L1432" s="0" t="n">
        <f aca="false">I1432+J1432-K1432</f>
        <v>1082</v>
      </c>
      <c r="M1432" s="0" t="n">
        <f aca="false">I1432*16</f>
        <v>912</v>
      </c>
    </row>
    <row r="1433" customFormat="false" ht="13.5" hidden="false" customHeight="false" outlineLevel="0" collapsed="false">
      <c r="A1433" s="0" t="n">
        <f aca="false">A1432+1</f>
        <v>1426</v>
      </c>
      <c r="B1433" s="0" t="n">
        <f aca="false">SIN(A1433/1000*2*PI())</f>
        <v>0.448383216090034</v>
      </c>
      <c r="C1433" s="0" t="n">
        <f aca="false">E1432</f>
        <v>8.52878760824028</v>
      </c>
      <c r="D1433" s="0" t="n">
        <f aca="false">C1433/16</f>
        <v>0.533049225515018</v>
      </c>
      <c r="E1433" s="0" t="n">
        <f aca="false">B1433+C1433-D1433</f>
        <v>8.4441215988153</v>
      </c>
      <c r="F1433" s="0" t="n">
        <f aca="false">B1433*16</f>
        <v>7.17413145744054</v>
      </c>
      <c r="I1433" s="0" t="n">
        <f aca="false">ROUNDDOWN(127*SIN(A1433/1000*2*PI()),0)</f>
        <v>56</v>
      </c>
      <c r="J1433" s="0" t="n">
        <f aca="false">L1432</f>
        <v>1082</v>
      </c>
      <c r="K1433" s="0" t="n">
        <f aca="false">ROUNDDOWN(J1433/16,0)</f>
        <v>67</v>
      </c>
      <c r="L1433" s="0" t="n">
        <f aca="false">I1433+J1433-K1433</f>
        <v>1071</v>
      </c>
      <c r="M1433" s="0" t="n">
        <f aca="false">I1433*16</f>
        <v>896</v>
      </c>
    </row>
    <row r="1434" customFormat="false" ht="13.5" hidden="false" customHeight="false" outlineLevel="0" collapsed="false">
      <c r="A1434" s="0" t="n">
        <f aca="false">A1433+1</f>
        <v>1427</v>
      </c>
      <c r="B1434" s="0" t="n">
        <f aca="false">SIN(A1434/1000*2*PI())</f>
        <v>0.442758231038902</v>
      </c>
      <c r="C1434" s="0" t="n">
        <f aca="false">E1433</f>
        <v>8.4441215988153</v>
      </c>
      <c r="D1434" s="0" t="n">
        <f aca="false">C1434/16</f>
        <v>0.527757599925956</v>
      </c>
      <c r="E1434" s="0" t="n">
        <f aca="false">B1434+C1434-D1434</f>
        <v>8.35912222992824</v>
      </c>
      <c r="F1434" s="0" t="n">
        <f aca="false">B1434*16</f>
        <v>7.08413169662243</v>
      </c>
      <c r="I1434" s="0" t="n">
        <f aca="false">ROUNDDOWN(127*SIN(A1434/1000*2*PI()),0)</f>
        <v>56</v>
      </c>
      <c r="J1434" s="0" t="n">
        <f aca="false">L1433</f>
        <v>1071</v>
      </c>
      <c r="K1434" s="0" t="n">
        <f aca="false">ROUNDDOWN(J1434/16,0)</f>
        <v>66</v>
      </c>
      <c r="L1434" s="0" t="n">
        <f aca="false">I1434+J1434-K1434</f>
        <v>1061</v>
      </c>
      <c r="M1434" s="0" t="n">
        <f aca="false">I1434*16</f>
        <v>896</v>
      </c>
    </row>
    <row r="1435" customFormat="false" ht="13.5" hidden="false" customHeight="false" outlineLevel="0" collapsed="false">
      <c r="A1435" s="0" t="n">
        <f aca="false">A1434+1</f>
        <v>1428</v>
      </c>
      <c r="B1435" s="0" t="n">
        <f aca="false">SIN(A1435/1000*2*PI())</f>
        <v>0.437115766650934</v>
      </c>
      <c r="C1435" s="0" t="n">
        <f aca="false">E1434</f>
        <v>8.35912222992824</v>
      </c>
      <c r="D1435" s="0" t="n">
        <f aca="false">C1435/16</f>
        <v>0.522445139370515</v>
      </c>
      <c r="E1435" s="0" t="n">
        <f aca="false">B1435+C1435-D1435</f>
        <v>8.27379285720866</v>
      </c>
      <c r="F1435" s="0" t="n">
        <f aca="false">B1435*16</f>
        <v>6.99385226641494</v>
      </c>
      <c r="I1435" s="0" t="n">
        <f aca="false">ROUNDDOWN(127*SIN(A1435/1000*2*PI()),0)</f>
        <v>55</v>
      </c>
      <c r="J1435" s="0" t="n">
        <f aca="false">L1434</f>
        <v>1061</v>
      </c>
      <c r="K1435" s="0" t="n">
        <f aca="false">ROUNDDOWN(J1435/16,0)</f>
        <v>66</v>
      </c>
      <c r="L1435" s="0" t="n">
        <f aca="false">I1435+J1435-K1435</f>
        <v>1050</v>
      </c>
      <c r="M1435" s="0" t="n">
        <f aca="false">I1435*16</f>
        <v>880</v>
      </c>
    </row>
    <row r="1436" customFormat="false" ht="13.5" hidden="false" customHeight="false" outlineLevel="0" collapsed="false">
      <c r="A1436" s="0" t="n">
        <f aca="false">A1435+1</f>
        <v>1429</v>
      </c>
      <c r="B1436" s="0" t="n">
        <f aca="false">SIN(A1436/1000*2*PI())</f>
        <v>0.431456045680958</v>
      </c>
      <c r="C1436" s="0" t="n">
        <f aca="false">E1435</f>
        <v>8.27379285720866</v>
      </c>
      <c r="D1436" s="0" t="n">
        <f aca="false">C1436/16</f>
        <v>0.517112053575541</v>
      </c>
      <c r="E1436" s="0" t="n">
        <f aca="false">B1436+C1436-D1436</f>
        <v>8.18813684931408</v>
      </c>
      <c r="F1436" s="0" t="n">
        <f aca="false">B1436*16</f>
        <v>6.90329673089533</v>
      </c>
      <c r="I1436" s="0" t="n">
        <f aca="false">ROUNDDOWN(127*SIN(A1436/1000*2*PI()),0)</f>
        <v>54</v>
      </c>
      <c r="J1436" s="0" t="n">
        <f aca="false">L1435</f>
        <v>1050</v>
      </c>
      <c r="K1436" s="0" t="n">
        <f aca="false">ROUNDDOWN(J1436/16,0)</f>
        <v>65</v>
      </c>
      <c r="L1436" s="0" t="n">
        <f aca="false">I1436+J1436-K1436</f>
        <v>1039</v>
      </c>
      <c r="M1436" s="0" t="n">
        <f aca="false">I1436*16</f>
        <v>864</v>
      </c>
    </row>
    <row r="1437" customFormat="false" ht="13.5" hidden="false" customHeight="false" outlineLevel="0" collapsed="false">
      <c r="A1437" s="0" t="n">
        <f aca="false">A1436+1</f>
        <v>1430</v>
      </c>
      <c r="B1437" s="0" t="n">
        <f aca="false">SIN(A1437/1000*2*PI())</f>
        <v>0.425779291565074</v>
      </c>
      <c r="C1437" s="0" t="n">
        <f aca="false">E1436</f>
        <v>8.18813684931408</v>
      </c>
      <c r="D1437" s="0" t="n">
        <f aca="false">C1437/16</f>
        <v>0.51175855308213</v>
      </c>
      <c r="E1437" s="0" t="n">
        <f aca="false">B1437+C1437-D1437</f>
        <v>8.10215758779702</v>
      </c>
      <c r="F1437" s="0" t="n">
        <f aca="false">B1437*16</f>
        <v>6.81246866504118</v>
      </c>
      <c r="I1437" s="0" t="n">
        <f aca="false">ROUNDDOWN(127*SIN(A1437/1000*2*PI()),0)</f>
        <v>54</v>
      </c>
      <c r="J1437" s="0" t="n">
        <f aca="false">L1436</f>
        <v>1039</v>
      </c>
      <c r="K1437" s="0" t="n">
        <f aca="false">ROUNDDOWN(J1437/16,0)</f>
        <v>64</v>
      </c>
      <c r="L1437" s="0" t="n">
        <f aca="false">I1437+J1437-K1437</f>
        <v>1029</v>
      </c>
      <c r="M1437" s="0" t="n">
        <f aca="false">I1437*16</f>
        <v>864</v>
      </c>
    </row>
    <row r="1438" customFormat="false" ht="13.5" hidden="false" customHeight="false" outlineLevel="0" collapsed="false">
      <c r="A1438" s="0" t="n">
        <f aca="false">A1437+1</f>
        <v>1431</v>
      </c>
      <c r="B1438" s="0" t="n">
        <f aca="false">SIN(A1438/1000*2*PI())</f>
        <v>0.420085728411806</v>
      </c>
      <c r="C1438" s="0" t="n">
        <f aca="false">E1437</f>
        <v>8.10215758779702</v>
      </c>
      <c r="D1438" s="0" t="n">
        <f aca="false">C1438/16</f>
        <v>0.506384849237314</v>
      </c>
      <c r="E1438" s="0" t="n">
        <f aca="false">B1438+C1438-D1438</f>
        <v>8.01585846697152</v>
      </c>
      <c r="F1438" s="0" t="n">
        <f aca="false">B1438*16</f>
        <v>6.7213716545889</v>
      </c>
      <c r="I1438" s="0" t="n">
        <f aca="false">ROUNDDOWN(127*SIN(A1438/1000*2*PI()),0)</f>
        <v>53</v>
      </c>
      <c r="J1438" s="0" t="n">
        <f aca="false">L1437</f>
        <v>1029</v>
      </c>
      <c r="K1438" s="0" t="n">
        <f aca="false">ROUNDDOWN(J1438/16,0)</f>
        <v>64</v>
      </c>
      <c r="L1438" s="0" t="n">
        <f aca="false">I1438+J1438-K1438</f>
        <v>1018</v>
      </c>
      <c r="M1438" s="0" t="n">
        <f aca="false">I1438*16</f>
        <v>848</v>
      </c>
    </row>
    <row r="1439" customFormat="false" ht="13.5" hidden="false" customHeight="false" outlineLevel="0" collapsed="false">
      <c r="A1439" s="0" t="n">
        <f aca="false">A1438+1</f>
        <v>1432</v>
      </c>
      <c r="B1439" s="0" t="n">
        <f aca="false">SIN(A1439/1000*2*PI())</f>
        <v>0.414375580993285</v>
      </c>
      <c r="C1439" s="0" t="n">
        <f aca="false">E1438</f>
        <v>8.01585846697152</v>
      </c>
      <c r="D1439" s="0" t="n">
        <f aca="false">C1439/16</f>
        <v>0.50099115418572</v>
      </c>
      <c r="E1439" s="0" t="n">
        <f aca="false">B1439+C1439-D1439</f>
        <v>7.92924289377908</v>
      </c>
      <c r="F1439" s="0" t="n">
        <f aca="false">B1439*16</f>
        <v>6.63000929589255</v>
      </c>
      <c r="I1439" s="0" t="n">
        <f aca="false">ROUNDDOWN(127*SIN(A1439/1000*2*PI()),0)</f>
        <v>52</v>
      </c>
      <c r="J1439" s="0" t="n">
        <f aca="false">L1438</f>
        <v>1018</v>
      </c>
      <c r="K1439" s="0" t="n">
        <f aca="false">ROUNDDOWN(J1439/16,0)</f>
        <v>63</v>
      </c>
      <c r="L1439" s="0" t="n">
        <f aca="false">I1439+J1439-K1439</f>
        <v>1007</v>
      </c>
      <c r="M1439" s="0" t="n">
        <f aca="false">I1439*16</f>
        <v>832</v>
      </c>
    </row>
    <row r="1440" customFormat="false" ht="13.5" hidden="false" customHeight="false" outlineLevel="0" collapsed="false">
      <c r="A1440" s="0" t="n">
        <f aca="false">A1439+1</f>
        <v>1433</v>
      </c>
      <c r="B1440" s="0" t="n">
        <f aca="false">SIN(A1440/1000*2*PI())</f>
        <v>0.40864907473635</v>
      </c>
      <c r="C1440" s="0" t="n">
        <f aca="false">E1439</f>
        <v>7.92924289377908</v>
      </c>
      <c r="D1440" s="0" t="n">
        <f aca="false">C1440/16</f>
        <v>0.495577680861193</v>
      </c>
      <c r="E1440" s="0" t="n">
        <f aca="false">B1440+C1440-D1440</f>
        <v>7.84231428765424</v>
      </c>
      <c r="F1440" s="0" t="n">
        <f aca="false">B1440*16</f>
        <v>6.5383851957816</v>
      </c>
      <c r="I1440" s="0" t="n">
        <f aca="false">ROUNDDOWN(127*SIN(A1440/1000*2*PI()),0)</f>
        <v>51</v>
      </c>
      <c r="J1440" s="0" t="n">
        <f aca="false">L1439</f>
        <v>1007</v>
      </c>
      <c r="K1440" s="0" t="n">
        <f aca="false">ROUNDDOWN(J1440/16,0)</f>
        <v>62</v>
      </c>
      <c r="L1440" s="0" t="n">
        <f aca="false">I1440+J1440-K1440</f>
        <v>996</v>
      </c>
      <c r="M1440" s="0" t="n">
        <f aca="false">I1440*16</f>
        <v>816</v>
      </c>
    </row>
    <row r="1441" customFormat="false" ht="13.5" hidden="false" customHeight="false" outlineLevel="0" collapsed="false">
      <c r="A1441" s="0" t="n">
        <f aca="false">A1440+1</f>
        <v>1434</v>
      </c>
      <c r="B1441" s="0" t="n">
        <f aca="false">SIN(A1441/1000*2*PI())</f>
        <v>0.402906435713664</v>
      </c>
      <c r="C1441" s="0" t="n">
        <f aca="false">E1440</f>
        <v>7.84231428765424</v>
      </c>
      <c r="D1441" s="0" t="n">
        <f aca="false">C1441/16</f>
        <v>0.49014464297839</v>
      </c>
      <c r="E1441" s="0" t="n">
        <f aca="false">B1441+C1441-D1441</f>
        <v>7.75507608038951</v>
      </c>
      <c r="F1441" s="0" t="n">
        <f aca="false">B1441*16</f>
        <v>6.44650297141862</v>
      </c>
      <c r="I1441" s="0" t="n">
        <f aca="false">ROUNDDOWN(127*SIN(A1441/1000*2*PI()),0)</f>
        <v>51</v>
      </c>
      <c r="J1441" s="0" t="n">
        <f aca="false">L1440</f>
        <v>996</v>
      </c>
      <c r="K1441" s="0" t="n">
        <f aca="false">ROUNDDOWN(J1441/16,0)</f>
        <v>62</v>
      </c>
      <c r="L1441" s="0" t="n">
        <f aca="false">I1441+J1441-K1441</f>
        <v>985</v>
      </c>
      <c r="M1441" s="0" t="n">
        <f aca="false">I1441*16</f>
        <v>816</v>
      </c>
    </row>
    <row r="1442" customFormat="false" ht="13.5" hidden="false" customHeight="false" outlineLevel="0" collapsed="false">
      <c r="A1442" s="0" t="n">
        <f aca="false">A1441+1</f>
        <v>1435</v>
      </c>
      <c r="B1442" s="0" t="n">
        <f aca="false">SIN(A1442/1000*2*PI())</f>
        <v>0.39714789063478</v>
      </c>
      <c r="C1442" s="0" t="n">
        <f aca="false">E1441</f>
        <v>7.75507608038951</v>
      </c>
      <c r="D1442" s="0" t="n">
        <f aca="false">C1442/16</f>
        <v>0.484692255024345</v>
      </c>
      <c r="E1442" s="0" t="n">
        <f aca="false">B1442+C1442-D1442</f>
        <v>7.66753171599995</v>
      </c>
      <c r="F1442" s="0" t="n">
        <f aca="false">B1442*16</f>
        <v>6.35436625015649</v>
      </c>
      <c r="I1442" s="0" t="n">
        <f aca="false">ROUNDDOWN(127*SIN(A1442/1000*2*PI()),0)</f>
        <v>50</v>
      </c>
      <c r="J1442" s="0" t="n">
        <f aca="false">L1441</f>
        <v>985</v>
      </c>
      <c r="K1442" s="0" t="n">
        <f aca="false">ROUNDDOWN(J1442/16,0)</f>
        <v>61</v>
      </c>
      <c r="L1442" s="0" t="n">
        <f aca="false">I1442+J1442-K1442</f>
        <v>974</v>
      </c>
      <c r="M1442" s="0" t="n">
        <f aca="false">I1442*16</f>
        <v>800</v>
      </c>
    </row>
    <row r="1443" customFormat="false" ht="13.5" hidden="false" customHeight="false" outlineLevel="0" collapsed="false">
      <c r="A1443" s="0" t="n">
        <f aca="false">A1442+1</f>
        <v>1436</v>
      </c>
      <c r="B1443" s="0" t="n">
        <f aca="false">SIN(A1443/1000*2*PI())</f>
        <v>0.391373666837203</v>
      </c>
      <c r="C1443" s="0" t="n">
        <f aca="false">E1442</f>
        <v>7.66753171599995</v>
      </c>
      <c r="D1443" s="0" t="n">
        <f aca="false">C1443/16</f>
        <v>0.479220732249997</v>
      </c>
      <c r="E1443" s="0" t="n">
        <f aca="false">B1443+C1443-D1443</f>
        <v>7.57968465058716</v>
      </c>
      <c r="F1443" s="0" t="n">
        <f aca="false">B1443*16</f>
        <v>6.26197866939524</v>
      </c>
      <c r="I1443" s="0" t="n">
        <f aca="false">ROUNDDOWN(127*SIN(A1443/1000*2*PI()),0)</f>
        <v>49</v>
      </c>
      <c r="J1443" s="0" t="n">
        <f aca="false">L1442</f>
        <v>974</v>
      </c>
      <c r="K1443" s="0" t="n">
        <f aca="false">ROUNDDOWN(J1443/16,0)</f>
        <v>60</v>
      </c>
      <c r="L1443" s="0" t="n">
        <f aca="false">I1443+J1443-K1443</f>
        <v>963</v>
      </c>
      <c r="M1443" s="0" t="n">
        <f aca="false">I1443*16</f>
        <v>784</v>
      </c>
    </row>
    <row r="1444" customFormat="false" ht="13.5" hidden="false" customHeight="false" outlineLevel="0" collapsed="false">
      <c r="A1444" s="0" t="n">
        <f aca="false">A1443+1</f>
        <v>1437</v>
      </c>
      <c r="B1444" s="0" t="n">
        <f aca="false">SIN(A1444/1000*2*PI())</f>
        <v>0.385583992277397</v>
      </c>
      <c r="C1444" s="0" t="n">
        <f aca="false">E1443</f>
        <v>7.57968465058716</v>
      </c>
      <c r="D1444" s="0" t="n">
        <f aca="false">C1444/16</f>
        <v>0.473730290661697</v>
      </c>
      <c r="E1444" s="0" t="n">
        <f aca="false">B1444+C1444-D1444</f>
        <v>7.49153835220286</v>
      </c>
      <c r="F1444" s="0" t="n">
        <f aca="false">B1444*16</f>
        <v>6.16934387643835</v>
      </c>
      <c r="I1444" s="0" t="n">
        <f aca="false">ROUNDDOWN(127*SIN(A1444/1000*2*PI()),0)</f>
        <v>48</v>
      </c>
      <c r="J1444" s="0" t="n">
        <f aca="false">L1443</f>
        <v>963</v>
      </c>
      <c r="K1444" s="0" t="n">
        <f aca="false">ROUNDDOWN(J1444/16,0)</f>
        <v>60</v>
      </c>
      <c r="L1444" s="0" t="n">
        <f aca="false">I1444+J1444-K1444</f>
        <v>951</v>
      </c>
      <c r="M1444" s="0" t="n">
        <f aca="false">I1444*16</f>
        <v>768</v>
      </c>
    </row>
    <row r="1445" customFormat="false" ht="13.5" hidden="false" customHeight="false" outlineLevel="0" collapsed="false">
      <c r="A1445" s="0" t="n">
        <f aca="false">A1444+1</f>
        <v>1438</v>
      </c>
      <c r="B1445" s="0" t="n">
        <f aca="false">SIN(A1445/1000*2*PI())</f>
        <v>0.379779095521802</v>
      </c>
      <c r="C1445" s="0" t="n">
        <f aca="false">E1444</f>
        <v>7.49153835220286</v>
      </c>
      <c r="D1445" s="0" t="n">
        <f aca="false">C1445/16</f>
        <v>0.468221147012678</v>
      </c>
      <c r="E1445" s="0" t="n">
        <f aca="false">B1445+C1445-D1445</f>
        <v>7.40309630071198</v>
      </c>
      <c r="F1445" s="0" t="n">
        <f aca="false">B1445*16</f>
        <v>6.07646552834883</v>
      </c>
      <c r="I1445" s="0" t="n">
        <f aca="false">ROUNDDOWN(127*SIN(A1445/1000*2*PI()),0)</f>
        <v>48</v>
      </c>
      <c r="J1445" s="0" t="n">
        <f aca="false">L1444</f>
        <v>951</v>
      </c>
      <c r="K1445" s="0" t="n">
        <f aca="false">ROUNDDOWN(J1445/16,0)</f>
        <v>59</v>
      </c>
      <c r="L1445" s="0" t="n">
        <f aca="false">I1445+J1445-K1445</f>
        <v>940</v>
      </c>
      <c r="M1445" s="0" t="n">
        <f aca="false">I1445*16</f>
        <v>768</v>
      </c>
    </row>
    <row r="1446" customFormat="false" ht="13.5" hidden="false" customHeight="false" outlineLevel="0" collapsed="false">
      <c r="A1446" s="0" t="n">
        <f aca="false">A1445+1</f>
        <v>1439</v>
      </c>
      <c r="B1446" s="0" t="n">
        <f aca="false">SIN(A1446/1000*2*PI())</f>
        <v>0.3739592057378</v>
      </c>
      <c r="C1446" s="0" t="n">
        <f aca="false">E1445</f>
        <v>7.40309630071198</v>
      </c>
      <c r="D1446" s="0" t="n">
        <f aca="false">C1446/16</f>
        <v>0.462693518794499</v>
      </c>
      <c r="E1446" s="0" t="n">
        <f aca="false">B1446+C1446-D1446</f>
        <v>7.31436198765528</v>
      </c>
      <c r="F1446" s="0" t="n">
        <f aca="false">B1446*16</f>
        <v>5.9833472918048</v>
      </c>
      <c r="I1446" s="0" t="n">
        <f aca="false">ROUNDDOWN(127*SIN(A1446/1000*2*PI()),0)</f>
        <v>47</v>
      </c>
      <c r="J1446" s="0" t="n">
        <f aca="false">L1445</f>
        <v>940</v>
      </c>
      <c r="K1446" s="0" t="n">
        <f aca="false">ROUNDDOWN(J1446/16,0)</f>
        <v>58</v>
      </c>
      <c r="L1446" s="0" t="n">
        <f aca="false">I1446+J1446-K1446</f>
        <v>929</v>
      </c>
      <c r="M1446" s="0" t="n">
        <f aca="false">I1446*16</f>
        <v>752</v>
      </c>
    </row>
    <row r="1447" customFormat="false" ht="13.5" hidden="false" customHeight="false" outlineLevel="0" collapsed="false">
      <c r="A1447" s="0" t="n">
        <f aca="false">A1446+1</f>
        <v>1440</v>
      </c>
      <c r="B1447" s="0" t="n">
        <f aca="false">SIN(A1447/1000*2*PI())</f>
        <v>0.368124552684678</v>
      </c>
      <c r="C1447" s="0" t="n">
        <f aca="false">E1446</f>
        <v>7.31436198765528</v>
      </c>
      <c r="D1447" s="0" t="n">
        <f aca="false">C1447/16</f>
        <v>0.457147624228455</v>
      </c>
      <c r="E1447" s="0" t="n">
        <f aca="false">B1447+C1447-D1447</f>
        <v>7.2253389161115</v>
      </c>
      <c r="F1447" s="0" t="n">
        <f aca="false">B1447*16</f>
        <v>5.88999284295485</v>
      </c>
      <c r="I1447" s="0" t="n">
        <f aca="false">ROUNDDOWN(127*SIN(A1447/1000*2*PI()),0)</f>
        <v>46</v>
      </c>
      <c r="J1447" s="0" t="n">
        <f aca="false">L1446</f>
        <v>929</v>
      </c>
      <c r="K1447" s="0" t="n">
        <f aca="false">ROUNDDOWN(J1447/16,0)</f>
        <v>58</v>
      </c>
      <c r="L1447" s="0" t="n">
        <f aca="false">I1447+J1447-K1447</f>
        <v>917</v>
      </c>
      <c r="M1447" s="0" t="n">
        <f aca="false">I1447*16</f>
        <v>736</v>
      </c>
    </row>
    <row r="1448" customFormat="false" ht="13.5" hidden="false" customHeight="false" outlineLevel="0" collapsed="false">
      <c r="A1448" s="0" t="n">
        <f aca="false">A1447+1</f>
        <v>1441</v>
      </c>
      <c r="B1448" s="0" t="n">
        <f aca="false">SIN(A1448/1000*2*PI())</f>
        <v>0.362275366704546</v>
      </c>
      <c r="C1448" s="0" t="n">
        <f aca="false">E1447</f>
        <v>7.2253389161115</v>
      </c>
      <c r="D1448" s="0" t="n">
        <f aca="false">C1448/16</f>
        <v>0.451583682256969</v>
      </c>
      <c r="E1448" s="0" t="n">
        <f aca="false">B1448+C1448-D1448</f>
        <v>7.13603060055908</v>
      </c>
      <c r="F1448" s="0" t="n">
        <f aca="false">B1448*16</f>
        <v>5.79640586727274</v>
      </c>
      <c r="I1448" s="0" t="n">
        <f aca="false">ROUNDDOWN(127*SIN(A1448/1000*2*PI()),0)</f>
        <v>46</v>
      </c>
      <c r="J1448" s="0" t="n">
        <f aca="false">L1447</f>
        <v>917</v>
      </c>
      <c r="K1448" s="0" t="n">
        <f aca="false">ROUNDDOWN(J1448/16,0)</f>
        <v>57</v>
      </c>
      <c r="L1448" s="0" t="n">
        <f aca="false">I1448+J1448-K1448</f>
        <v>906</v>
      </c>
      <c r="M1448" s="0" t="n">
        <f aca="false">I1448*16</f>
        <v>736</v>
      </c>
    </row>
    <row r="1449" customFormat="false" ht="13.5" hidden="false" customHeight="false" outlineLevel="0" collapsed="false">
      <c r="A1449" s="0" t="n">
        <f aca="false">A1448+1</f>
        <v>1442</v>
      </c>
      <c r="B1449" s="0" t="n">
        <f aca="false">SIN(A1449/1000*2*PI())</f>
        <v>0.356411878713251</v>
      </c>
      <c r="C1449" s="0" t="n">
        <f aca="false">E1448</f>
        <v>7.13603060055908</v>
      </c>
      <c r="D1449" s="0" t="n">
        <f aca="false">C1449/16</f>
        <v>0.446001912534943</v>
      </c>
      <c r="E1449" s="0" t="n">
        <f aca="false">B1449+C1449-D1449</f>
        <v>7.04644056673739</v>
      </c>
      <c r="F1449" s="0" t="n">
        <f aca="false">B1449*16</f>
        <v>5.70259005941202</v>
      </c>
      <c r="I1449" s="0" t="n">
        <f aca="false">ROUNDDOWN(127*SIN(A1449/1000*2*PI()),0)</f>
        <v>45</v>
      </c>
      <c r="J1449" s="0" t="n">
        <f aca="false">L1448</f>
        <v>906</v>
      </c>
      <c r="K1449" s="0" t="n">
        <f aca="false">ROUNDDOWN(J1449/16,0)</f>
        <v>56</v>
      </c>
      <c r="L1449" s="0" t="n">
        <f aca="false">I1449+J1449-K1449</f>
        <v>895</v>
      </c>
      <c r="M1449" s="0" t="n">
        <f aca="false">I1449*16</f>
        <v>720</v>
      </c>
    </row>
    <row r="1450" customFormat="false" ht="13.5" hidden="false" customHeight="false" outlineLevel="0" collapsed="false">
      <c r="A1450" s="0" t="n">
        <f aca="false">A1449+1</f>
        <v>1443</v>
      </c>
      <c r="B1450" s="0" t="n">
        <f aca="false">SIN(A1450/1000*2*PI())</f>
        <v>0.350534320191258</v>
      </c>
      <c r="C1450" s="0" t="n">
        <f aca="false">E1449</f>
        <v>7.04644056673739</v>
      </c>
      <c r="D1450" s="0" t="n">
        <f aca="false">C1450/16</f>
        <v>0.440402535421087</v>
      </c>
      <c r="E1450" s="0" t="n">
        <f aca="false">B1450+C1450-D1450</f>
        <v>6.95657235150756</v>
      </c>
      <c r="F1450" s="0" t="n">
        <f aca="false">B1450*16</f>
        <v>5.60854912306014</v>
      </c>
      <c r="I1450" s="0" t="n">
        <f aca="false">ROUNDDOWN(127*SIN(A1450/1000*2*PI()),0)</f>
        <v>44</v>
      </c>
      <c r="J1450" s="0" t="n">
        <f aca="false">L1449</f>
        <v>895</v>
      </c>
      <c r="K1450" s="0" t="n">
        <f aca="false">ROUNDDOWN(J1450/16,0)</f>
        <v>55</v>
      </c>
      <c r="L1450" s="0" t="n">
        <f aca="false">I1450+J1450-K1450</f>
        <v>884</v>
      </c>
      <c r="M1450" s="0" t="n">
        <f aca="false">I1450*16</f>
        <v>704</v>
      </c>
    </row>
    <row r="1451" customFormat="false" ht="13.5" hidden="false" customHeight="false" outlineLevel="0" collapsed="false">
      <c r="A1451" s="0" t="n">
        <f aca="false">A1450+1</f>
        <v>1444</v>
      </c>
      <c r="B1451" s="0" t="n">
        <f aca="false">SIN(A1451/1000*2*PI())</f>
        <v>0.344642923174517</v>
      </c>
      <c r="C1451" s="0" t="n">
        <f aca="false">E1450</f>
        <v>6.95657235150756</v>
      </c>
      <c r="D1451" s="0" t="n">
        <f aca="false">C1451/16</f>
        <v>0.434785771969223</v>
      </c>
      <c r="E1451" s="0" t="n">
        <f aca="false">B1451+C1451-D1451</f>
        <v>6.86642950271286</v>
      </c>
      <c r="F1451" s="0" t="n">
        <f aca="false">B1451*16</f>
        <v>5.51428677079227</v>
      </c>
      <c r="I1451" s="0" t="n">
        <f aca="false">ROUNDDOWN(127*SIN(A1451/1000*2*PI()),0)</f>
        <v>43</v>
      </c>
      <c r="J1451" s="0" t="n">
        <f aca="false">L1450</f>
        <v>884</v>
      </c>
      <c r="K1451" s="0" t="n">
        <f aca="false">ROUNDDOWN(J1451/16,0)</f>
        <v>55</v>
      </c>
      <c r="L1451" s="0" t="n">
        <f aca="false">I1451+J1451-K1451</f>
        <v>872</v>
      </c>
      <c r="M1451" s="0" t="n">
        <f aca="false">I1451*16</f>
        <v>688</v>
      </c>
    </row>
    <row r="1452" customFormat="false" ht="13.5" hidden="false" customHeight="false" outlineLevel="0" collapsed="false">
      <c r="A1452" s="0" t="n">
        <f aca="false">A1451+1</f>
        <v>1445</v>
      </c>
      <c r="B1452" s="0" t="n">
        <f aca="false">SIN(A1452/1000*2*PI())</f>
        <v>0.338737920245292</v>
      </c>
      <c r="C1452" s="0" t="n">
        <f aca="false">E1451</f>
        <v>6.86642950271286</v>
      </c>
      <c r="D1452" s="0" t="n">
        <f aca="false">C1452/16</f>
        <v>0.429151843919553</v>
      </c>
      <c r="E1452" s="0" t="n">
        <f aca="false">B1452+C1452-D1452</f>
        <v>6.77601557903859</v>
      </c>
      <c r="F1452" s="0" t="n">
        <f aca="false">B1452*16</f>
        <v>5.41980672392467</v>
      </c>
      <c r="I1452" s="0" t="n">
        <f aca="false">ROUNDDOWN(127*SIN(A1452/1000*2*PI()),0)</f>
        <v>43</v>
      </c>
      <c r="J1452" s="0" t="n">
        <f aca="false">L1451</f>
        <v>872</v>
      </c>
      <c r="K1452" s="0" t="n">
        <f aca="false">ROUNDDOWN(J1452/16,0)</f>
        <v>54</v>
      </c>
      <c r="L1452" s="0" t="n">
        <f aca="false">I1452+J1452-K1452</f>
        <v>861</v>
      </c>
      <c r="M1452" s="0" t="n">
        <f aca="false">I1452*16</f>
        <v>688</v>
      </c>
    </row>
    <row r="1453" customFormat="false" ht="13.5" hidden="false" customHeight="false" outlineLevel="0" collapsed="false">
      <c r="A1453" s="0" t="n">
        <f aca="false">A1452+1</f>
        <v>1446</v>
      </c>
      <c r="B1453" s="0" t="n">
        <f aca="false">SIN(A1453/1000*2*PI())</f>
        <v>0.332819544522987</v>
      </c>
      <c r="C1453" s="0" t="n">
        <f aca="false">E1452</f>
        <v>6.77601557903859</v>
      </c>
      <c r="D1453" s="0" t="n">
        <f aca="false">C1453/16</f>
        <v>0.423500973689912</v>
      </c>
      <c r="E1453" s="0" t="n">
        <f aca="false">B1453+C1453-D1453</f>
        <v>6.68533414987167</v>
      </c>
      <c r="F1453" s="0" t="n">
        <f aca="false">B1453*16</f>
        <v>5.3251127123678</v>
      </c>
      <c r="I1453" s="0" t="n">
        <f aca="false">ROUNDDOWN(127*SIN(A1453/1000*2*PI()),0)</f>
        <v>42</v>
      </c>
      <c r="J1453" s="0" t="n">
        <f aca="false">L1452</f>
        <v>861</v>
      </c>
      <c r="K1453" s="0" t="n">
        <f aca="false">ROUNDDOWN(J1453/16,0)</f>
        <v>53</v>
      </c>
      <c r="L1453" s="0" t="n">
        <f aca="false">I1453+J1453-K1453</f>
        <v>850</v>
      </c>
      <c r="M1453" s="0" t="n">
        <f aca="false">I1453*16</f>
        <v>672</v>
      </c>
    </row>
    <row r="1454" customFormat="false" ht="13.5" hidden="false" customHeight="false" outlineLevel="0" collapsed="false">
      <c r="A1454" s="0" t="n">
        <f aca="false">A1453+1</f>
        <v>1447</v>
      </c>
      <c r="B1454" s="0" t="n">
        <f aca="false">SIN(A1454/1000*2*PI())</f>
        <v>0.326888029654942</v>
      </c>
      <c r="C1454" s="0" t="n">
        <f aca="false">E1453</f>
        <v>6.68533414987167</v>
      </c>
      <c r="D1454" s="0" t="n">
        <f aca="false">C1454/16</f>
        <v>0.417833384366979</v>
      </c>
      <c r="E1454" s="0" t="n">
        <f aca="false">B1454+C1454-D1454</f>
        <v>6.59438879515963</v>
      </c>
      <c r="F1454" s="0" t="n">
        <f aca="false">B1454*16</f>
        <v>5.23020847447907</v>
      </c>
      <c r="I1454" s="0" t="n">
        <f aca="false">ROUNDDOWN(127*SIN(A1454/1000*2*PI()),0)</f>
        <v>41</v>
      </c>
      <c r="J1454" s="0" t="n">
        <f aca="false">L1453</f>
        <v>850</v>
      </c>
      <c r="K1454" s="0" t="n">
        <f aca="false">ROUNDDOWN(J1454/16,0)</f>
        <v>53</v>
      </c>
      <c r="L1454" s="0" t="n">
        <f aca="false">I1454+J1454-K1454</f>
        <v>838</v>
      </c>
      <c r="M1454" s="0" t="n">
        <f aca="false">I1454*16</f>
        <v>656</v>
      </c>
    </row>
    <row r="1455" customFormat="false" ht="13.5" hidden="false" customHeight="false" outlineLevel="0" collapsed="false">
      <c r="A1455" s="0" t="n">
        <f aca="false">A1454+1</f>
        <v>1448</v>
      </c>
      <c r="B1455" s="0" t="n">
        <f aca="false">SIN(A1455/1000*2*PI())</f>
        <v>0.320943609807211</v>
      </c>
      <c r="C1455" s="0" t="n">
        <f aca="false">E1454</f>
        <v>6.59438879515963</v>
      </c>
      <c r="D1455" s="0" t="n">
        <f aca="false">C1455/16</f>
        <v>0.412149299697477</v>
      </c>
      <c r="E1455" s="0" t="n">
        <f aca="false">B1455+C1455-D1455</f>
        <v>6.50318310526937</v>
      </c>
      <c r="F1455" s="0" t="n">
        <f aca="false">B1455*16</f>
        <v>5.13509775691537</v>
      </c>
      <c r="I1455" s="0" t="n">
        <f aca="false">ROUNDDOWN(127*SIN(A1455/1000*2*PI()),0)</f>
        <v>40</v>
      </c>
      <c r="J1455" s="0" t="n">
        <f aca="false">L1454</f>
        <v>838</v>
      </c>
      <c r="K1455" s="0" t="n">
        <f aca="false">ROUNDDOWN(J1455/16,0)</f>
        <v>52</v>
      </c>
      <c r="L1455" s="0" t="n">
        <f aca="false">I1455+J1455-K1455</f>
        <v>826</v>
      </c>
      <c r="M1455" s="0" t="n">
        <f aca="false">I1455*16</f>
        <v>640</v>
      </c>
    </row>
    <row r="1456" customFormat="false" ht="13.5" hidden="false" customHeight="false" outlineLevel="0" collapsed="false">
      <c r="A1456" s="0" t="n">
        <f aca="false">A1455+1</f>
        <v>1449</v>
      </c>
      <c r="B1456" s="0" t="n">
        <f aca="false">SIN(A1456/1000*2*PI())</f>
        <v>0.314986519655305</v>
      </c>
      <c r="C1456" s="0" t="n">
        <f aca="false">E1455</f>
        <v>6.50318310526937</v>
      </c>
      <c r="D1456" s="0" t="n">
        <f aca="false">C1456/16</f>
        <v>0.406448944079335</v>
      </c>
      <c r="E1456" s="0" t="n">
        <f aca="false">B1456+C1456-D1456</f>
        <v>6.41172068084534</v>
      </c>
      <c r="F1456" s="0" t="n">
        <f aca="false">B1456*16</f>
        <v>5.03978431448488</v>
      </c>
      <c r="I1456" s="0" t="n">
        <f aca="false">ROUNDDOWN(127*SIN(A1456/1000*2*PI()),0)</f>
        <v>40</v>
      </c>
      <c r="J1456" s="0" t="n">
        <f aca="false">L1455</f>
        <v>826</v>
      </c>
      <c r="K1456" s="0" t="n">
        <f aca="false">ROUNDDOWN(J1456/16,0)</f>
        <v>51</v>
      </c>
      <c r="L1456" s="0" t="n">
        <f aca="false">I1456+J1456-K1456</f>
        <v>815</v>
      </c>
      <c r="M1456" s="0" t="n">
        <f aca="false">I1456*16</f>
        <v>640</v>
      </c>
    </row>
    <row r="1457" customFormat="false" ht="13.5" hidden="false" customHeight="false" outlineLevel="0" collapsed="false">
      <c r="A1457" s="0" t="n">
        <f aca="false">A1456+1</f>
        <v>1450</v>
      </c>
      <c r="B1457" s="0" t="n">
        <f aca="false">SIN(A1457/1000*2*PI())</f>
        <v>0.309016994374948</v>
      </c>
      <c r="C1457" s="0" t="n">
        <f aca="false">E1456</f>
        <v>6.41172068084534</v>
      </c>
      <c r="D1457" s="0" t="n">
        <f aca="false">C1457/16</f>
        <v>0.400732542552833</v>
      </c>
      <c r="E1457" s="0" t="n">
        <f aca="false">B1457+C1457-D1457</f>
        <v>6.32000513266745</v>
      </c>
      <c r="F1457" s="0" t="n">
        <f aca="false">B1457*16</f>
        <v>4.94427190999916</v>
      </c>
      <c r="I1457" s="0" t="n">
        <f aca="false">ROUNDDOWN(127*SIN(A1457/1000*2*PI()),0)</f>
        <v>39</v>
      </c>
      <c r="J1457" s="0" t="n">
        <f aca="false">L1456</f>
        <v>815</v>
      </c>
      <c r="K1457" s="0" t="n">
        <f aca="false">ROUNDDOWN(J1457/16,0)</f>
        <v>50</v>
      </c>
      <c r="L1457" s="0" t="n">
        <f aca="false">I1457+J1457-K1457</f>
        <v>804</v>
      </c>
      <c r="M1457" s="0" t="n">
        <f aca="false">I1457*16</f>
        <v>624</v>
      </c>
    </row>
    <row r="1458" customFormat="false" ht="13.5" hidden="false" customHeight="false" outlineLevel="0" collapsed="false">
      <c r="A1458" s="0" t="n">
        <f aca="false">A1457+1</f>
        <v>1451</v>
      </c>
      <c r="B1458" s="0" t="n">
        <f aca="false">SIN(A1458/1000*2*PI())</f>
        <v>0.303035269632775</v>
      </c>
      <c r="C1458" s="0" t="n">
        <f aca="false">E1457</f>
        <v>6.32000513266745</v>
      </c>
      <c r="D1458" s="0" t="n">
        <f aca="false">C1458/16</f>
        <v>0.395000320791716</v>
      </c>
      <c r="E1458" s="0" t="n">
        <f aca="false">B1458+C1458-D1458</f>
        <v>6.22804008150851</v>
      </c>
      <c r="F1458" s="0" t="n">
        <f aca="false">B1458*16</f>
        <v>4.8485643141244</v>
      </c>
      <c r="I1458" s="0" t="n">
        <f aca="false">ROUNDDOWN(127*SIN(A1458/1000*2*PI()),0)</f>
        <v>38</v>
      </c>
      <c r="J1458" s="0" t="n">
        <f aca="false">L1457</f>
        <v>804</v>
      </c>
      <c r="K1458" s="0" t="n">
        <f aca="false">ROUNDDOWN(J1458/16,0)</f>
        <v>50</v>
      </c>
      <c r="L1458" s="0" t="n">
        <f aca="false">I1458+J1458-K1458</f>
        <v>792</v>
      </c>
      <c r="M1458" s="0" t="n">
        <f aca="false">I1458*16</f>
        <v>608</v>
      </c>
    </row>
    <row r="1459" customFormat="false" ht="13.5" hidden="false" customHeight="false" outlineLevel="0" collapsed="false">
      <c r="A1459" s="0" t="n">
        <f aca="false">A1458+1</f>
        <v>1452</v>
      </c>
      <c r="B1459" s="0" t="n">
        <f aca="false">SIN(A1459/1000*2*PI())</f>
        <v>0.297041581577036</v>
      </c>
      <c r="C1459" s="0" t="n">
        <f aca="false">E1458</f>
        <v>6.22804008150851</v>
      </c>
      <c r="D1459" s="0" t="n">
        <f aca="false">C1459/16</f>
        <v>0.389252505094282</v>
      </c>
      <c r="E1459" s="0" t="n">
        <f aca="false">B1459+C1459-D1459</f>
        <v>6.13582915799126</v>
      </c>
      <c r="F1459" s="0" t="n">
        <f aca="false">B1459*16</f>
        <v>4.75266530523258</v>
      </c>
      <c r="I1459" s="0" t="n">
        <f aca="false">ROUNDDOWN(127*SIN(A1459/1000*2*PI()),0)</f>
        <v>37</v>
      </c>
      <c r="J1459" s="0" t="n">
        <f aca="false">L1458</f>
        <v>792</v>
      </c>
      <c r="K1459" s="0" t="n">
        <f aca="false">ROUNDDOWN(J1459/16,0)</f>
        <v>49</v>
      </c>
      <c r="L1459" s="0" t="n">
        <f aca="false">I1459+J1459-K1459</f>
        <v>780</v>
      </c>
      <c r="M1459" s="0" t="n">
        <f aca="false">I1459*16</f>
        <v>592</v>
      </c>
    </row>
    <row r="1460" customFormat="false" ht="13.5" hidden="false" customHeight="false" outlineLevel="0" collapsed="false">
      <c r="A1460" s="0" t="n">
        <f aca="false">A1459+1</f>
        <v>1453</v>
      </c>
      <c r="B1460" s="0" t="n">
        <f aca="false">SIN(A1460/1000*2*PI())</f>
        <v>0.291036166828272</v>
      </c>
      <c r="C1460" s="0" t="n">
        <f aca="false">E1459</f>
        <v>6.13582915799126</v>
      </c>
      <c r="D1460" s="0" t="n">
        <f aca="false">C1460/16</f>
        <v>0.383489322374454</v>
      </c>
      <c r="E1460" s="0" t="n">
        <f aca="false">B1460+C1460-D1460</f>
        <v>6.04337600244508</v>
      </c>
      <c r="F1460" s="0" t="n">
        <f aca="false">B1460*16</f>
        <v>4.65657866925235</v>
      </c>
      <c r="I1460" s="0" t="n">
        <f aca="false">ROUNDDOWN(127*SIN(A1460/1000*2*PI()),0)</f>
        <v>36</v>
      </c>
      <c r="J1460" s="0" t="n">
        <f aca="false">L1459</f>
        <v>780</v>
      </c>
      <c r="K1460" s="0" t="n">
        <f aca="false">ROUNDDOWN(J1460/16,0)</f>
        <v>48</v>
      </c>
      <c r="L1460" s="0" t="n">
        <f aca="false">I1460+J1460-K1460</f>
        <v>768</v>
      </c>
      <c r="M1460" s="0" t="n">
        <f aca="false">I1460*16</f>
        <v>576</v>
      </c>
    </row>
    <row r="1461" customFormat="false" ht="13.5" hidden="false" customHeight="false" outlineLevel="0" collapsed="false">
      <c r="A1461" s="0" t="n">
        <f aca="false">A1460+1</f>
        <v>1454</v>
      </c>
      <c r="B1461" s="0" t="n">
        <f aca="false">SIN(A1461/1000*2*PI())</f>
        <v>0.285019262469976</v>
      </c>
      <c r="C1461" s="0" t="n">
        <f aca="false">E1460</f>
        <v>6.04337600244508</v>
      </c>
      <c r="D1461" s="0" t="n">
        <f aca="false">C1461/16</f>
        <v>0.377711000152817</v>
      </c>
      <c r="E1461" s="0" t="n">
        <f aca="false">B1461+C1461-D1461</f>
        <v>5.95068426476224</v>
      </c>
      <c r="F1461" s="0" t="n">
        <f aca="false">B1461*16</f>
        <v>4.56030819951962</v>
      </c>
      <c r="I1461" s="0" t="n">
        <f aca="false">ROUNDDOWN(127*SIN(A1461/1000*2*PI()),0)</f>
        <v>36</v>
      </c>
      <c r="J1461" s="0" t="n">
        <f aca="false">L1460</f>
        <v>768</v>
      </c>
      <c r="K1461" s="0" t="n">
        <f aca="false">ROUNDDOWN(J1461/16,0)</f>
        <v>48</v>
      </c>
      <c r="L1461" s="0" t="n">
        <f aca="false">I1461+J1461-K1461</f>
        <v>756</v>
      </c>
      <c r="M1461" s="0" t="n">
        <f aca="false">I1461*16</f>
        <v>576</v>
      </c>
    </row>
    <row r="1462" customFormat="false" ht="13.5" hidden="false" customHeight="false" outlineLevel="0" collapsed="false">
      <c r="A1462" s="0" t="n">
        <f aca="false">A1461+1</f>
        <v>1455</v>
      </c>
      <c r="B1462" s="0" t="n">
        <f aca="false">SIN(A1462/1000*2*PI())</f>
        <v>0.27899110603923</v>
      </c>
      <c r="C1462" s="0" t="n">
        <f aca="false">E1461</f>
        <v>5.95068426476224</v>
      </c>
      <c r="D1462" s="0" t="n">
        <f aca="false">C1462/16</f>
        <v>0.37191776654764</v>
      </c>
      <c r="E1462" s="0" t="n">
        <f aca="false">B1462+C1462-D1462</f>
        <v>5.85775760425383</v>
      </c>
      <c r="F1462" s="0" t="n">
        <f aca="false">B1462*16</f>
        <v>4.46385769662768</v>
      </c>
      <c r="I1462" s="0" t="n">
        <f aca="false">ROUNDDOWN(127*SIN(A1462/1000*2*PI()),0)</f>
        <v>35</v>
      </c>
      <c r="J1462" s="0" t="n">
        <f aca="false">L1461</f>
        <v>756</v>
      </c>
      <c r="K1462" s="0" t="n">
        <f aca="false">ROUNDDOWN(J1462/16,0)</f>
        <v>47</v>
      </c>
      <c r="L1462" s="0" t="n">
        <f aca="false">I1462+J1462-K1462</f>
        <v>744</v>
      </c>
      <c r="M1462" s="0" t="n">
        <f aca="false">I1462*16</f>
        <v>560</v>
      </c>
    </row>
    <row r="1463" customFormat="false" ht="13.5" hidden="false" customHeight="false" outlineLevel="0" collapsed="false">
      <c r="A1463" s="0" t="n">
        <f aca="false">A1462+1</f>
        <v>1456</v>
      </c>
      <c r="B1463" s="0" t="n">
        <f aca="false">SIN(A1463/1000*2*PI())</f>
        <v>0.272951935517326</v>
      </c>
      <c r="C1463" s="0" t="n">
        <f aca="false">E1462</f>
        <v>5.85775760425383</v>
      </c>
      <c r="D1463" s="0" t="n">
        <f aca="false">C1463/16</f>
        <v>0.366109850265864</v>
      </c>
      <c r="E1463" s="0" t="n">
        <f aca="false">B1463+C1463-D1463</f>
        <v>5.76459968950529</v>
      </c>
      <c r="F1463" s="0" t="n">
        <f aca="false">B1463*16</f>
        <v>4.36723096827722</v>
      </c>
      <c r="I1463" s="0" t="n">
        <f aca="false">ROUNDDOWN(127*SIN(A1463/1000*2*PI()),0)</f>
        <v>34</v>
      </c>
      <c r="J1463" s="0" t="n">
        <f aca="false">L1462</f>
        <v>744</v>
      </c>
      <c r="K1463" s="0" t="n">
        <f aca="false">ROUNDDOWN(J1463/16,0)</f>
        <v>46</v>
      </c>
      <c r="L1463" s="0" t="n">
        <f aca="false">I1463+J1463-K1463</f>
        <v>732</v>
      </c>
      <c r="M1463" s="0" t="n">
        <f aca="false">I1463*16</f>
        <v>544</v>
      </c>
    </row>
    <row r="1464" customFormat="false" ht="13.5" hidden="false" customHeight="false" outlineLevel="0" collapsed="false">
      <c r="A1464" s="0" t="n">
        <f aca="false">A1463+1</f>
        <v>1457</v>
      </c>
      <c r="B1464" s="0" t="n">
        <f aca="false">SIN(A1464/1000*2*PI())</f>
        <v>0.266901989320375</v>
      </c>
      <c r="C1464" s="0" t="n">
        <f aca="false">E1463</f>
        <v>5.76459968950529</v>
      </c>
      <c r="D1464" s="0" t="n">
        <f aca="false">C1464/16</f>
        <v>0.360287480594081</v>
      </c>
      <c r="E1464" s="0" t="n">
        <f aca="false">B1464+C1464-D1464</f>
        <v>5.67121419823158</v>
      </c>
      <c r="F1464" s="0" t="n">
        <f aca="false">B1464*16</f>
        <v>4.270431829126</v>
      </c>
      <c r="I1464" s="0" t="n">
        <f aca="false">ROUNDDOWN(127*SIN(A1464/1000*2*PI()),0)</f>
        <v>33</v>
      </c>
      <c r="J1464" s="0" t="n">
        <f aca="false">L1463</f>
        <v>732</v>
      </c>
      <c r="K1464" s="0" t="n">
        <f aca="false">ROUNDDOWN(J1464/16,0)</f>
        <v>45</v>
      </c>
      <c r="L1464" s="0" t="n">
        <f aca="false">I1464+J1464-K1464</f>
        <v>720</v>
      </c>
      <c r="M1464" s="0" t="n">
        <f aca="false">I1464*16</f>
        <v>528</v>
      </c>
    </row>
    <row r="1465" customFormat="false" ht="13.5" hidden="false" customHeight="false" outlineLevel="0" collapsed="false">
      <c r="A1465" s="0" t="n">
        <f aca="false">A1464+1</f>
        <v>1458</v>
      </c>
      <c r="B1465" s="0" t="n">
        <f aca="false">SIN(A1465/1000*2*PI())</f>
        <v>0.260841506289897</v>
      </c>
      <c r="C1465" s="0" t="n">
        <f aca="false">E1464</f>
        <v>5.67121419823158</v>
      </c>
      <c r="D1465" s="0" t="n">
        <f aca="false">C1465/16</f>
        <v>0.354450887389474</v>
      </c>
      <c r="E1465" s="0" t="n">
        <f aca="false">B1465+C1465-D1465</f>
        <v>5.57760481713201</v>
      </c>
      <c r="F1465" s="0" t="n">
        <f aca="false">B1465*16</f>
        <v>4.17346410063835</v>
      </c>
      <c r="I1465" s="0" t="n">
        <f aca="false">ROUNDDOWN(127*SIN(A1465/1000*2*PI()),0)</f>
        <v>33</v>
      </c>
      <c r="J1465" s="0" t="n">
        <f aca="false">L1464</f>
        <v>720</v>
      </c>
      <c r="K1465" s="0" t="n">
        <f aca="false">ROUNDDOWN(J1465/16,0)</f>
        <v>45</v>
      </c>
      <c r="L1465" s="0" t="n">
        <f aca="false">I1465+J1465-K1465</f>
        <v>708</v>
      </c>
      <c r="M1465" s="0" t="n">
        <f aca="false">I1465*16</f>
        <v>528</v>
      </c>
    </row>
    <row r="1466" customFormat="false" ht="13.5" hidden="false" customHeight="false" outlineLevel="0" collapsed="false">
      <c r="A1466" s="0" t="n">
        <f aca="false">A1465+1</f>
        <v>1459</v>
      </c>
      <c r="B1466" s="0" t="n">
        <f aca="false">SIN(A1466/1000*2*PI())</f>
        <v>0.254770725683383</v>
      </c>
      <c r="C1466" s="0" t="n">
        <f aca="false">E1465</f>
        <v>5.57760481713201</v>
      </c>
      <c r="D1466" s="0" t="n">
        <f aca="false">C1466/16</f>
        <v>0.34860030107075</v>
      </c>
      <c r="E1466" s="0" t="n">
        <f aca="false">B1466+C1466-D1466</f>
        <v>5.48377524174464</v>
      </c>
      <c r="F1466" s="0" t="n">
        <f aca="false">B1466*16</f>
        <v>4.07633161093412</v>
      </c>
      <c r="I1466" s="0" t="n">
        <f aca="false">ROUNDDOWN(127*SIN(A1466/1000*2*PI()),0)</f>
        <v>32</v>
      </c>
      <c r="J1466" s="0" t="n">
        <f aca="false">L1465</f>
        <v>708</v>
      </c>
      <c r="K1466" s="0" t="n">
        <f aca="false">ROUNDDOWN(J1466/16,0)</f>
        <v>44</v>
      </c>
      <c r="L1466" s="0" t="n">
        <f aca="false">I1466+J1466-K1466</f>
        <v>696</v>
      </c>
      <c r="M1466" s="0" t="n">
        <f aca="false">I1466*16</f>
        <v>512</v>
      </c>
    </row>
    <row r="1467" customFormat="false" ht="13.5" hidden="false" customHeight="false" outlineLevel="0" collapsed="false">
      <c r="A1467" s="0" t="n">
        <f aca="false">A1466+1</f>
        <v>1460</v>
      </c>
      <c r="B1467" s="0" t="n">
        <f aca="false">SIN(A1467/1000*2*PI())</f>
        <v>0.248689887164856</v>
      </c>
      <c r="C1467" s="0" t="n">
        <f aca="false">E1466</f>
        <v>5.48377524174464</v>
      </c>
      <c r="D1467" s="0" t="n">
        <f aca="false">C1467/16</f>
        <v>0.34273595260904</v>
      </c>
      <c r="E1467" s="0" t="n">
        <f aca="false">B1467+C1467-D1467</f>
        <v>5.38972917630045</v>
      </c>
      <c r="F1467" s="0" t="n">
        <f aca="false">B1467*16</f>
        <v>3.97903819463769</v>
      </c>
      <c r="I1467" s="0" t="n">
        <f aca="false">ROUNDDOWN(127*SIN(A1467/1000*2*PI()),0)</f>
        <v>31</v>
      </c>
      <c r="J1467" s="0" t="n">
        <f aca="false">L1466</f>
        <v>696</v>
      </c>
      <c r="K1467" s="0" t="n">
        <f aca="false">ROUNDDOWN(J1467/16,0)</f>
        <v>43</v>
      </c>
      <c r="L1467" s="0" t="n">
        <f aca="false">I1467+J1467-K1467</f>
        <v>684</v>
      </c>
      <c r="M1467" s="0" t="n">
        <f aca="false">I1467*16</f>
        <v>496</v>
      </c>
    </row>
    <row r="1468" customFormat="false" ht="13.5" hidden="false" customHeight="false" outlineLevel="0" collapsed="false">
      <c r="A1468" s="0" t="n">
        <f aca="false">A1467+1</f>
        <v>1461</v>
      </c>
      <c r="B1468" s="0" t="n">
        <f aca="false">SIN(A1468/1000*2*PI())</f>
        <v>0.242599230795407</v>
      </c>
      <c r="C1468" s="0" t="n">
        <f aca="false">E1467</f>
        <v>5.38972917630045</v>
      </c>
      <c r="D1468" s="0" t="n">
        <f aca="false">C1468/16</f>
        <v>0.336858073518778</v>
      </c>
      <c r="E1468" s="0" t="n">
        <f aca="false">B1468+C1468-D1468</f>
        <v>5.29547033357708</v>
      </c>
      <c r="F1468" s="0" t="n">
        <f aca="false">B1468*16</f>
        <v>3.88158769272651</v>
      </c>
      <c r="I1468" s="0" t="n">
        <f aca="false">ROUNDDOWN(127*SIN(A1468/1000*2*PI()),0)</f>
        <v>30</v>
      </c>
      <c r="J1468" s="0" t="n">
        <f aca="false">L1467</f>
        <v>684</v>
      </c>
      <c r="K1468" s="0" t="n">
        <f aca="false">ROUNDDOWN(J1468/16,0)</f>
        <v>42</v>
      </c>
      <c r="L1468" s="0" t="n">
        <f aca="false">I1468+J1468-K1468</f>
        <v>672</v>
      </c>
      <c r="M1468" s="0" t="n">
        <f aca="false">I1468*16</f>
        <v>480</v>
      </c>
    </row>
    <row r="1469" customFormat="false" ht="13.5" hidden="false" customHeight="false" outlineLevel="0" collapsed="false">
      <c r="A1469" s="0" t="n">
        <f aca="false">A1468+1</f>
        <v>1462</v>
      </c>
      <c r="B1469" s="0" t="n">
        <f aca="false">SIN(A1469/1000*2*PI())</f>
        <v>0.236498997023724</v>
      </c>
      <c r="C1469" s="0" t="n">
        <f aca="false">E1468</f>
        <v>5.29547033357708</v>
      </c>
      <c r="D1469" s="0" t="n">
        <f aca="false">C1469/16</f>
        <v>0.330966895848568</v>
      </c>
      <c r="E1469" s="0" t="n">
        <f aca="false">B1469+C1469-D1469</f>
        <v>5.20100243475224</v>
      </c>
      <c r="F1469" s="0" t="n">
        <f aca="false">B1469*16</f>
        <v>3.78398395237959</v>
      </c>
      <c r="I1469" s="0" t="n">
        <f aca="false">ROUNDDOWN(127*SIN(A1469/1000*2*PI()),0)</f>
        <v>30</v>
      </c>
      <c r="J1469" s="0" t="n">
        <f aca="false">L1468</f>
        <v>672</v>
      </c>
      <c r="K1469" s="0" t="n">
        <f aca="false">ROUNDDOWN(J1469/16,0)</f>
        <v>42</v>
      </c>
      <c r="L1469" s="0" t="n">
        <f aca="false">I1469+J1469-K1469</f>
        <v>660</v>
      </c>
      <c r="M1469" s="0" t="n">
        <f aca="false">I1469*16</f>
        <v>480</v>
      </c>
    </row>
    <row r="1470" customFormat="false" ht="13.5" hidden="false" customHeight="false" outlineLevel="0" collapsed="false">
      <c r="A1470" s="0" t="n">
        <f aca="false">A1469+1</f>
        <v>1463</v>
      </c>
      <c r="B1470" s="0" t="n">
        <f aca="false">SIN(A1470/1000*2*PI())</f>
        <v>0.230389426676591</v>
      </c>
      <c r="C1470" s="0" t="n">
        <f aca="false">E1469</f>
        <v>5.20100243475224</v>
      </c>
      <c r="D1470" s="0" t="n">
        <f aca="false">C1470/16</f>
        <v>0.325062652172015</v>
      </c>
      <c r="E1470" s="0" t="n">
        <f aca="false">B1470+C1470-D1470</f>
        <v>5.10632920925681</v>
      </c>
      <c r="F1470" s="0" t="n">
        <f aca="false">B1470*16</f>
        <v>3.68623082682545</v>
      </c>
      <c r="I1470" s="0" t="n">
        <f aca="false">ROUNDDOWN(127*SIN(A1470/1000*2*PI()),0)</f>
        <v>29</v>
      </c>
      <c r="J1470" s="0" t="n">
        <f aca="false">L1469</f>
        <v>660</v>
      </c>
      <c r="K1470" s="0" t="n">
        <f aca="false">ROUNDDOWN(J1470/16,0)</f>
        <v>41</v>
      </c>
      <c r="L1470" s="0" t="n">
        <f aca="false">I1470+J1470-K1470</f>
        <v>648</v>
      </c>
      <c r="M1470" s="0" t="n">
        <f aca="false">I1470*16</f>
        <v>464</v>
      </c>
    </row>
    <row r="1471" customFormat="false" ht="13.5" hidden="false" customHeight="false" outlineLevel="0" collapsed="false">
      <c r="A1471" s="0" t="n">
        <f aca="false">A1470+1</f>
        <v>1464</v>
      </c>
      <c r="B1471" s="0" t="n">
        <f aca="false">SIN(A1471/1000*2*PI())</f>
        <v>0.224270760949382</v>
      </c>
      <c r="C1471" s="0" t="n">
        <f aca="false">E1470</f>
        <v>5.10632920925681</v>
      </c>
      <c r="D1471" s="0" t="n">
        <f aca="false">C1471/16</f>
        <v>0.319145575578551</v>
      </c>
      <c r="E1471" s="0" t="n">
        <f aca="false">B1471+C1471-D1471</f>
        <v>5.01145439462765</v>
      </c>
      <c r="F1471" s="0" t="n">
        <f aca="false">B1471*16</f>
        <v>3.58833217519011</v>
      </c>
      <c r="I1471" s="0" t="n">
        <f aca="false">ROUNDDOWN(127*SIN(A1471/1000*2*PI()),0)</f>
        <v>28</v>
      </c>
      <c r="J1471" s="0" t="n">
        <f aca="false">L1470</f>
        <v>648</v>
      </c>
      <c r="K1471" s="0" t="n">
        <f aca="false">ROUNDDOWN(J1471/16,0)</f>
        <v>40</v>
      </c>
      <c r="L1471" s="0" t="n">
        <f aca="false">I1471+J1471-K1471</f>
        <v>636</v>
      </c>
      <c r="M1471" s="0" t="n">
        <f aca="false">I1471*16</f>
        <v>448</v>
      </c>
    </row>
    <row r="1472" customFormat="false" ht="13.5" hidden="false" customHeight="false" outlineLevel="0" collapsed="false">
      <c r="A1472" s="0" t="n">
        <f aca="false">A1471+1</f>
        <v>1465</v>
      </c>
      <c r="B1472" s="0" t="n">
        <f aca="false">SIN(A1472/1000*2*PI())</f>
        <v>0.218143241396542</v>
      </c>
      <c r="C1472" s="0" t="n">
        <f aca="false">E1471</f>
        <v>5.01145439462765</v>
      </c>
      <c r="D1472" s="0" t="n">
        <f aca="false">C1472/16</f>
        <v>0.313215899664228</v>
      </c>
      <c r="E1472" s="0" t="n">
        <f aca="false">B1472+C1472-D1472</f>
        <v>4.91638173635996</v>
      </c>
      <c r="F1472" s="0" t="n">
        <f aca="false">B1472*16</f>
        <v>3.49029186234467</v>
      </c>
      <c r="I1472" s="0" t="n">
        <f aca="false">ROUNDDOWN(127*SIN(A1472/1000*2*PI()),0)</f>
        <v>27</v>
      </c>
      <c r="J1472" s="0" t="n">
        <f aca="false">L1471</f>
        <v>636</v>
      </c>
      <c r="K1472" s="0" t="n">
        <f aca="false">ROUNDDOWN(J1472/16,0)</f>
        <v>39</v>
      </c>
      <c r="L1472" s="0" t="n">
        <f aca="false">I1472+J1472-K1472</f>
        <v>624</v>
      </c>
      <c r="M1472" s="0" t="n">
        <f aca="false">I1472*16</f>
        <v>432</v>
      </c>
    </row>
    <row r="1473" customFormat="false" ht="13.5" hidden="false" customHeight="false" outlineLevel="0" collapsed="false">
      <c r="A1473" s="0" t="n">
        <f aca="false">A1472+1</f>
        <v>1466</v>
      </c>
      <c r="B1473" s="0" t="n">
        <f aca="false">SIN(A1473/1000*2*PI())</f>
        <v>0.212007109922056</v>
      </c>
      <c r="C1473" s="0" t="n">
        <f aca="false">E1472</f>
        <v>4.91638173635996</v>
      </c>
      <c r="D1473" s="0" t="n">
        <f aca="false">C1473/16</f>
        <v>0.307273858522497</v>
      </c>
      <c r="E1473" s="0" t="n">
        <f aca="false">B1473+C1473-D1473</f>
        <v>4.82111498775952</v>
      </c>
      <c r="F1473" s="0" t="n">
        <f aca="false">B1473*16</f>
        <v>3.39211375875289</v>
      </c>
      <c r="I1473" s="0" t="n">
        <f aca="false">ROUNDDOWN(127*SIN(A1473/1000*2*PI()),0)</f>
        <v>26</v>
      </c>
      <c r="J1473" s="0" t="n">
        <f aca="false">L1472</f>
        <v>624</v>
      </c>
      <c r="K1473" s="0" t="n">
        <f aca="false">ROUNDDOWN(J1473/16,0)</f>
        <v>39</v>
      </c>
      <c r="L1473" s="0" t="n">
        <f aca="false">I1473+J1473-K1473</f>
        <v>611</v>
      </c>
      <c r="M1473" s="0" t="n">
        <f aca="false">I1473*16</f>
        <v>416</v>
      </c>
    </row>
    <row r="1474" customFormat="false" ht="13.5" hidden="false" customHeight="false" outlineLevel="0" collapsed="false">
      <c r="A1474" s="0" t="n">
        <f aca="false">A1473+1</f>
        <v>1467</v>
      </c>
      <c r="B1474" s="0" t="n">
        <f aca="false">SIN(A1474/1000*2*PI())</f>
        <v>0.205862608769881</v>
      </c>
      <c r="C1474" s="0" t="n">
        <f aca="false">E1473</f>
        <v>4.82111498775952</v>
      </c>
      <c r="D1474" s="0" t="n">
        <f aca="false">C1474/16</f>
        <v>0.30131968673497</v>
      </c>
      <c r="E1474" s="0" t="n">
        <f aca="false">B1474+C1474-D1474</f>
        <v>4.72565790979443</v>
      </c>
      <c r="F1474" s="0" t="n">
        <f aca="false">B1474*16</f>
        <v>3.2938017403181</v>
      </c>
      <c r="I1474" s="0" t="n">
        <f aca="false">ROUNDDOWN(127*SIN(A1474/1000*2*PI()),0)</f>
        <v>26</v>
      </c>
      <c r="J1474" s="0" t="n">
        <f aca="false">L1473</f>
        <v>611</v>
      </c>
      <c r="K1474" s="0" t="n">
        <f aca="false">ROUNDDOWN(J1474/16,0)</f>
        <v>38</v>
      </c>
      <c r="L1474" s="0" t="n">
        <f aca="false">I1474+J1474-K1474</f>
        <v>599</v>
      </c>
      <c r="M1474" s="0" t="n">
        <f aca="false">I1474*16</f>
        <v>416</v>
      </c>
    </row>
    <row r="1475" customFormat="false" ht="13.5" hidden="false" customHeight="false" outlineLevel="0" collapsed="false">
      <c r="A1475" s="0" t="n">
        <f aca="false">A1474+1</f>
        <v>1468</v>
      </c>
      <c r="B1475" s="0" t="n">
        <f aca="false">SIN(A1475/1000*2*PI())</f>
        <v>0.199709980514407</v>
      </c>
      <c r="C1475" s="0" t="n">
        <f aca="false">E1474</f>
        <v>4.72565790979443</v>
      </c>
      <c r="D1475" s="0" t="n">
        <f aca="false">C1475/16</f>
        <v>0.295353619362152</v>
      </c>
      <c r="E1475" s="0" t="n">
        <f aca="false">B1475+C1475-D1475</f>
        <v>4.63001427094668</v>
      </c>
      <c r="F1475" s="0" t="n">
        <f aca="false">B1475*16</f>
        <v>3.19535968823052</v>
      </c>
      <c r="I1475" s="0" t="n">
        <f aca="false">ROUNDDOWN(127*SIN(A1475/1000*2*PI()),0)</f>
        <v>25</v>
      </c>
      <c r="J1475" s="0" t="n">
        <f aca="false">L1474</f>
        <v>599</v>
      </c>
      <c r="K1475" s="0" t="n">
        <f aca="false">ROUNDDOWN(J1475/16,0)</f>
        <v>37</v>
      </c>
      <c r="L1475" s="0" t="n">
        <f aca="false">I1475+J1475-K1475</f>
        <v>587</v>
      </c>
      <c r="M1475" s="0" t="n">
        <f aca="false">I1475*16</f>
        <v>400</v>
      </c>
    </row>
    <row r="1476" customFormat="false" ht="13.5" hidden="false" customHeight="false" outlineLevel="0" collapsed="false">
      <c r="A1476" s="0" t="n">
        <f aca="false">A1475+1</f>
        <v>1469</v>
      </c>
      <c r="B1476" s="0" t="n">
        <f aca="false">SIN(A1476/1000*2*PI())</f>
        <v>0.193549468050861</v>
      </c>
      <c r="C1476" s="0" t="n">
        <f aca="false">E1475</f>
        <v>4.63001427094668</v>
      </c>
      <c r="D1476" s="0" t="n">
        <f aca="false">C1476/16</f>
        <v>0.289375891934168</v>
      </c>
      <c r="E1476" s="0" t="n">
        <f aca="false">B1476+C1476-D1476</f>
        <v>4.53418784706338</v>
      </c>
      <c r="F1476" s="0" t="n">
        <f aca="false">B1476*16</f>
        <v>3.09679148881378</v>
      </c>
      <c r="I1476" s="0" t="n">
        <f aca="false">ROUNDDOWN(127*SIN(A1476/1000*2*PI()),0)</f>
        <v>24</v>
      </c>
      <c r="J1476" s="0" t="n">
        <f aca="false">L1475</f>
        <v>587</v>
      </c>
      <c r="K1476" s="0" t="n">
        <f aca="false">ROUNDDOWN(J1476/16,0)</f>
        <v>36</v>
      </c>
      <c r="L1476" s="0" t="n">
        <f aca="false">I1476+J1476-K1476</f>
        <v>575</v>
      </c>
      <c r="M1476" s="0" t="n">
        <f aca="false">I1476*16</f>
        <v>384</v>
      </c>
    </row>
    <row r="1477" customFormat="false" ht="13.5" hidden="false" customHeight="false" outlineLevel="0" collapsed="false">
      <c r="A1477" s="0" t="n">
        <f aca="false">A1476+1</f>
        <v>1470</v>
      </c>
      <c r="B1477" s="0" t="n">
        <f aca="false">SIN(A1477/1000*2*PI())</f>
        <v>0.187381314585726</v>
      </c>
      <c r="C1477" s="0" t="n">
        <f aca="false">E1476</f>
        <v>4.53418784706338</v>
      </c>
      <c r="D1477" s="0" t="n">
        <f aca="false">C1477/16</f>
        <v>0.283386740441461</v>
      </c>
      <c r="E1477" s="0" t="n">
        <f aca="false">B1477+C1477-D1477</f>
        <v>4.43818242120764</v>
      </c>
      <c r="F1477" s="0" t="n">
        <f aca="false">B1477*16</f>
        <v>2.99810103337161</v>
      </c>
      <c r="I1477" s="0" t="n">
        <f aca="false">ROUNDDOWN(127*SIN(A1477/1000*2*PI()),0)</f>
        <v>23</v>
      </c>
      <c r="J1477" s="0" t="n">
        <f aca="false">L1476</f>
        <v>575</v>
      </c>
      <c r="K1477" s="0" t="n">
        <f aca="false">ROUNDDOWN(J1477/16,0)</f>
        <v>35</v>
      </c>
      <c r="L1477" s="0" t="n">
        <f aca="false">I1477+J1477-K1477</f>
        <v>563</v>
      </c>
      <c r="M1477" s="0" t="n">
        <f aca="false">I1477*16</f>
        <v>368</v>
      </c>
    </row>
    <row r="1478" customFormat="false" ht="13.5" hidden="false" customHeight="false" outlineLevel="0" collapsed="false">
      <c r="A1478" s="0" t="n">
        <f aca="false">A1477+1</f>
        <v>1471</v>
      </c>
      <c r="B1478" s="0" t="n">
        <f aca="false">SIN(A1478/1000*2*PI())</f>
        <v>0.181205763627137</v>
      </c>
      <c r="C1478" s="0" t="n">
        <f aca="false">E1477</f>
        <v>4.43818242120764</v>
      </c>
      <c r="D1478" s="0" t="n">
        <f aca="false">C1478/16</f>
        <v>0.277386401325478</v>
      </c>
      <c r="E1478" s="0" t="n">
        <f aca="false">B1478+C1478-D1478</f>
        <v>4.3420017835093</v>
      </c>
      <c r="F1478" s="0" t="n">
        <f aca="false">B1478*16</f>
        <v>2.89929221803419</v>
      </c>
      <c r="I1478" s="0" t="n">
        <f aca="false">ROUNDDOWN(127*SIN(A1478/1000*2*PI()),0)</f>
        <v>23</v>
      </c>
      <c r="J1478" s="0" t="n">
        <f aca="false">L1477</f>
        <v>563</v>
      </c>
      <c r="K1478" s="0" t="n">
        <f aca="false">ROUNDDOWN(J1478/16,0)</f>
        <v>35</v>
      </c>
      <c r="L1478" s="0" t="n">
        <f aca="false">I1478+J1478-K1478</f>
        <v>551</v>
      </c>
      <c r="M1478" s="0" t="n">
        <f aca="false">I1478*16</f>
        <v>368</v>
      </c>
    </row>
    <row r="1479" customFormat="false" ht="13.5" hidden="false" customHeight="false" outlineLevel="0" collapsed="false">
      <c r="A1479" s="0" t="n">
        <f aca="false">A1478+1</f>
        <v>1472</v>
      </c>
      <c r="B1479" s="0" t="n">
        <f aca="false">SIN(A1479/1000*2*PI())</f>
        <v>0.175023058975276</v>
      </c>
      <c r="C1479" s="0" t="n">
        <f aca="false">E1478</f>
        <v>4.3420017835093</v>
      </c>
      <c r="D1479" s="0" t="n">
        <f aca="false">C1479/16</f>
        <v>0.271375111469331</v>
      </c>
      <c r="E1479" s="0" t="n">
        <f aca="false">B1479+C1479-D1479</f>
        <v>4.24564973101525</v>
      </c>
      <c r="F1479" s="0" t="n">
        <f aca="false">B1479*16</f>
        <v>2.80036894360442</v>
      </c>
      <c r="I1479" s="0" t="n">
        <f aca="false">ROUNDDOWN(127*SIN(A1479/1000*2*PI()),0)</f>
        <v>22</v>
      </c>
      <c r="J1479" s="0" t="n">
        <f aca="false">L1478</f>
        <v>551</v>
      </c>
      <c r="K1479" s="0" t="n">
        <f aca="false">ROUNDDOWN(J1479/16,0)</f>
        <v>34</v>
      </c>
      <c r="L1479" s="0" t="n">
        <f aca="false">I1479+J1479-K1479</f>
        <v>539</v>
      </c>
      <c r="M1479" s="0" t="n">
        <f aca="false">I1479*16</f>
        <v>352</v>
      </c>
    </row>
    <row r="1480" customFormat="false" ht="13.5" hidden="false" customHeight="false" outlineLevel="0" collapsed="false">
      <c r="A1480" s="0" t="n">
        <f aca="false">A1479+1</f>
        <v>1473</v>
      </c>
      <c r="B1480" s="0" t="n">
        <f aca="false">SIN(A1480/1000*2*PI())</f>
        <v>0.168833444712734</v>
      </c>
      <c r="C1480" s="0" t="n">
        <f aca="false">E1479</f>
        <v>4.24564973101525</v>
      </c>
      <c r="D1480" s="0" t="n">
        <f aca="false">C1480/16</f>
        <v>0.265353108188453</v>
      </c>
      <c r="E1480" s="0" t="n">
        <f aca="false">B1480+C1480-D1480</f>
        <v>4.14913006753953</v>
      </c>
      <c r="F1480" s="0" t="n">
        <f aca="false">B1480*16</f>
        <v>2.70133511540375</v>
      </c>
      <c r="I1480" s="0" t="n">
        <f aca="false">ROUNDDOWN(127*SIN(A1480/1000*2*PI()),0)</f>
        <v>21</v>
      </c>
      <c r="J1480" s="0" t="n">
        <f aca="false">L1479</f>
        <v>539</v>
      </c>
      <c r="K1480" s="0" t="n">
        <f aca="false">ROUNDDOWN(J1480/16,0)</f>
        <v>33</v>
      </c>
      <c r="L1480" s="0" t="n">
        <f aca="false">I1480+J1480-K1480</f>
        <v>527</v>
      </c>
      <c r="M1480" s="0" t="n">
        <f aca="false">I1480*16</f>
        <v>336</v>
      </c>
    </row>
    <row r="1481" customFormat="false" ht="13.5" hidden="false" customHeight="false" outlineLevel="0" collapsed="false">
      <c r="A1481" s="0" t="n">
        <f aca="false">A1480+1</f>
        <v>1474</v>
      </c>
      <c r="B1481" s="0" t="n">
        <f aca="false">SIN(A1481/1000*2*PI())</f>
        <v>0.162637165194884</v>
      </c>
      <c r="C1481" s="0" t="n">
        <f aca="false">E1480</f>
        <v>4.14913006753953</v>
      </c>
      <c r="D1481" s="0" t="n">
        <f aca="false">C1481/16</f>
        <v>0.25932062922122</v>
      </c>
      <c r="E1481" s="0" t="n">
        <f aca="false">B1481+C1481-D1481</f>
        <v>4.05244660351319</v>
      </c>
      <c r="F1481" s="0" t="n">
        <f aca="false">B1481*16</f>
        <v>2.60219464311815</v>
      </c>
      <c r="I1481" s="0" t="n">
        <f aca="false">ROUNDDOWN(127*SIN(A1481/1000*2*PI()),0)</f>
        <v>20</v>
      </c>
      <c r="J1481" s="0" t="n">
        <f aca="false">L1480</f>
        <v>527</v>
      </c>
      <c r="K1481" s="0" t="n">
        <f aca="false">ROUNDDOWN(J1481/16,0)</f>
        <v>32</v>
      </c>
      <c r="L1481" s="0" t="n">
        <f aca="false">I1481+J1481-K1481</f>
        <v>515</v>
      </c>
      <c r="M1481" s="0" t="n">
        <f aca="false">I1481*16</f>
        <v>320</v>
      </c>
    </row>
    <row r="1482" customFormat="false" ht="13.5" hidden="false" customHeight="false" outlineLevel="0" collapsed="false">
      <c r="A1482" s="0" t="n">
        <f aca="false">A1481+1</f>
        <v>1475</v>
      </c>
      <c r="B1482" s="0" t="n">
        <f aca="false">SIN(A1482/1000*2*PI())</f>
        <v>0.15643446504023</v>
      </c>
      <c r="C1482" s="0" t="n">
        <f aca="false">E1481</f>
        <v>4.05244660351319</v>
      </c>
      <c r="D1482" s="0" t="n">
        <f aca="false">C1482/16</f>
        <v>0.253277912719574</v>
      </c>
      <c r="E1482" s="0" t="n">
        <f aca="false">B1482+C1482-D1482</f>
        <v>3.95560315583385</v>
      </c>
      <c r="F1482" s="0" t="n">
        <f aca="false">B1482*16</f>
        <v>2.50295144064369</v>
      </c>
      <c r="I1482" s="0" t="n">
        <f aca="false">ROUNDDOWN(127*SIN(A1482/1000*2*PI()),0)</f>
        <v>19</v>
      </c>
      <c r="J1482" s="0" t="n">
        <f aca="false">L1481</f>
        <v>515</v>
      </c>
      <c r="K1482" s="0" t="n">
        <f aca="false">ROUNDDOWN(J1482/16,0)</f>
        <v>32</v>
      </c>
      <c r="L1482" s="0" t="n">
        <f aca="false">I1482+J1482-K1482</f>
        <v>502</v>
      </c>
      <c r="M1482" s="0" t="n">
        <f aca="false">I1482*16</f>
        <v>304</v>
      </c>
    </row>
    <row r="1483" customFormat="false" ht="13.5" hidden="false" customHeight="false" outlineLevel="0" collapsed="false">
      <c r="A1483" s="0" t="n">
        <f aca="false">A1482+1</f>
        <v>1476</v>
      </c>
      <c r="B1483" s="0" t="n">
        <f aca="false">SIN(A1483/1000*2*PI())</f>
        <v>0.150225589120757</v>
      </c>
      <c r="C1483" s="0" t="n">
        <f aca="false">E1482</f>
        <v>3.95560315583385</v>
      </c>
      <c r="D1483" s="0" t="n">
        <f aca="false">C1483/16</f>
        <v>0.247225197239615</v>
      </c>
      <c r="E1483" s="0" t="n">
        <f aca="false">B1483+C1483-D1483</f>
        <v>3.85860354771499</v>
      </c>
      <c r="F1483" s="0" t="n">
        <f aca="false">B1483*16</f>
        <v>2.40360942593211</v>
      </c>
      <c r="I1483" s="0" t="n">
        <f aca="false">ROUNDDOWN(127*SIN(A1483/1000*2*PI()),0)</f>
        <v>19</v>
      </c>
      <c r="J1483" s="0" t="n">
        <f aca="false">L1482</f>
        <v>502</v>
      </c>
      <c r="K1483" s="0" t="n">
        <f aca="false">ROUNDDOWN(J1483/16,0)</f>
        <v>31</v>
      </c>
      <c r="L1483" s="0" t="n">
        <f aca="false">I1483+J1483-K1483</f>
        <v>490</v>
      </c>
      <c r="M1483" s="0" t="n">
        <f aca="false">I1483*16</f>
        <v>304</v>
      </c>
    </row>
    <row r="1484" customFormat="false" ht="13.5" hidden="false" customHeight="false" outlineLevel="0" collapsed="false">
      <c r="A1484" s="0" t="n">
        <f aca="false">A1483+1</f>
        <v>1477</v>
      </c>
      <c r="B1484" s="0" t="n">
        <f aca="false">SIN(A1484/1000*2*PI())</f>
        <v>0.144010782552252</v>
      </c>
      <c r="C1484" s="0" t="n">
        <f aca="false">E1483</f>
        <v>3.85860354771499</v>
      </c>
      <c r="D1484" s="0" t="n">
        <f aca="false">C1484/16</f>
        <v>0.241162721732187</v>
      </c>
      <c r="E1484" s="0" t="n">
        <f aca="false">B1484+C1484-D1484</f>
        <v>3.76145160853505</v>
      </c>
      <c r="F1484" s="0" t="n">
        <f aca="false">B1484*16</f>
        <v>2.30417252083604</v>
      </c>
      <c r="I1484" s="0" t="n">
        <f aca="false">ROUNDDOWN(127*SIN(A1484/1000*2*PI()),0)</f>
        <v>18</v>
      </c>
      <c r="J1484" s="0" t="n">
        <f aca="false">L1483</f>
        <v>490</v>
      </c>
      <c r="K1484" s="0" t="n">
        <f aca="false">ROUNDDOWN(J1484/16,0)</f>
        <v>30</v>
      </c>
      <c r="L1484" s="0" t="n">
        <f aca="false">I1484+J1484-K1484</f>
        <v>478</v>
      </c>
      <c r="M1484" s="0" t="n">
        <f aca="false">I1484*16</f>
        <v>288</v>
      </c>
    </row>
    <row r="1485" customFormat="false" ht="13.5" hidden="false" customHeight="false" outlineLevel="0" collapsed="false">
      <c r="A1485" s="0" t="n">
        <f aca="false">A1484+1</f>
        <v>1478</v>
      </c>
      <c r="B1485" s="0" t="n">
        <f aca="false">SIN(A1485/1000*2*PI())</f>
        <v>0.137790290684639</v>
      </c>
      <c r="C1485" s="0" t="n">
        <f aca="false">E1484</f>
        <v>3.76145160853505</v>
      </c>
      <c r="D1485" s="0" t="n">
        <f aca="false">C1485/16</f>
        <v>0.235090725533441</v>
      </c>
      <c r="E1485" s="0" t="n">
        <f aca="false">B1485+C1485-D1485</f>
        <v>3.66415117368625</v>
      </c>
      <c r="F1485" s="0" t="n">
        <f aca="false">B1485*16</f>
        <v>2.20464465095422</v>
      </c>
      <c r="I1485" s="0" t="n">
        <f aca="false">ROUNDDOWN(127*SIN(A1485/1000*2*PI()),0)</f>
        <v>17</v>
      </c>
      <c r="J1485" s="0" t="n">
        <f aca="false">L1484</f>
        <v>478</v>
      </c>
      <c r="K1485" s="0" t="n">
        <f aca="false">ROUNDDOWN(J1485/16,0)</f>
        <v>29</v>
      </c>
      <c r="L1485" s="0" t="n">
        <f aca="false">I1485+J1485-K1485</f>
        <v>466</v>
      </c>
      <c r="M1485" s="0" t="n">
        <f aca="false">I1485*16</f>
        <v>272</v>
      </c>
    </row>
    <row r="1486" customFormat="false" ht="13.5" hidden="false" customHeight="false" outlineLevel="0" collapsed="false">
      <c r="A1486" s="0" t="n">
        <f aca="false">A1485+1</f>
        <v>1479</v>
      </c>
      <c r="B1486" s="0" t="n">
        <f aca="false">SIN(A1486/1000*2*PI())</f>
        <v>0.131564359092282</v>
      </c>
      <c r="C1486" s="0" t="n">
        <f aca="false">E1485</f>
        <v>3.66415117368625</v>
      </c>
      <c r="D1486" s="0" t="n">
        <f aca="false">C1486/16</f>
        <v>0.229009448355391</v>
      </c>
      <c r="E1486" s="0" t="n">
        <f aca="false">B1486+C1486-D1486</f>
        <v>3.56670608442314</v>
      </c>
      <c r="F1486" s="0" t="n">
        <f aca="false">B1486*16</f>
        <v>2.10502974547651</v>
      </c>
      <c r="I1486" s="0" t="n">
        <f aca="false">ROUNDDOWN(127*SIN(A1486/1000*2*PI()),0)</f>
        <v>16</v>
      </c>
      <c r="J1486" s="0" t="n">
        <f aca="false">L1485</f>
        <v>466</v>
      </c>
      <c r="K1486" s="0" t="n">
        <f aca="false">ROUNDDOWN(J1486/16,0)</f>
        <v>29</v>
      </c>
      <c r="L1486" s="0" t="n">
        <f aca="false">I1486+J1486-K1486</f>
        <v>453</v>
      </c>
      <c r="M1486" s="0" t="n">
        <f aca="false">I1486*16</f>
        <v>256</v>
      </c>
    </row>
    <row r="1487" customFormat="false" ht="13.5" hidden="false" customHeight="false" outlineLevel="0" collapsed="false">
      <c r="A1487" s="0" t="n">
        <f aca="false">A1486+1</f>
        <v>1480</v>
      </c>
      <c r="B1487" s="0" t="n">
        <f aca="false">SIN(A1487/1000*2*PI())</f>
        <v>0.125333233564304</v>
      </c>
      <c r="C1487" s="0" t="n">
        <f aca="false">E1486</f>
        <v>3.56670608442314</v>
      </c>
      <c r="D1487" s="0" t="n">
        <f aca="false">C1487/16</f>
        <v>0.222919130276446</v>
      </c>
      <c r="E1487" s="0" t="n">
        <f aca="false">B1487+C1487-D1487</f>
        <v>3.469120187711</v>
      </c>
      <c r="F1487" s="0" t="n">
        <f aca="false">B1487*16</f>
        <v>2.00533173702886</v>
      </c>
      <c r="I1487" s="0" t="n">
        <f aca="false">ROUNDDOWN(127*SIN(A1487/1000*2*PI()),0)</f>
        <v>15</v>
      </c>
      <c r="J1487" s="0" t="n">
        <f aca="false">L1486</f>
        <v>453</v>
      </c>
      <c r="K1487" s="0" t="n">
        <f aca="false">ROUNDDOWN(J1487/16,0)</f>
        <v>28</v>
      </c>
      <c r="L1487" s="0" t="n">
        <f aca="false">I1487+J1487-K1487</f>
        <v>440</v>
      </c>
      <c r="M1487" s="0" t="n">
        <f aca="false">I1487*16</f>
        <v>240</v>
      </c>
    </row>
    <row r="1488" customFormat="false" ht="13.5" hidden="false" customHeight="false" outlineLevel="0" collapsed="false">
      <c r="A1488" s="0" t="n">
        <f aca="false">A1487+1</f>
        <v>1481</v>
      </c>
      <c r="B1488" s="0" t="n">
        <f aca="false">SIN(A1488/1000*2*PI())</f>
        <v>0.11909716009487</v>
      </c>
      <c r="C1488" s="0" t="n">
        <f aca="false">E1487</f>
        <v>3.469120187711</v>
      </c>
      <c r="D1488" s="0" t="n">
        <f aca="false">C1488/16</f>
        <v>0.216820011731938</v>
      </c>
      <c r="E1488" s="0" t="n">
        <f aca="false">B1488+C1488-D1488</f>
        <v>3.37139733607393</v>
      </c>
      <c r="F1488" s="0" t="n">
        <f aca="false">B1488*16</f>
        <v>1.90555456151792</v>
      </c>
      <c r="I1488" s="0" t="n">
        <f aca="false">ROUNDDOWN(127*SIN(A1488/1000*2*PI()),0)</f>
        <v>15</v>
      </c>
      <c r="J1488" s="0" t="n">
        <f aca="false">L1487</f>
        <v>440</v>
      </c>
      <c r="K1488" s="0" t="n">
        <f aca="false">ROUNDDOWN(J1488/16,0)</f>
        <v>27</v>
      </c>
      <c r="L1488" s="0" t="n">
        <f aca="false">I1488+J1488-K1488</f>
        <v>428</v>
      </c>
      <c r="M1488" s="0" t="n">
        <f aca="false">I1488*16</f>
        <v>240</v>
      </c>
    </row>
    <row r="1489" customFormat="false" ht="13.5" hidden="false" customHeight="false" outlineLevel="0" collapsed="false">
      <c r="A1489" s="0" t="n">
        <f aca="false">A1488+1</f>
        <v>1482</v>
      </c>
      <c r="B1489" s="0" t="n">
        <f aca="false">SIN(A1489/1000*2*PI())</f>
        <v>0.112856384873482</v>
      </c>
      <c r="C1489" s="0" t="n">
        <f aca="false">E1488</f>
        <v>3.37139733607393</v>
      </c>
      <c r="D1489" s="0" t="n">
        <f aca="false">C1489/16</f>
        <v>0.210712333504621</v>
      </c>
      <c r="E1489" s="0" t="n">
        <f aca="false">B1489+C1489-D1489</f>
        <v>3.27354138744279</v>
      </c>
      <c r="F1489" s="0" t="n">
        <f aca="false">B1489*16</f>
        <v>1.80570215797571</v>
      </c>
      <c r="I1489" s="0" t="n">
        <f aca="false">ROUNDDOWN(127*SIN(A1489/1000*2*PI()),0)</f>
        <v>14</v>
      </c>
      <c r="J1489" s="0" t="n">
        <f aca="false">L1488</f>
        <v>428</v>
      </c>
      <c r="K1489" s="0" t="n">
        <f aca="false">ROUNDDOWN(J1489/16,0)</f>
        <v>26</v>
      </c>
      <c r="L1489" s="0" t="n">
        <f aca="false">I1489+J1489-K1489</f>
        <v>416</v>
      </c>
      <c r="M1489" s="0" t="n">
        <f aca="false">I1489*16</f>
        <v>224</v>
      </c>
    </row>
    <row r="1490" customFormat="false" ht="13.5" hidden="false" customHeight="false" outlineLevel="0" collapsed="false">
      <c r="A1490" s="0" t="n">
        <f aca="false">A1489+1</f>
        <v>1483</v>
      </c>
      <c r="B1490" s="0" t="n">
        <f aca="false">SIN(A1490/1000*2*PI())</f>
        <v>0.106611154275259</v>
      </c>
      <c r="C1490" s="0" t="n">
        <f aca="false">E1489</f>
        <v>3.27354138744279</v>
      </c>
      <c r="D1490" s="0" t="n">
        <f aca="false">C1490/16</f>
        <v>0.204596336715175</v>
      </c>
      <c r="E1490" s="0" t="n">
        <f aca="false">B1490+C1490-D1490</f>
        <v>3.17555620500288</v>
      </c>
      <c r="F1490" s="0" t="n">
        <f aca="false">B1490*16</f>
        <v>1.70577846840414</v>
      </c>
      <c r="I1490" s="0" t="n">
        <f aca="false">ROUNDDOWN(127*SIN(A1490/1000*2*PI()),0)</f>
        <v>13</v>
      </c>
      <c r="J1490" s="0" t="n">
        <f aca="false">L1489</f>
        <v>416</v>
      </c>
      <c r="K1490" s="0" t="n">
        <f aca="false">ROUNDDOWN(J1490/16,0)</f>
        <v>26</v>
      </c>
      <c r="L1490" s="0" t="n">
        <f aca="false">I1490+J1490-K1490</f>
        <v>403</v>
      </c>
      <c r="M1490" s="0" t="n">
        <f aca="false">I1490*16</f>
        <v>208</v>
      </c>
    </row>
    <row r="1491" customFormat="false" ht="13.5" hidden="false" customHeight="false" outlineLevel="0" collapsed="false">
      <c r="A1491" s="0" t="n">
        <f aca="false">A1490+1</f>
        <v>1484</v>
      </c>
      <c r="B1491" s="0" t="n">
        <f aca="false">SIN(A1491/1000*2*PI())</f>
        <v>0.100361714851216</v>
      </c>
      <c r="C1491" s="0" t="n">
        <f aca="false">E1490</f>
        <v>3.17555620500288</v>
      </c>
      <c r="D1491" s="0" t="n">
        <f aca="false">C1491/16</f>
        <v>0.19847226281268</v>
      </c>
      <c r="E1491" s="0" t="n">
        <f aca="false">B1491+C1491-D1491</f>
        <v>3.07744565704141</v>
      </c>
      <c r="F1491" s="0" t="n">
        <f aca="false">B1491*16</f>
        <v>1.60578743761946</v>
      </c>
      <c r="I1491" s="0" t="n">
        <f aca="false">ROUNDDOWN(127*SIN(A1491/1000*2*PI()),0)</f>
        <v>12</v>
      </c>
      <c r="J1491" s="0" t="n">
        <f aca="false">L1490</f>
        <v>403</v>
      </c>
      <c r="K1491" s="0" t="n">
        <f aca="false">ROUNDDOWN(J1491/16,0)</f>
        <v>25</v>
      </c>
      <c r="L1491" s="0" t="n">
        <f aca="false">I1491+J1491-K1491</f>
        <v>390</v>
      </c>
      <c r="M1491" s="0" t="n">
        <f aca="false">I1491*16</f>
        <v>192</v>
      </c>
    </row>
    <row r="1492" customFormat="false" ht="13.5" hidden="false" customHeight="false" outlineLevel="0" collapsed="false">
      <c r="A1492" s="0" t="n">
        <f aca="false">A1491+1</f>
        <v>1485</v>
      </c>
      <c r="B1492" s="0" t="n">
        <f aca="false">SIN(A1492/1000*2*PI())</f>
        <v>0.0941083133185141</v>
      </c>
      <c r="C1492" s="0" t="n">
        <f aca="false">E1491</f>
        <v>3.07744565704141</v>
      </c>
      <c r="D1492" s="0" t="n">
        <f aca="false">C1492/16</f>
        <v>0.192340353565088</v>
      </c>
      <c r="E1492" s="0" t="n">
        <f aca="false">B1492+C1492-D1492</f>
        <v>2.97921361679484</v>
      </c>
      <c r="F1492" s="0" t="n">
        <f aca="false">B1492*16</f>
        <v>1.50573301309623</v>
      </c>
      <c r="I1492" s="0" t="n">
        <f aca="false">ROUNDDOWN(127*SIN(A1492/1000*2*PI()),0)</f>
        <v>11</v>
      </c>
      <c r="J1492" s="0" t="n">
        <f aca="false">L1491</f>
        <v>390</v>
      </c>
      <c r="K1492" s="0" t="n">
        <f aca="false">ROUNDDOWN(J1492/16,0)</f>
        <v>24</v>
      </c>
      <c r="L1492" s="0" t="n">
        <f aca="false">I1492+J1492-K1492</f>
        <v>377</v>
      </c>
      <c r="M1492" s="0" t="n">
        <f aca="false">I1492*16</f>
        <v>176</v>
      </c>
    </row>
    <row r="1493" customFormat="false" ht="13.5" hidden="false" customHeight="false" outlineLevel="0" collapsed="false">
      <c r="A1493" s="0" t="n">
        <f aca="false">A1492+1</f>
        <v>1486</v>
      </c>
      <c r="B1493" s="0" t="n">
        <f aca="false">SIN(A1493/1000*2*PI())</f>
        <v>0.0878511965507434</v>
      </c>
      <c r="C1493" s="0" t="n">
        <f aca="false">E1492</f>
        <v>2.97921361679484</v>
      </c>
      <c r="D1493" s="0" t="n">
        <f aca="false">C1493/16</f>
        <v>0.186200851049677</v>
      </c>
      <c r="E1493" s="0" t="n">
        <f aca="false">B1493+C1493-D1493</f>
        <v>2.88086396229591</v>
      </c>
      <c r="F1493" s="0" t="n">
        <f aca="false">B1493*16</f>
        <v>1.40561914481189</v>
      </c>
      <c r="I1493" s="0" t="n">
        <f aca="false">ROUNDDOWN(127*SIN(A1493/1000*2*PI()),0)</f>
        <v>11</v>
      </c>
      <c r="J1493" s="0" t="n">
        <f aca="false">L1492</f>
        <v>377</v>
      </c>
      <c r="K1493" s="0" t="n">
        <f aca="false">ROUNDDOWN(J1493/16,0)</f>
        <v>23</v>
      </c>
      <c r="L1493" s="0" t="n">
        <f aca="false">I1493+J1493-K1493</f>
        <v>365</v>
      </c>
      <c r="M1493" s="0" t="n">
        <f aca="false">I1493*16</f>
        <v>176</v>
      </c>
    </row>
    <row r="1494" customFormat="false" ht="13.5" hidden="false" customHeight="false" outlineLevel="0" collapsed="false">
      <c r="A1494" s="0" t="n">
        <f aca="false">A1493+1</f>
        <v>1487</v>
      </c>
      <c r="B1494" s="0" t="n">
        <f aca="false">SIN(A1494/1000*2*PI())</f>
        <v>0.0815906115681582</v>
      </c>
      <c r="C1494" s="0" t="n">
        <f aca="false">E1493</f>
        <v>2.88086396229591</v>
      </c>
      <c r="D1494" s="0" t="n">
        <f aca="false">C1494/16</f>
        <v>0.180053997643494</v>
      </c>
      <c r="E1494" s="0" t="n">
        <f aca="false">B1494+C1494-D1494</f>
        <v>2.78240057622057</v>
      </c>
      <c r="F1494" s="0" t="n">
        <f aca="false">B1494*16</f>
        <v>1.30544978509053</v>
      </c>
      <c r="I1494" s="0" t="n">
        <f aca="false">ROUNDDOWN(127*SIN(A1494/1000*2*PI()),0)</f>
        <v>10</v>
      </c>
      <c r="J1494" s="0" t="n">
        <f aca="false">L1493</f>
        <v>365</v>
      </c>
      <c r="K1494" s="0" t="n">
        <f aca="false">ROUNDDOWN(J1494/16,0)</f>
        <v>22</v>
      </c>
      <c r="L1494" s="0" t="n">
        <f aca="false">I1494+J1494-K1494</f>
        <v>353</v>
      </c>
      <c r="M1494" s="0" t="n">
        <f aca="false">I1494*16</f>
        <v>160</v>
      </c>
    </row>
    <row r="1495" customFormat="false" ht="13.5" hidden="false" customHeight="false" outlineLevel="0" collapsed="false">
      <c r="A1495" s="0" t="n">
        <f aca="false">A1494+1</f>
        <v>1488</v>
      </c>
      <c r="B1495" s="0" t="n">
        <f aca="false">SIN(A1495/1000*2*PI())</f>
        <v>0.0753268055279337</v>
      </c>
      <c r="C1495" s="0" t="n">
        <f aca="false">E1494</f>
        <v>2.78240057622057</v>
      </c>
      <c r="D1495" s="0" t="n">
        <f aca="false">C1495/16</f>
        <v>0.173900036013786</v>
      </c>
      <c r="E1495" s="0" t="n">
        <f aca="false">B1495+C1495-D1495</f>
        <v>2.68382734573472</v>
      </c>
      <c r="F1495" s="0" t="n">
        <f aca="false">B1495*16</f>
        <v>1.20522888844694</v>
      </c>
      <c r="I1495" s="0" t="n">
        <f aca="false">ROUNDDOWN(127*SIN(A1495/1000*2*PI()),0)</f>
        <v>9</v>
      </c>
      <c r="J1495" s="0" t="n">
        <f aca="false">L1494</f>
        <v>353</v>
      </c>
      <c r="K1495" s="0" t="n">
        <f aca="false">ROUNDDOWN(J1495/16,0)</f>
        <v>22</v>
      </c>
      <c r="L1495" s="0" t="n">
        <f aca="false">I1495+J1495-K1495</f>
        <v>340</v>
      </c>
      <c r="M1495" s="0" t="n">
        <f aca="false">I1495*16</f>
        <v>144</v>
      </c>
    </row>
    <row r="1496" customFormat="false" ht="13.5" hidden="false" customHeight="false" outlineLevel="0" collapsed="false">
      <c r="A1496" s="0" t="n">
        <f aca="false">A1495+1</f>
        <v>1489</v>
      </c>
      <c r="B1496" s="0" t="n">
        <f aca="false">SIN(A1496/1000*2*PI())</f>
        <v>0.0690600257144054</v>
      </c>
      <c r="C1496" s="0" t="n">
        <f aca="false">E1495</f>
        <v>2.68382734573472</v>
      </c>
      <c r="D1496" s="0" t="n">
        <f aca="false">C1496/16</f>
        <v>0.16773920910842</v>
      </c>
      <c r="E1496" s="0" t="n">
        <f aca="false">B1496+C1496-D1496</f>
        <v>2.5851481623407</v>
      </c>
      <c r="F1496" s="0" t="n">
        <f aca="false">B1496*16</f>
        <v>1.10496041143049</v>
      </c>
      <c r="I1496" s="0" t="n">
        <f aca="false">ROUNDDOWN(127*SIN(A1496/1000*2*PI()),0)</f>
        <v>8</v>
      </c>
      <c r="J1496" s="0" t="n">
        <f aca="false">L1495</f>
        <v>340</v>
      </c>
      <c r="K1496" s="0" t="n">
        <f aca="false">ROUNDDOWN(J1496/16,0)</f>
        <v>21</v>
      </c>
      <c r="L1496" s="0" t="n">
        <f aca="false">I1496+J1496-K1496</f>
        <v>327</v>
      </c>
      <c r="M1496" s="0" t="n">
        <f aca="false">I1496*16</f>
        <v>128</v>
      </c>
    </row>
    <row r="1497" customFormat="false" ht="13.5" hidden="false" customHeight="false" outlineLevel="0" collapsed="false">
      <c r="A1497" s="0" t="n">
        <f aca="false">A1496+1</f>
        <v>1490</v>
      </c>
      <c r="B1497" s="0" t="n">
        <f aca="false">SIN(A1497/1000*2*PI())</f>
        <v>0.0627905195293134</v>
      </c>
      <c r="C1497" s="0" t="n">
        <f aca="false">E1496</f>
        <v>2.5851481623407</v>
      </c>
      <c r="D1497" s="0" t="n">
        <f aca="false">C1497/16</f>
        <v>0.161571760146294</v>
      </c>
      <c r="E1497" s="0" t="n">
        <f aca="false">B1497+C1497-D1497</f>
        <v>2.48636692172372</v>
      </c>
      <c r="F1497" s="0" t="n">
        <f aca="false">B1497*16</f>
        <v>1.00464831246901</v>
      </c>
      <c r="I1497" s="0" t="n">
        <f aca="false">ROUNDDOWN(127*SIN(A1497/1000*2*PI()),0)</f>
        <v>7</v>
      </c>
      <c r="J1497" s="0" t="n">
        <f aca="false">L1496</f>
        <v>327</v>
      </c>
      <c r="K1497" s="0" t="n">
        <f aca="false">ROUNDDOWN(J1497/16,0)</f>
        <v>20</v>
      </c>
      <c r="L1497" s="0" t="n">
        <f aca="false">I1497+J1497-K1497</f>
        <v>314</v>
      </c>
      <c r="M1497" s="0" t="n">
        <f aca="false">I1497*16</f>
        <v>112</v>
      </c>
    </row>
    <row r="1498" customFormat="false" ht="13.5" hidden="false" customHeight="false" outlineLevel="0" collapsed="false">
      <c r="A1498" s="0" t="n">
        <f aca="false">A1497+1</f>
        <v>1491</v>
      </c>
      <c r="B1498" s="0" t="n">
        <f aca="false">SIN(A1498/1000*2*PI())</f>
        <v>0.0565185344820249</v>
      </c>
      <c r="C1498" s="0" t="n">
        <f aca="false">E1497</f>
        <v>2.48636692172372</v>
      </c>
      <c r="D1498" s="0" t="n">
        <f aca="false">C1498/16</f>
        <v>0.155397932607733</v>
      </c>
      <c r="E1498" s="0" t="n">
        <f aca="false">B1498+C1498-D1498</f>
        <v>2.38748752359802</v>
      </c>
      <c r="F1498" s="0" t="n">
        <f aca="false">B1498*16</f>
        <v>0.904296551712399</v>
      </c>
      <c r="I1498" s="0" t="n">
        <f aca="false">ROUNDDOWN(127*SIN(A1498/1000*2*PI()),0)</f>
        <v>7</v>
      </c>
      <c r="J1498" s="0" t="n">
        <f aca="false">L1497</f>
        <v>314</v>
      </c>
      <c r="K1498" s="0" t="n">
        <f aca="false">ROUNDDOWN(J1498/16,0)</f>
        <v>19</v>
      </c>
      <c r="L1498" s="0" t="n">
        <f aca="false">I1498+J1498-K1498</f>
        <v>302</v>
      </c>
      <c r="M1498" s="0" t="n">
        <f aca="false">I1498*16</f>
        <v>112</v>
      </c>
    </row>
    <row r="1499" customFormat="false" ht="13.5" hidden="false" customHeight="false" outlineLevel="0" collapsed="false">
      <c r="A1499" s="0" t="n">
        <f aca="false">A1498+1</f>
        <v>1492</v>
      </c>
      <c r="B1499" s="0" t="n">
        <f aca="false">SIN(A1499/1000*2*PI())</f>
        <v>0.0502443181797704</v>
      </c>
      <c r="C1499" s="0" t="n">
        <f aca="false">E1498</f>
        <v>2.38748752359802</v>
      </c>
      <c r="D1499" s="0" t="n">
        <f aca="false">C1499/16</f>
        <v>0.149217970224876</v>
      </c>
      <c r="E1499" s="0" t="n">
        <f aca="false">B1499+C1499-D1499</f>
        <v>2.28851387155291</v>
      </c>
      <c r="F1499" s="0" t="n">
        <f aca="false">B1499*16</f>
        <v>0.803909090876326</v>
      </c>
      <c r="I1499" s="0" t="n">
        <f aca="false">ROUNDDOWN(127*SIN(A1499/1000*2*PI()),0)</f>
        <v>6</v>
      </c>
      <c r="J1499" s="0" t="n">
        <f aca="false">L1498</f>
        <v>302</v>
      </c>
      <c r="K1499" s="0" t="n">
        <f aca="false">ROUNDDOWN(J1499/16,0)</f>
        <v>18</v>
      </c>
      <c r="L1499" s="0" t="n">
        <f aca="false">I1499+J1499-K1499</f>
        <v>290</v>
      </c>
      <c r="M1499" s="0" t="n">
        <f aca="false">I1499*16</f>
        <v>96</v>
      </c>
    </row>
    <row r="1500" customFormat="false" ht="13.5" hidden="false" customHeight="false" outlineLevel="0" collapsed="false">
      <c r="A1500" s="0" t="n">
        <f aca="false">A1499+1</f>
        <v>1493</v>
      </c>
      <c r="B1500" s="0" t="n">
        <f aca="false">SIN(A1500/1000*2*PI())</f>
        <v>0.0439681183178643</v>
      </c>
      <c r="C1500" s="0" t="n">
        <f aca="false">E1499</f>
        <v>2.28851387155291</v>
      </c>
      <c r="D1500" s="0" t="n">
        <f aca="false">C1500/16</f>
        <v>0.143032116972057</v>
      </c>
      <c r="E1500" s="0" t="n">
        <f aca="false">B1500+C1500-D1500</f>
        <v>2.18944987289872</v>
      </c>
      <c r="F1500" s="0" t="n">
        <f aca="false">B1500*16</f>
        <v>0.703489893085829</v>
      </c>
      <c r="I1500" s="0" t="n">
        <f aca="false">ROUNDDOWN(127*SIN(A1500/1000*2*PI()),0)</f>
        <v>5</v>
      </c>
      <c r="J1500" s="0" t="n">
        <f aca="false">L1499</f>
        <v>290</v>
      </c>
      <c r="K1500" s="0" t="n">
        <f aca="false">ROUNDDOWN(J1500/16,0)</f>
        <v>18</v>
      </c>
      <c r="L1500" s="0" t="n">
        <f aca="false">I1500+J1500-K1500</f>
        <v>277</v>
      </c>
      <c r="M1500" s="0" t="n">
        <f aca="false">I1500*16</f>
        <v>80</v>
      </c>
    </row>
    <row r="1501" customFormat="false" ht="13.5" hidden="false" customHeight="false" outlineLevel="0" collapsed="false">
      <c r="A1501" s="0" t="n">
        <f aca="false">A1500+1</f>
        <v>1494</v>
      </c>
      <c r="B1501" s="0" t="n">
        <f aca="false">SIN(A1501/1000*2*PI())</f>
        <v>0.0376901826699343</v>
      </c>
      <c r="C1501" s="0" t="n">
        <f aca="false">E1500</f>
        <v>2.18944987289872</v>
      </c>
      <c r="D1501" s="0" t="n">
        <f aca="false">C1501/16</f>
        <v>0.13684061705617</v>
      </c>
      <c r="E1501" s="0" t="n">
        <f aca="false">B1501+C1501-D1501</f>
        <v>2.09029943851248</v>
      </c>
      <c r="F1501" s="0" t="n">
        <f aca="false">B1501*16</f>
        <v>0.603042922718949</v>
      </c>
      <c r="I1501" s="0" t="n">
        <f aca="false">ROUNDDOWN(127*SIN(A1501/1000*2*PI()),0)</f>
        <v>4</v>
      </c>
      <c r="J1501" s="0" t="n">
        <f aca="false">L1500</f>
        <v>277</v>
      </c>
      <c r="K1501" s="0" t="n">
        <f aca="false">ROUNDDOWN(J1501/16,0)</f>
        <v>17</v>
      </c>
      <c r="L1501" s="0" t="n">
        <f aca="false">I1501+J1501-K1501</f>
        <v>264</v>
      </c>
      <c r="M1501" s="0" t="n">
        <f aca="false">I1501*16</f>
        <v>64</v>
      </c>
    </row>
    <row r="1502" customFormat="false" ht="13.5" hidden="false" customHeight="false" outlineLevel="0" collapsed="false">
      <c r="A1502" s="0" t="n">
        <f aca="false">A1501+1</f>
        <v>1495</v>
      </c>
      <c r="B1502" s="0" t="n">
        <f aca="false">SIN(A1502/1000*2*PI())</f>
        <v>0.0314107590781285</v>
      </c>
      <c r="C1502" s="0" t="n">
        <f aca="false">E1501</f>
        <v>2.09029943851248</v>
      </c>
      <c r="D1502" s="0" t="n">
        <f aca="false">C1502/16</f>
        <v>0.13064371490703</v>
      </c>
      <c r="E1502" s="0" t="n">
        <f aca="false">B1502+C1502-D1502</f>
        <v>1.99106648268358</v>
      </c>
      <c r="F1502" s="0" t="n">
        <f aca="false">B1502*16</f>
        <v>0.502572145250056</v>
      </c>
      <c r="I1502" s="0" t="n">
        <f aca="false">ROUNDDOWN(127*SIN(A1502/1000*2*PI()),0)</f>
        <v>3</v>
      </c>
      <c r="J1502" s="0" t="n">
        <f aca="false">L1501</f>
        <v>264</v>
      </c>
      <c r="K1502" s="0" t="n">
        <f aca="false">ROUNDDOWN(J1502/16,0)</f>
        <v>16</v>
      </c>
      <c r="L1502" s="0" t="n">
        <f aca="false">I1502+J1502-K1502</f>
        <v>251</v>
      </c>
      <c r="M1502" s="0" t="n">
        <f aca="false">I1502*16</f>
        <v>48</v>
      </c>
    </row>
    <row r="1503" customFormat="false" ht="13.5" hidden="false" customHeight="false" outlineLevel="0" collapsed="false">
      <c r="A1503" s="0" t="n">
        <f aca="false">A1502+1</f>
        <v>1496</v>
      </c>
      <c r="B1503" s="0" t="n">
        <f aca="false">SIN(A1503/1000*2*PI())</f>
        <v>0.0251300954433381</v>
      </c>
      <c r="C1503" s="0" t="n">
        <f aca="false">E1502</f>
        <v>1.99106648268358</v>
      </c>
      <c r="D1503" s="0" t="n">
        <f aca="false">C1503/16</f>
        <v>0.124441655167724</v>
      </c>
      <c r="E1503" s="0" t="n">
        <f aca="false">B1503+C1503-D1503</f>
        <v>1.89175492295919</v>
      </c>
      <c r="F1503" s="0" t="n">
        <f aca="false">B1503*16</f>
        <v>0.402081527093409</v>
      </c>
      <c r="I1503" s="0" t="n">
        <f aca="false">ROUNDDOWN(127*SIN(A1503/1000*2*PI()),0)</f>
        <v>3</v>
      </c>
      <c r="J1503" s="0" t="n">
        <f aca="false">L1502</f>
        <v>251</v>
      </c>
      <c r="K1503" s="0" t="n">
        <f aca="false">ROUNDDOWN(J1503/16,0)</f>
        <v>15</v>
      </c>
      <c r="L1503" s="0" t="n">
        <f aca="false">I1503+J1503-K1503</f>
        <v>239</v>
      </c>
      <c r="M1503" s="0" t="n">
        <f aca="false">I1503*16</f>
        <v>48</v>
      </c>
    </row>
    <row r="1504" customFormat="false" ht="13.5" hidden="false" customHeight="false" outlineLevel="0" collapsed="false">
      <c r="A1504" s="0" t="n">
        <f aca="false">A1503+1</f>
        <v>1497</v>
      </c>
      <c r="B1504" s="0" t="n">
        <f aca="false">SIN(A1504/1000*2*PI())</f>
        <v>0.0188484397154074</v>
      </c>
      <c r="C1504" s="0" t="n">
        <f aca="false">E1503</f>
        <v>1.89175492295919</v>
      </c>
      <c r="D1504" s="0" t="n">
        <f aca="false">C1504/16</f>
        <v>0.11823468268495</v>
      </c>
      <c r="E1504" s="0" t="n">
        <f aca="false">B1504+C1504-D1504</f>
        <v>1.79236867998965</v>
      </c>
      <c r="F1504" s="0" t="n">
        <f aca="false">B1504*16</f>
        <v>0.301575035446518</v>
      </c>
      <c r="I1504" s="0" t="n">
        <f aca="false">ROUNDDOWN(127*SIN(A1504/1000*2*PI()),0)</f>
        <v>2</v>
      </c>
      <c r="J1504" s="0" t="n">
        <f aca="false">L1503</f>
        <v>239</v>
      </c>
      <c r="K1504" s="0" t="n">
        <f aca="false">ROUNDDOWN(J1504/16,0)</f>
        <v>14</v>
      </c>
      <c r="L1504" s="0" t="n">
        <f aca="false">I1504+J1504-K1504</f>
        <v>227</v>
      </c>
      <c r="M1504" s="0" t="n">
        <f aca="false">I1504*16</f>
        <v>32</v>
      </c>
    </row>
    <row r="1505" customFormat="false" ht="13.5" hidden="false" customHeight="false" outlineLevel="0" collapsed="false">
      <c r="A1505" s="0" t="n">
        <f aca="false">A1504+1</f>
        <v>1498</v>
      </c>
      <c r="B1505" s="0" t="n">
        <f aca="false">SIN(A1505/1000*2*PI())</f>
        <v>0.0125660398833522</v>
      </c>
      <c r="C1505" s="0" t="n">
        <f aca="false">E1504</f>
        <v>1.79236867998965</v>
      </c>
      <c r="D1505" s="0" t="n">
        <f aca="false">C1505/16</f>
        <v>0.112023042499353</v>
      </c>
      <c r="E1505" s="0" t="n">
        <f aca="false">B1505+C1505-D1505</f>
        <v>1.69291167737365</v>
      </c>
      <c r="F1505" s="0" t="n">
        <f aca="false">B1505*16</f>
        <v>0.201056638133635</v>
      </c>
      <c r="I1505" s="0" t="n">
        <f aca="false">ROUNDDOWN(127*SIN(A1505/1000*2*PI()),0)</f>
        <v>1</v>
      </c>
      <c r="J1505" s="0" t="n">
        <f aca="false">L1504</f>
        <v>227</v>
      </c>
      <c r="K1505" s="0" t="n">
        <f aca="false">ROUNDDOWN(J1505/16,0)</f>
        <v>14</v>
      </c>
      <c r="L1505" s="0" t="n">
        <f aca="false">I1505+J1505-K1505</f>
        <v>214</v>
      </c>
      <c r="M1505" s="0" t="n">
        <f aca="false">I1505*16</f>
        <v>16</v>
      </c>
    </row>
    <row r="1506" customFormat="false" ht="13.5" hidden="false" customHeight="false" outlineLevel="0" collapsed="false">
      <c r="A1506" s="0" t="n">
        <f aca="false">A1505+1</f>
        <v>1499</v>
      </c>
      <c r="B1506" s="0" t="n">
        <f aca="false">SIN(A1506/1000*2*PI())</f>
        <v>0.00628314396555893</v>
      </c>
      <c r="C1506" s="0" t="n">
        <f aca="false">E1505</f>
        <v>1.69291167737365</v>
      </c>
      <c r="D1506" s="0" t="n">
        <f aca="false">C1506/16</f>
        <v>0.105806979835853</v>
      </c>
      <c r="E1506" s="0" t="n">
        <f aca="false">B1506+C1506-D1506</f>
        <v>1.59338784150336</v>
      </c>
      <c r="F1506" s="0" t="n">
        <f aca="false">B1506*16</f>
        <v>0.100530303448943</v>
      </c>
      <c r="I1506" s="0" t="n">
        <f aca="false">ROUNDDOWN(127*SIN(A1506/1000*2*PI()),0)</f>
        <v>0</v>
      </c>
      <c r="J1506" s="0" t="n">
        <f aca="false">L1505</f>
        <v>214</v>
      </c>
      <c r="K1506" s="0" t="n">
        <f aca="false">ROUNDDOWN(J1506/16,0)</f>
        <v>13</v>
      </c>
      <c r="L1506" s="0" t="n">
        <f aca="false">I1506+J1506-K1506</f>
        <v>201</v>
      </c>
      <c r="M1506" s="0" t="n">
        <f aca="false">I1506*16</f>
        <v>0</v>
      </c>
    </row>
    <row r="1507" customFormat="false" ht="13.5" hidden="false" customHeight="false" outlineLevel="0" collapsed="false">
      <c r="A1507" s="0" t="n">
        <f aca="false">A1506+1</f>
        <v>1500</v>
      </c>
      <c r="B1507" s="0" t="n">
        <f aca="false">SIN(A1507/1000*2*PI())</f>
        <v>3.67394039744206E-016</v>
      </c>
      <c r="C1507" s="0" t="n">
        <f aca="false">E1506</f>
        <v>1.59338784150336</v>
      </c>
      <c r="D1507" s="0" t="n">
        <f aca="false">C1507/16</f>
        <v>0.0995867400939598</v>
      </c>
      <c r="E1507" s="0" t="n">
        <f aca="false">B1507+C1507-D1507</f>
        <v>1.4938011014094</v>
      </c>
      <c r="F1507" s="0" t="n">
        <f aca="false">B1507*16</f>
        <v>5.8783046359073E-015</v>
      </c>
      <c r="I1507" s="0" t="n">
        <f aca="false">ROUNDDOWN(127*SIN(A1507/1000*2*PI()),0)</f>
        <v>0</v>
      </c>
      <c r="J1507" s="0" t="n">
        <f aca="false">L1506</f>
        <v>201</v>
      </c>
      <c r="K1507" s="0" t="n">
        <f aca="false">ROUNDDOWN(J1507/16,0)</f>
        <v>12</v>
      </c>
      <c r="L1507" s="0" t="n">
        <f aca="false">I1507+J1507-K1507</f>
        <v>189</v>
      </c>
      <c r="M1507" s="0" t="n">
        <f aca="false">I1507*16</f>
        <v>0</v>
      </c>
    </row>
    <row r="1508" customFormat="false" ht="13.5" hidden="false" customHeight="false" outlineLevel="0" collapsed="false">
      <c r="A1508" s="0" t="n">
        <f aca="false">A1507+1</f>
        <v>1501</v>
      </c>
      <c r="B1508" s="0" t="n">
        <f aca="false">SIN(A1508/1000*2*PI())</f>
        <v>-0.00628314396555819</v>
      </c>
      <c r="C1508" s="0" t="n">
        <f aca="false">E1507</f>
        <v>1.4938011014094</v>
      </c>
      <c r="D1508" s="0" t="n">
        <f aca="false">C1508/16</f>
        <v>0.0933625688380873</v>
      </c>
      <c r="E1508" s="0" t="n">
        <f aca="false">B1508+C1508-D1508</f>
        <v>1.39415538860575</v>
      </c>
      <c r="F1508" s="0" t="n">
        <f aca="false">B1508*16</f>
        <v>-0.100530303448931</v>
      </c>
      <c r="I1508" s="0" t="n">
        <f aca="false">ROUNDDOWN(127*SIN(A1508/1000*2*PI()),0)</f>
        <v>-0</v>
      </c>
      <c r="J1508" s="0" t="n">
        <f aca="false">L1507</f>
        <v>189</v>
      </c>
      <c r="K1508" s="0" t="n">
        <f aca="false">ROUNDDOWN(J1508/16,0)</f>
        <v>11</v>
      </c>
      <c r="L1508" s="0" t="n">
        <f aca="false">I1508+J1508-K1508</f>
        <v>178</v>
      </c>
      <c r="M1508" s="0" t="n">
        <f aca="false">I1508*16</f>
        <v>-0</v>
      </c>
    </row>
    <row r="1509" customFormat="false" ht="13.5" hidden="false" customHeight="false" outlineLevel="0" collapsed="false">
      <c r="A1509" s="0" t="n">
        <f aca="false">A1508+1</f>
        <v>1502</v>
      </c>
      <c r="B1509" s="0" t="n">
        <f aca="false">SIN(A1509/1000*2*PI())</f>
        <v>-0.0125660398833515</v>
      </c>
      <c r="C1509" s="0" t="n">
        <f aca="false">E1508</f>
        <v>1.39415538860575</v>
      </c>
      <c r="D1509" s="0" t="n">
        <f aca="false">C1509/16</f>
        <v>0.0871347117878595</v>
      </c>
      <c r="E1509" s="0" t="n">
        <f aca="false">B1509+C1509-D1509</f>
        <v>1.29445463693454</v>
      </c>
      <c r="F1509" s="0" t="n">
        <f aca="false">B1509*16</f>
        <v>-0.201056638133623</v>
      </c>
      <c r="I1509" s="0" t="n">
        <f aca="false">ROUNDDOWN(127*SIN(A1509/1000*2*PI()),0)</f>
        <v>-1</v>
      </c>
      <c r="J1509" s="0" t="n">
        <f aca="false">L1508</f>
        <v>178</v>
      </c>
      <c r="K1509" s="0" t="n">
        <f aca="false">ROUNDDOWN(J1509/16,0)</f>
        <v>11</v>
      </c>
      <c r="L1509" s="0" t="n">
        <f aca="false">I1509+J1509-K1509</f>
        <v>166</v>
      </c>
      <c r="M1509" s="0" t="n">
        <f aca="false">I1509*16</f>
        <v>-16</v>
      </c>
    </row>
    <row r="1510" customFormat="false" ht="13.5" hidden="false" customHeight="false" outlineLevel="0" collapsed="false">
      <c r="A1510" s="0" t="n">
        <f aca="false">A1509+1</f>
        <v>1503</v>
      </c>
      <c r="B1510" s="0" t="n">
        <f aca="false">SIN(A1510/1000*2*PI())</f>
        <v>-0.0188484397154066</v>
      </c>
      <c r="C1510" s="0" t="n">
        <f aca="false">E1509</f>
        <v>1.29445463693454</v>
      </c>
      <c r="D1510" s="0" t="n">
        <f aca="false">C1510/16</f>
        <v>0.0809034148084088</v>
      </c>
      <c r="E1510" s="0" t="n">
        <f aca="false">B1510+C1510-D1510</f>
        <v>1.19470278241073</v>
      </c>
      <c r="F1510" s="0" t="n">
        <f aca="false">B1510*16</f>
        <v>-0.301575035446506</v>
      </c>
      <c r="I1510" s="0" t="n">
        <f aca="false">ROUNDDOWN(127*SIN(A1510/1000*2*PI()),0)</f>
        <v>-2</v>
      </c>
      <c r="J1510" s="0" t="n">
        <f aca="false">L1509</f>
        <v>166</v>
      </c>
      <c r="K1510" s="0" t="n">
        <f aca="false">ROUNDDOWN(J1510/16,0)</f>
        <v>10</v>
      </c>
      <c r="L1510" s="0" t="n">
        <f aca="false">I1510+J1510-K1510</f>
        <v>154</v>
      </c>
      <c r="M1510" s="0" t="n">
        <f aca="false">I1510*16</f>
        <v>-32</v>
      </c>
    </row>
    <row r="1511" customFormat="false" ht="13.5" hidden="false" customHeight="false" outlineLevel="0" collapsed="false">
      <c r="A1511" s="0" t="n">
        <f aca="false">A1510+1</f>
        <v>1504</v>
      </c>
      <c r="B1511" s="0" t="n">
        <f aca="false">SIN(A1511/1000*2*PI())</f>
        <v>-0.0251300954433373</v>
      </c>
      <c r="C1511" s="0" t="n">
        <f aca="false">E1510</f>
        <v>1.19470278241073</v>
      </c>
      <c r="D1511" s="0" t="n">
        <f aca="false">C1511/16</f>
        <v>0.0746689239006703</v>
      </c>
      <c r="E1511" s="0" t="n">
        <f aca="false">B1511+C1511-D1511</f>
        <v>1.09490376306672</v>
      </c>
      <c r="F1511" s="0" t="n">
        <f aca="false">B1511*16</f>
        <v>-0.402081527093397</v>
      </c>
      <c r="I1511" s="0" t="n">
        <f aca="false">ROUNDDOWN(127*SIN(A1511/1000*2*PI()),0)</f>
        <v>-3</v>
      </c>
      <c r="J1511" s="0" t="n">
        <f aca="false">L1510</f>
        <v>154</v>
      </c>
      <c r="K1511" s="0" t="n">
        <f aca="false">ROUNDDOWN(J1511/16,0)</f>
        <v>9</v>
      </c>
      <c r="L1511" s="0" t="n">
        <f aca="false">I1511+J1511-K1511</f>
        <v>142</v>
      </c>
      <c r="M1511" s="0" t="n">
        <f aca="false">I1511*16</f>
        <v>-48</v>
      </c>
    </row>
    <row r="1512" customFormat="false" ht="13.5" hidden="false" customHeight="false" outlineLevel="0" collapsed="false">
      <c r="A1512" s="0" t="n">
        <f aca="false">A1511+1</f>
        <v>1505</v>
      </c>
      <c r="B1512" s="0" t="n">
        <f aca="false">SIN(A1512/1000*2*PI())</f>
        <v>-0.0314107590781278</v>
      </c>
      <c r="C1512" s="0" t="n">
        <f aca="false">E1511</f>
        <v>1.09490376306672</v>
      </c>
      <c r="D1512" s="0" t="n">
        <f aca="false">C1512/16</f>
        <v>0.0684314851916699</v>
      </c>
      <c r="E1512" s="0" t="n">
        <f aca="false">B1512+C1512-D1512</f>
        <v>0.99506151879692</v>
      </c>
      <c r="F1512" s="0" t="n">
        <f aca="false">B1512*16</f>
        <v>-0.502572145250044</v>
      </c>
      <c r="I1512" s="0" t="n">
        <f aca="false">ROUNDDOWN(127*SIN(A1512/1000*2*PI()),0)</f>
        <v>-3</v>
      </c>
      <c r="J1512" s="0" t="n">
        <f aca="false">L1511</f>
        <v>142</v>
      </c>
      <c r="K1512" s="0" t="n">
        <f aca="false">ROUNDDOWN(J1512/16,0)</f>
        <v>8</v>
      </c>
      <c r="L1512" s="0" t="n">
        <f aca="false">I1512+J1512-K1512</f>
        <v>131</v>
      </c>
      <c r="M1512" s="0" t="n">
        <f aca="false">I1512*16</f>
        <v>-48</v>
      </c>
    </row>
    <row r="1513" customFormat="false" ht="13.5" hidden="false" customHeight="false" outlineLevel="0" collapsed="false">
      <c r="A1513" s="0" t="n">
        <f aca="false">A1512+1</f>
        <v>1506</v>
      </c>
      <c r="B1513" s="0" t="n">
        <f aca="false">SIN(A1513/1000*2*PI())</f>
        <v>-0.0376901826699336</v>
      </c>
      <c r="C1513" s="0" t="n">
        <f aca="false">E1512</f>
        <v>0.99506151879692</v>
      </c>
      <c r="D1513" s="0" t="n">
        <f aca="false">C1513/16</f>
        <v>0.0621913449248075</v>
      </c>
      <c r="E1513" s="0" t="n">
        <f aca="false">B1513+C1513-D1513</f>
        <v>0.895179991202179</v>
      </c>
      <c r="F1513" s="0" t="n">
        <f aca="false">B1513*16</f>
        <v>-0.603042922718938</v>
      </c>
      <c r="I1513" s="0" t="n">
        <f aca="false">ROUNDDOWN(127*SIN(A1513/1000*2*PI()),0)</f>
        <v>-4</v>
      </c>
      <c r="J1513" s="0" t="n">
        <f aca="false">L1512</f>
        <v>131</v>
      </c>
      <c r="K1513" s="0" t="n">
        <f aca="false">ROUNDDOWN(J1513/16,0)</f>
        <v>8</v>
      </c>
      <c r="L1513" s="0" t="n">
        <f aca="false">I1513+J1513-K1513</f>
        <v>119</v>
      </c>
      <c r="M1513" s="0" t="n">
        <f aca="false">I1513*16</f>
        <v>-64</v>
      </c>
    </row>
    <row r="1514" customFormat="false" ht="13.5" hidden="false" customHeight="false" outlineLevel="0" collapsed="false">
      <c r="A1514" s="0" t="n">
        <f aca="false">A1513+1</f>
        <v>1507</v>
      </c>
      <c r="B1514" s="0" t="n">
        <f aca="false">SIN(A1514/1000*2*PI())</f>
        <v>-0.0439681183178636</v>
      </c>
      <c r="C1514" s="0" t="n">
        <f aca="false">E1513</f>
        <v>0.895179991202179</v>
      </c>
      <c r="D1514" s="0" t="n">
        <f aca="false">C1514/16</f>
        <v>0.0559487494501362</v>
      </c>
      <c r="E1514" s="0" t="n">
        <f aca="false">B1514+C1514-D1514</f>
        <v>0.795263123434179</v>
      </c>
      <c r="F1514" s="0" t="n">
        <f aca="false">B1514*16</f>
        <v>-0.703489893085817</v>
      </c>
      <c r="I1514" s="0" t="n">
        <f aca="false">ROUNDDOWN(127*SIN(A1514/1000*2*PI()),0)</f>
        <v>-5</v>
      </c>
      <c r="J1514" s="0" t="n">
        <f aca="false">L1513</f>
        <v>119</v>
      </c>
      <c r="K1514" s="0" t="n">
        <f aca="false">ROUNDDOWN(J1514/16,0)</f>
        <v>7</v>
      </c>
      <c r="L1514" s="0" t="n">
        <f aca="false">I1514+J1514-K1514</f>
        <v>107</v>
      </c>
      <c r="M1514" s="0" t="n">
        <f aca="false">I1514*16</f>
        <v>-80</v>
      </c>
    </row>
    <row r="1515" customFormat="false" ht="13.5" hidden="false" customHeight="false" outlineLevel="0" collapsed="false">
      <c r="A1515" s="0" t="n">
        <f aca="false">A1514+1</f>
        <v>1508</v>
      </c>
      <c r="B1515" s="0" t="n">
        <f aca="false">SIN(A1515/1000*2*PI())</f>
        <v>-0.0502443181797696</v>
      </c>
      <c r="C1515" s="0" t="n">
        <f aca="false">E1514</f>
        <v>0.795263123434179</v>
      </c>
      <c r="D1515" s="0" t="n">
        <f aca="false">C1515/16</f>
        <v>0.0497039452146362</v>
      </c>
      <c r="E1515" s="0" t="n">
        <f aca="false">B1515+C1515-D1515</f>
        <v>0.695314860039773</v>
      </c>
      <c r="F1515" s="0" t="n">
        <f aca="false">B1515*16</f>
        <v>-0.803909090876314</v>
      </c>
      <c r="I1515" s="0" t="n">
        <f aca="false">ROUNDDOWN(127*SIN(A1515/1000*2*PI()),0)</f>
        <v>-6</v>
      </c>
      <c r="J1515" s="0" t="n">
        <f aca="false">L1514</f>
        <v>107</v>
      </c>
      <c r="K1515" s="0" t="n">
        <f aca="false">ROUNDDOWN(J1515/16,0)</f>
        <v>6</v>
      </c>
      <c r="L1515" s="0" t="n">
        <f aca="false">I1515+J1515-K1515</f>
        <v>95</v>
      </c>
      <c r="M1515" s="0" t="n">
        <f aca="false">I1515*16</f>
        <v>-96</v>
      </c>
    </row>
    <row r="1516" customFormat="false" ht="13.5" hidden="false" customHeight="false" outlineLevel="0" collapsed="false">
      <c r="A1516" s="0" t="n">
        <f aca="false">A1515+1</f>
        <v>1509</v>
      </c>
      <c r="B1516" s="0" t="n">
        <f aca="false">SIN(A1516/1000*2*PI())</f>
        <v>-0.0565185344820242</v>
      </c>
      <c r="C1516" s="0" t="n">
        <f aca="false">E1515</f>
        <v>0.695314860039773</v>
      </c>
      <c r="D1516" s="0" t="n">
        <f aca="false">C1516/16</f>
        <v>0.0434571787524858</v>
      </c>
      <c r="E1516" s="0" t="n">
        <f aca="false">B1516+C1516-D1516</f>
        <v>0.595339146805263</v>
      </c>
      <c r="F1516" s="0" t="n">
        <f aca="false">B1516*16</f>
        <v>-0.904296551712387</v>
      </c>
      <c r="I1516" s="0" t="n">
        <f aca="false">ROUNDDOWN(127*SIN(A1516/1000*2*PI()),0)</f>
        <v>-7</v>
      </c>
      <c r="J1516" s="0" t="n">
        <f aca="false">L1515</f>
        <v>95</v>
      </c>
      <c r="K1516" s="0" t="n">
        <f aca="false">ROUNDDOWN(J1516/16,0)</f>
        <v>5</v>
      </c>
      <c r="L1516" s="0" t="n">
        <f aca="false">I1516+J1516-K1516</f>
        <v>83</v>
      </c>
      <c r="M1516" s="0" t="n">
        <f aca="false">I1516*16</f>
        <v>-112</v>
      </c>
    </row>
    <row r="1517" customFormat="false" ht="13.5" hidden="false" customHeight="false" outlineLevel="0" collapsed="false">
      <c r="A1517" s="0" t="n">
        <f aca="false">A1516+1</f>
        <v>1510</v>
      </c>
      <c r="B1517" s="0" t="n">
        <f aca="false">SIN(A1517/1000*2*PI())</f>
        <v>-0.0627905195293127</v>
      </c>
      <c r="C1517" s="0" t="n">
        <f aca="false">E1516</f>
        <v>0.595339146805263</v>
      </c>
      <c r="D1517" s="0" t="n">
        <f aca="false">C1517/16</f>
        <v>0.037208696675329</v>
      </c>
      <c r="E1517" s="0" t="n">
        <f aca="false">B1517+C1517-D1517</f>
        <v>0.495339930600622</v>
      </c>
      <c r="F1517" s="0" t="n">
        <f aca="false">B1517*16</f>
        <v>-1.004648312469</v>
      </c>
      <c r="I1517" s="0" t="n">
        <f aca="false">ROUNDDOWN(127*SIN(A1517/1000*2*PI()),0)</f>
        <v>-7</v>
      </c>
      <c r="J1517" s="0" t="n">
        <f aca="false">L1516</f>
        <v>83</v>
      </c>
      <c r="K1517" s="0" t="n">
        <f aca="false">ROUNDDOWN(J1517/16,0)</f>
        <v>5</v>
      </c>
      <c r="L1517" s="0" t="n">
        <f aca="false">I1517+J1517-K1517</f>
        <v>71</v>
      </c>
      <c r="M1517" s="0" t="n">
        <f aca="false">I1517*16</f>
        <v>-112</v>
      </c>
    </row>
    <row r="1518" customFormat="false" ht="13.5" hidden="false" customHeight="false" outlineLevel="0" collapsed="false">
      <c r="A1518" s="0" t="n">
        <f aca="false">A1517+1</f>
        <v>1511</v>
      </c>
      <c r="B1518" s="0" t="n">
        <f aca="false">SIN(A1518/1000*2*PI())</f>
        <v>-0.0690600257144047</v>
      </c>
      <c r="C1518" s="0" t="n">
        <f aca="false">E1517</f>
        <v>0.495339930600622</v>
      </c>
      <c r="D1518" s="0" t="n">
        <f aca="false">C1518/16</f>
        <v>0.0309587456625389</v>
      </c>
      <c r="E1518" s="0" t="n">
        <f aca="false">B1518+C1518-D1518</f>
        <v>0.395321159223678</v>
      </c>
      <c r="F1518" s="0" t="n">
        <f aca="false">B1518*16</f>
        <v>-1.10496041143048</v>
      </c>
      <c r="I1518" s="0" t="n">
        <f aca="false">ROUNDDOWN(127*SIN(A1518/1000*2*PI()),0)</f>
        <v>-8</v>
      </c>
      <c r="J1518" s="0" t="n">
        <f aca="false">L1517</f>
        <v>71</v>
      </c>
      <c r="K1518" s="0" t="n">
        <f aca="false">ROUNDDOWN(J1518/16,0)</f>
        <v>4</v>
      </c>
      <c r="L1518" s="0" t="n">
        <f aca="false">I1518+J1518-K1518</f>
        <v>59</v>
      </c>
      <c r="M1518" s="0" t="n">
        <f aca="false">I1518*16</f>
        <v>-128</v>
      </c>
    </row>
    <row r="1519" customFormat="false" ht="13.5" hidden="false" customHeight="false" outlineLevel="0" collapsed="false">
      <c r="A1519" s="0" t="n">
        <f aca="false">A1518+1</f>
        <v>1512</v>
      </c>
      <c r="B1519" s="0" t="n">
        <f aca="false">SIN(A1519/1000*2*PI())</f>
        <v>-0.075326805527933</v>
      </c>
      <c r="C1519" s="0" t="n">
        <f aca="false">E1518</f>
        <v>0.395321159223678</v>
      </c>
      <c r="D1519" s="0" t="n">
        <f aca="false">C1519/16</f>
        <v>0.0247075724514799</v>
      </c>
      <c r="E1519" s="0" t="n">
        <f aca="false">B1519+C1519-D1519</f>
        <v>0.295286781244265</v>
      </c>
      <c r="F1519" s="0" t="n">
        <f aca="false">B1519*16</f>
        <v>-1.20522888844693</v>
      </c>
      <c r="I1519" s="0" t="n">
        <f aca="false">ROUNDDOWN(127*SIN(A1519/1000*2*PI()),0)</f>
        <v>-9</v>
      </c>
      <c r="J1519" s="0" t="n">
        <f aca="false">L1518</f>
        <v>59</v>
      </c>
      <c r="K1519" s="0" t="n">
        <f aca="false">ROUNDDOWN(J1519/16,0)</f>
        <v>3</v>
      </c>
      <c r="L1519" s="0" t="n">
        <f aca="false">I1519+J1519-K1519</f>
        <v>47</v>
      </c>
      <c r="M1519" s="0" t="n">
        <f aca="false">I1519*16</f>
        <v>-144</v>
      </c>
    </row>
    <row r="1520" customFormat="false" ht="13.5" hidden="false" customHeight="false" outlineLevel="0" collapsed="false">
      <c r="A1520" s="0" t="n">
        <f aca="false">A1519+1</f>
        <v>1513</v>
      </c>
      <c r="B1520" s="0" t="n">
        <f aca="false">SIN(A1520/1000*2*PI())</f>
        <v>-0.0815906115681574</v>
      </c>
      <c r="C1520" s="0" t="n">
        <f aca="false">E1519</f>
        <v>0.295286781244265</v>
      </c>
      <c r="D1520" s="0" t="n">
        <f aca="false">C1520/16</f>
        <v>0.0184554238277666</v>
      </c>
      <c r="E1520" s="0" t="n">
        <f aca="false">B1520+C1520-D1520</f>
        <v>0.195240745848341</v>
      </c>
      <c r="F1520" s="0" t="n">
        <f aca="false">B1520*16</f>
        <v>-1.30544978509052</v>
      </c>
      <c r="I1520" s="0" t="n">
        <f aca="false">ROUNDDOWN(127*SIN(A1520/1000*2*PI()),0)</f>
        <v>-10</v>
      </c>
      <c r="J1520" s="0" t="n">
        <f aca="false">L1519</f>
        <v>47</v>
      </c>
      <c r="K1520" s="0" t="n">
        <f aca="false">ROUNDDOWN(J1520/16,0)</f>
        <v>2</v>
      </c>
      <c r="L1520" s="0" t="n">
        <f aca="false">I1520+J1520-K1520</f>
        <v>35</v>
      </c>
      <c r="M1520" s="0" t="n">
        <f aca="false">I1520*16</f>
        <v>-160</v>
      </c>
    </row>
    <row r="1521" customFormat="false" ht="13.5" hidden="false" customHeight="false" outlineLevel="0" collapsed="false">
      <c r="A1521" s="0" t="n">
        <f aca="false">A1520+1</f>
        <v>1514</v>
      </c>
      <c r="B1521" s="0" t="n">
        <f aca="false">SIN(A1521/1000*2*PI())</f>
        <v>-0.0878511965507427</v>
      </c>
      <c r="C1521" s="0" t="n">
        <f aca="false">E1520</f>
        <v>0.195240745848341</v>
      </c>
      <c r="D1521" s="0" t="n">
        <f aca="false">C1521/16</f>
        <v>0.0122025466155213</v>
      </c>
      <c r="E1521" s="0" t="n">
        <f aca="false">B1521+C1521-D1521</f>
        <v>0.0951870026820773</v>
      </c>
      <c r="F1521" s="0" t="n">
        <f aca="false">B1521*16</f>
        <v>-1.40561914481188</v>
      </c>
      <c r="I1521" s="0" t="n">
        <f aca="false">ROUNDDOWN(127*SIN(A1521/1000*2*PI()),0)</f>
        <v>-11</v>
      </c>
      <c r="J1521" s="0" t="n">
        <f aca="false">L1520</f>
        <v>35</v>
      </c>
      <c r="K1521" s="0" t="n">
        <f aca="false">ROUNDDOWN(J1521/16,0)</f>
        <v>2</v>
      </c>
      <c r="L1521" s="0" t="n">
        <f aca="false">I1521+J1521-K1521</f>
        <v>22</v>
      </c>
      <c r="M1521" s="0" t="n">
        <f aca="false">I1521*16</f>
        <v>-176</v>
      </c>
    </row>
    <row r="1522" customFormat="false" ht="13.5" hidden="false" customHeight="false" outlineLevel="0" collapsed="false">
      <c r="A1522" s="0" t="n">
        <f aca="false">A1521+1</f>
        <v>1515</v>
      </c>
      <c r="B1522" s="0" t="n">
        <f aca="false">SIN(A1522/1000*2*PI())</f>
        <v>-0.0941083133185134</v>
      </c>
      <c r="C1522" s="0" t="n">
        <f aca="false">E1521</f>
        <v>0.0951870026820773</v>
      </c>
      <c r="D1522" s="0" t="n">
        <f aca="false">C1522/16</f>
        <v>0.00594918766762983</v>
      </c>
      <c r="E1522" s="0" t="n">
        <f aca="false">B1522+C1522-D1522</f>
        <v>-0.00487049830406595</v>
      </c>
      <c r="F1522" s="0" t="n">
        <f aca="false">B1522*16</f>
        <v>-1.50573301309621</v>
      </c>
      <c r="I1522" s="0" t="n">
        <f aca="false">ROUNDDOWN(127*SIN(A1522/1000*2*PI()),0)</f>
        <v>-11</v>
      </c>
      <c r="J1522" s="0" t="n">
        <f aca="false">L1521</f>
        <v>22</v>
      </c>
      <c r="K1522" s="0" t="n">
        <f aca="false">ROUNDDOWN(J1522/16,0)</f>
        <v>1</v>
      </c>
      <c r="L1522" s="0" t="n">
        <f aca="false">I1522+J1522-K1522</f>
        <v>10</v>
      </c>
      <c r="M1522" s="0" t="n">
        <f aca="false">I1522*16</f>
        <v>-176</v>
      </c>
    </row>
    <row r="1523" customFormat="false" ht="13.5" hidden="false" customHeight="false" outlineLevel="0" collapsed="false">
      <c r="A1523" s="0" t="n">
        <f aca="false">A1522+1</f>
        <v>1516</v>
      </c>
      <c r="B1523" s="0" t="n">
        <f aca="false">SIN(A1523/1000*2*PI())</f>
        <v>-0.100361714851215</v>
      </c>
      <c r="C1523" s="0" t="n">
        <f aca="false">E1522</f>
        <v>-0.00487049830406595</v>
      </c>
      <c r="D1523" s="0" t="n">
        <f aca="false">C1523/16</f>
        <v>-0.000304406144004122</v>
      </c>
      <c r="E1523" s="0" t="n">
        <f aca="false">B1523+C1523-D1523</f>
        <v>-0.104927807011277</v>
      </c>
      <c r="F1523" s="0" t="n">
        <f aca="false">B1523*16</f>
        <v>-1.60578743761945</v>
      </c>
      <c r="I1523" s="0" t="n">
        <f aca="false">ROUNDDOWN(127*SIN(A1523/1000*2*PI()),0)</f>
        <v>-12</v>
      </c>
      <c r="J1523" s="0" t="n">
        <f aca="false">L1522</f>
        <v>10</v>
      </c>
      <c r="K1523" s="0" t="n">
        <f aca="false">ROUNDDOWN(J1523/16,0)</f>
        <v>0</v>
      </c>
      <c r="L1523" s="0" t="n">
        <f aca="false">I1523+J1523-K1523</f>
        <v>-2</v>
      </c>
      <c r="M1523" s="0" t="n">
        <f aca="false">I1523*16</f>
        <v>-192</v>
      </c>
    </row>
    <row r="1524" customFormat="false" ht="13.5" hidden="false" customHeight="false" outlineLevel="0" collapsed="false">
      <c r="A1524" s="0" t="n">
        <f aca="false">A1523+1</f>
        <v>1517</v>
      </c>
      <c r="B1524" s="0" t="n">
        <f aca="false">SIN(A1524/1000*2*PI())</f>
        <v>-0.106611154275258</v>
      </c>
      <c r="C1524" s="0" t="n">
        <f aca="false">E1523</f>
        <v>-0.104927807011277</v>
      </c>
      <c r="D1524" s="0" t="n">
        <f aca="false">C1524/16</f>
        <v>-0.00655798793820483</v>
      </c>
      <c r="E1524" s="0" t="n">
        <f aca="false">B1524+C1524-D1524</f>
        <v>-0.204980973348331</v>
      </c>
      <c r="F1524" s="0" t="n">
        <f aca="false">B1524*16</f>
        <v>-1.70577846840413</v>
      </c>
      <c r="I1524" s="0" t="n">
        <f aca="false">ROUNDDOWN(127*SIN(A1524/1000*2*PI()),0)</f>
        <v>-13</v>
      </c>
      <c r="J1524" s="0" t="n">
        <f aca="false">L1523</f>
        <v>-2</v>
      </c>
      <c r="K1524" s="0" t="n">
        <f aca="false">ROUNDDOWN(J1524/16,0)</f>
        <v>-0</v>
      </c>
      <c r="L1524" s="0" t="n">
        <f aca="false">I1524+J1524-K1524</f>
        <v>-15</v>
      </c>
      <c r="M1524" s="0" t="n">
        <f aca="false">I1524*16</f>
        <v>-208</v>
      </c>
    </row>
    <row r="1525" customFormat="false" ht="13.5" hidden="false" customHeight="false" outlineLevel="0" collapsed="false">
      <c r="A1525" s="0" t="n">
        <f aca="false">A1524+1</f>
        <v>1518</v>
      </c>
      <c r="B1525" s="0" t="n">
        <f aca="false">SIN(A1525/1000*2*PI())</f>
        <v>-0.112856384873481</v>
      </c>
      <c r="C1525" s="0" t="n">
        <f aca="false">E1524</f>
        <v>-0.204980973348331</v>
      </c>
      <c r="D1525" s="0" t="n">
        <f aca="false">C1525/16</f>
        <v>-0.0128113108342707</v>
      </c>
      <c r="E1525" s="0" t="n">
        <f aca="false">B1525+C1525-D1525</f>
        <v>-0.305026047387541</v>
      </c>
      <c r="F1525" s="0" t="n">
        <f aca="false">B1525*16</f>
        <v>-1.8057021579757</v>
      </c>
      <c r="I1525" s="0" t="n">
        <f aca="false">ROUNDDOWN(127*SIN(A1525/1000*2*PI()),0)</f>
        <v>-14</v>
      </c>
      <c r="J1525" s="0" t="n">
        <f aca="false">L1524</f>
        <v>-15</v>
      </c>
      <c r="K1525" s="0" t="n">
        <f aca="false">ROUNDDOWN(J1525/16,0)</f>
        <v>-0</v>
      </c>
      <c r="L1525" s="0" t="n">
        <f aca="false">I1525+J1525-K1525</f>
        <v>-29</v>
      </c>
      <c r="M1525" s="0" t="n">
        <f aca="false">I1525*16</f>
        <v>-224</v>
      </c>
    </row>
    <row r="1526" customFormat="false" ht="13.5" hidden="false" customHeight="false" outlineLevel="0" collapsed="false">
      <c r="A1526" s="0" t="n">
        <f aca="false">A1525+1</f>
        <v>1519</v>
      </c>
      <c r="B1526" s="0" t="n">
        <f aca="false">SIN(A1526/1000*2*PI())</f>
        <v>-0.119097160094869</v>
      </c>
      <c r="C1526" s="0" t="n">
        <f aca="false">E1525</f>
        <v>-0.305026047387541</v>
      </c>
      <c r="D1526" s="0" t="n">
        <f aca="false">C1526/16</f>
        <v>-0.0190641279617213</v>
      </c>
      <c r="E1526" s="0" t="n">
        <f aca="false">B1526+C1526-D1526</f>
        <v>-0.405059079520689</v>
      </c>
      <c r="F1526" s="0" t="n">
        <f aca="false">B1526*16</f>
        <v>-1.9055545615179</v>
      </c>
      <c r="I1526" s="0" t="n">
        <f aca="false">ROUNDDOWN(127*SIN(A1526/1000*2*PI()),0)</f>
        <v>-15</v>
      </c>
      <c r="J1526" s="0" t="n">
        <f aca="false">L1525</f>
        <v>-29</v>
      </c>
      <c r="K1526" s="0" t="n">
        <f aca="false">ROUNDDOWN(J1526/16,0)</f>
        <v>-1</v>
      </c>
      <c r="L1526" s="0" t="n">
        <f aca="false">I1526+J1526-K1526</f>
        <v>-43</v>
      </c>
      <c r="M1526" s="0" t="n">
        <f aca="false">I1526*16</f>
        <v>-240</v>
      </c>
    </row>
    <row r="1527" customFormat="false" ht="13.5" hidden="false" customHeight="false" outlineLevel="0" collapsed="false">
      <c r="A1527" s="0" t="n">
        <f aca="false">A1526+1</f>
        <v>1520</v>
      </c>
      <c r="B1527" s="0" t="n">
        <f aca="false">SIN(A1527/1000*2*PI())</f>
        <v>-0.125333233564303</v>
      </c>
      <c r="C1527" s="0" t="n">
        <f aca="false">E1526</f>
        <v>-0.405059079520689</v>
      </c>
      <c r="D1527" s="0" t="n">
        <f aca="false">C1527/16</f>
        <v>-0.0253161924700431</v>
      </c>
      <c r="E1527" s="0" t="n">
        <f aca="false">B1527+C1527-D1527</f>
        <v>-0.505076120614949</v>
      </c>
      <c r="F1527" s="0" t="n">
        <f aca="false">B1527*16</f>
        <v>-2.00533173702885</v>
      </c>
      <c r="I1527" s="0" t="n">
        <f aca="false">ROUNDDOWN(127*SIN(A1527/1000*2*PI()),0)</f>
        <v>-15</v>
      </c>
      <c r="J1527" s="0" t="n">
        <f aca="false">L1526</f>
        <v>-43</v>
      </c>
      <c r="K1527" s="0" t="n">
        <f aca="false">ROUNDDOWN(J1527/16,0)</f>
        <v>-2</v>
      </c>
      <c r="L1527" s="0" t="n">
        <f aca="false">I1527+J1527-K1527</f>
        <v>-56</v>
      </c>
      <c r="M1527" s="0" t="n">
        <f aca="false">I1527*16</f>
        <v>-240</v>
      </c>
    </row>
    <row r="1528" customFormat="false" ht="13.5" hidden="false" customHeight="false" outlineLevel="0" collapsed="false">
      <c r="A1528" s="0" t="n">
        <f aca="false">A1527+1</f>
        <v>1521</v>
      </c>
      <c r="B1528" s="0" t="n">
        <f aca="false">SIN(A1528/1000*2*PI())</f>
        <v>-0.131564359092281</v>
      </c>
      <c r="C1528" s="0" t="n">
        <f aca="false">E1527</f>
        <v>-0.505076120614949</v>
      </c>
      <c r="D1528" s="0" t="n">
        <f aca="false">C1528/16</f>
        <v>-0.0315672575384343</v>
      </c>
      <c r="E1528" s="0" t="n">
        <f aca="false">B1528+C1528-D1528</f>
        <v>-0.605073222168796</v>
      </c>
      <c r="F1528" s="0" t="n">
        <f aca="false">B1528*16</f>
        <v>-2.1050297454765</v>
      </c>
      <c r="I1528" s="0" t="n">
        <f aca="false">ROUNDDOWN(127*SIN(A1528/1000*2*PI()),0)</f>
        <v>-16</v>
      </c>
      <c r="J1528" s="0" t="n">
        <f aca="false">L1527</f>
        <v>-56</v>
      </c>
      <c r="K1528" s="0" t="n">
        <f aca="false">ROUNDDOWN(J1528/16,0)</f>
        <v>-3</v>
      </c>
      <c r="L1528" s="0" t="n">
        <f aca="false">I1528+J1528-K1528</f>
        <v>-69</v>
      </c>
      <c r="M1528" s="0" t="n">
        <f aca="false">I1528*16</f>
        <v>-256</v>
      </c>
    </row>
    <row r="1529" customFormat="false" ht="13.5" hidden="false" customHeight="false" outlineLevel="0" collapsed="false">
      <c r="A1529" s="0" t="n">
        <f aca="false">A1528+1</f>
        <v>1522</v>
      </c>
      <c r="B1529" s="0" t="n">
        <f aca="false">SIN(A1529/1000*2*PI())</f>
        <v>-0.137790290684638</v>
      </c>
      <c r="C1529" s="0" t="n">
        <f aca="false">E1528</f>
        <v>-0.605073222168796</v>
      </c>
      <c r="D1529" s="0" t="n">
        <f aca="false">C1529/16</f>
        <v>-0.0378170763855497</v>
      </c>
      <c r="E1529" s="0" t="n">
        <f aca="false">B1529+C1529-D1529</f>
        <v>-0.705046436467884</v>
      </c>
      <c r="F1529" s="0" t="n">
        <f aca="false">B1529*16</f>
        <v>-2.20464465095421</v>
      </c>
      <c r="I1529" s="0" t="n">
        <f aca="false">ROUNDDOWN(127*SIN(A1529/1000*2*PI()),0)</f>
        <v>-17</v>
      </c>
      <c r="J1529" s="0" t="n">
        <f aca="false">L1528</f>
        <v>-69</v>
      </c>
      <c r="K1529" s="0" t="n">
        <f aca="false">ROUNDDOWN(J1529/16,0)</f>
        <v>-4</v>
      </c>
      <c r="L1529" s="0" t="n">
        <f aca="false">I1529+J1529-K1529</f>
        <v>-82</v>
      </c>
      <c r="M1529" s="0" t="n">
        <f aca="false">I1529*16</f>
        <v>-272</v>
      </c>
    </row>
    <row r="1530" customFormat="false" ht="13.5" hidden="false" customHeight="false" outlineLevel="0" collapsed="false">
      <c r="A1530" s="0" t="n">
        <f aca="false">A1529+1</f>
        <v>1523</v>
      </c>
      <c r="B1530" s="0" t="n">
        <f aca="false">SIN(A1530/1000*2*PI())</f>
        <v>-0.144010782552252</v>
      </c>
      <c r="C1530" s="0" t="n">
        <f aca="false">E1529</f>
        <v>-0.705046436467884</v>
      </c>
      <c r="D1530" s="0" t="n">
        <f aca="false">C1530/16</f>
        <v>-0.0440654022792428</v>
      </c>
      <c r="E1530" s="0" t="n">
        <f aca="false">B1530+C1530-D1530</f>
        <v>-0.804991816740893</v>
      </c>
      <c r="F1530" s="0" t="n">
        <f aca="false">B1530*16</f>
        <v>-2.30417252083603</v>
      </c>
      <c r="I1530" s="0" t="n">
        <f aca="false">ROUNDDOWN(127*SIN(A1530/1000*2*PI()),0)</f>
        <v>-18</v>
      </c>
      <c r="J1530" s="0" t="n">
        <f aca="false">L1529</f>
        <v>-82</v>
      </c>
      <c r="K1530" s="0" t="n">
        <f aca="false">ROUNDDOWN(J1530/16,0)</f>
        <v>-5</v>
      </c>
      <c r="L1530" s="0" t="n">
        <f aca="false">I1530+J1530-K1530</f>
        <v>-95</v>
      </c>
      <c r="M1530" s="0" t="n">
        <f aca="false">I1530*16</f>
        <v>-288</v>
      </c>
    </row>
    <row r="1531" customFormat="false" ht="13.5" hidden="false" customHeight="false" outlineLevel="0" collapsed="false">
      <c r="A1531" s="0" t="n">
        <f aca="false">A1530+1</f>
        <v>1524</v>
      </c>
      <c r="B1531" s="0" t="n">
        <f aca="false">SIN(A1531/1000*2*PI())</f>
        <v>-0.150225589120756</v>
      </c>
      <c r="C1531" s="0" t="n">
        <f aca="false">E1530</f>
        <v>-0.804991816740893</v>
      </c>
      <c r="D1531" s="0" t="n">
        <f aca="false">C1531/16</f>
        <v>-0.0503119885463058</v>
      </c>
      <c r="E1531" s="0" t="n">
        <f aca="false">B1531+C1531-D1531</f>
        <v>-0.904905417315344</v>
      </c>
      <c r="F1531" s="0" t="n">
        <f aca="false">B1531*16</f>
        <v>-2.4036094259321</v>
      </c>
      <c r="I1531" s="0" t="n">
        <f aca="false">ROUNDDOWN(127*SIN(A1531/1000*2*PI()),0)</f>
        <v>-19</v>
      </c>
      <c r="J1531" s="0" t="n">
        <f aca="false">L1530</f>
        <v>-95</v>
      </c>
      <c r="K1531" s="0" t="n">
        <f aca="false">ROUNDDOWN(J1531/16,0)</f>
        <v>-5</v>
      </c>
      <c r="L1531" s="0" t="n">
        <f aca="false">I1531+J1531-K1531</f>
        <v>-109</v>
      </c>
      <c r="M1531" s="0" t="n">
        <f aca="false">I1531*16</f>
        <v>-304</v>
      </c>
    </row>
    <row r="1532" customFormat="false" ht="13.5" hidden="false" customHeight="false" outlineLevel="0" collapsed="false">
      <c r="A1532" s="0" t="n">
        <f aca="false">A1531+1</f>
        <v>1525</v>
      </c>
      <c r="B1532" s="0" t="n">
        <f aca="false">SIN(A1532/1000*2*PI())</f>
        <v>-0.15643446504023</v>
      </c>
      <c r="C1532" s="0" t="n">
        <f aca="false">E1531</f>
        <v>-0.904905417315344</v>
      </c>
      <c r="D1532" s="0" t="n">
        <f aca="false">C1532/16</f>
        <v>-0.056556588582209</v>
      </c>
      <c r="E1532" s="0" t="n">
        <f aca="false">B1532+C1532-D1532</f>
        <v>-1.00478329377336</v>
      </c>
      <c r="F1532" s="0" t="n">
        <f aca="false">B1532*16</f>
        <v>-2.50295144064367</v>
      </c>
      <c r="I1532" s="0" t="n">
        <f aca="false">ROUNDDOWN(127*SIN(A1532/1000*2*PI()),0)</f>
        <v>-19</v>
      </c>
      <c r="J1532" s="0" t="n">
        <f aca="false">L1531</f>
        <v>-109</v>
      </c>
      <c r="K1532" s="0" t="n">
        <f aca="false">ROUNDDOWN(J1532/16,0)</f>
        <v>-6</v>
      </c>
      <c r="L1532" s="0" t="n">
        <f aca="false">I1532+J1532-K1532</f>
        <v>-122</v>
      </c>
      <c r="M1532" s="0" t="n">
        <f aca="false">I1532*16</f>
        <v>-304</v>
      </c>
    </row>
    <row r="1533" customFormat="false" ht="13.5" hidden="false" customHeight="false" outlineLevel="0" collapsed="false">
      <c r="A1533" s="0" t="n">
        <f aca="false">A1532+1</f>
        <v>1526</v>
      </c>
      <c r="B1533" s="0" t="n">
        <f aca="false">SIN(A1533/1000*2*PI())</f>
        <v>-0.162637165194884</v>
      </c>
      <c r="C1533" s="0" t="n">
        <f aca="false">E1532</f>
        <v>-1.00478329377336</v>
      </c>
      <c r="D1533" s="0" t="n">
        <f aca="false">C1533/16</f>
        <v>-0.0627989558608353</v>
      </c>
      <c r="E1533" s="0" t="n">
        <f aca="false">B1533+C1533-D1533</f>
        <v>-1.10462150310741</v>
      </c>
      <c r="F1533" s="0" t="n">
        <f aca="false">B1533*16</f>
        <v>-2.60219464311814</v>
      </c>
      <c r="I1533" s="0" t="n">
        <f aca="false">ROUNDDOWN(127*SIN(A1533/1000*2*PI()),0)</f>
        <v>-20</v>
      </c>
      <c r="J1533" s="0" t="n">
        <f aca="false">L1532</f>
        <v>-122</v>
      </c>
      <c r="K1533" s="0" t="n">
        <f aca="false">ROUNDDOWN(J1533/16,0)</f>
        <v>-7</v>
      </c>
      <c r="L1533" s="0" t="n">
        <f aca="false">I1533+J1533-K1533</f>
        <v>-135</v>
      </c>
      <c r="M1533" s="0" t="n">
        <f aca="false">I1533*16</f>
        <v>-320</v>
      </c>
    </row>
    <row r="1534" customFormat="false" ht="13.5" hidden="false" customHeight="false" outlineLevel="0" collapsed="false">
      <c r="A1534" s="0" t="n">
        <f aca="false">A1533+1</f>
        <v>1527</v>
      </c>
      <c r="B1534" s="0" t="n">
        <f aca="false">SIN(A1534/1000*2*PI())</f>
        <v>-0.168833444712734</v>
      </c>
      <c r="C1534" s="0" t="n">
        <f aca="false">E1533</f>
        <v>-1.10462150310741</v>
      </c>
      <c r="D1534" s="0" t="n">
        <f aca="false">C1534/16</f>
        <v>-0.0690388439442133</v>
      </c>
      <c r="E1534" s="0" t="n">
        <f aca="false">B1534+C1534-D1534</f>
        <v>-1.20441610387593</v>
      </c>
      <c r="F1534" s="0" t="n">
        <f aca="false">B1534*16</f>
        <v>-2.70133511540374</v>
      </c>
      <c r="I1534" s="0" t="n">
        <f aca="false">ROUNDDOWN(127*SIN(A1534/1000*2*PI()),0)</f>
        <v>-21</v>
      </c>
      <c r="J1534" s="0" t="n">
        <f aca="false">L1533</f>
        <v>-135</v>
      </c>
      <c r="K1534" s="0" t="n">
        <f aca="false">ROUNDDOWN(J1534/16,0)</f>
        <v>-8</v>
      </c>
      <c r="L1534" s="0" t="n">
        <f aca="false">I1534+J1534-K1534</f>
        <v>-148</v>
      </c>
      <c r="M1534" s="0" t="n">
        <f aca="false">I1534*16</f>
        <v>-336</v>
      </c>
    </row>
    <row r="1535" customFormat="false" ht="13.5" hidden="false" customHeight="false" outlineLevel="0" collapsed="false">
      <c r="A1535" s="0" t="n">
        <f aca="false">A1534+1</f>
        <v>1528</v>
      </c>
      <c r="B1535" s="0" t="n">
        <f aca="false">SIN(A1535/1000*2*PI())</f>
        <v>-0.175023058975275</v>
      </c>
      <c r="C1535" s="0" t="n">
        <f aca="false">E1534</f>
        <v>-1.20441610387593</v>
      </c>
      <c r="D1535" s="0" t="n">
        <f aca="false">C1535/16</f>
        <v>-0.0752760064922458</v>
      </c>
      <c r="E1535" s="0" t="n">
        <f aca="false">B1535+C1535-D1535</f>
        <v>-1.30416315635896</v>
      </c>
      <c r="F1535" s="0" t="n">
        <f aca="false">B1535*16</f>
        <v>-2.80036894360441</v>
      </c>
      <c r="I1535" s="0" t="n">
        <f aca="false">ROUNDDOWN(127*SIN(A1535/1000*2*PI()),0)</f>
        <v>-22</v>
      </c>
      <c r="J1535" s="0" t="n">
        <f aca="false">L1534</f>
        <v>-148</v>
      </c>
      <c r="K1535" s="0" t="n">
        <f aca="false">ROUNDDOWN(J1535/16,0)</f>
        <v>-9</v>
      </c>
      <c r="L1535" s="0" t="n">
        <f aca="false">I1535+J1535-K1535</f>
        <v>-161</v>
      </c>
      <c r="M1535" s="0" t="n">
        <f aca="false">I1535*16</f>
        <v>-352</v>
      </c>
    </row>
    <row r="1536" customFormat="false" ht="13.5" hidden="false" customHeight="false" outlineLevel="0" collapsed="false">
      <c r="A1536" s="0" t="n">
        <f aca="false">A1535+1</f>
        <v>1529</v>
      </c>
      <c r="B1536" s="0" t="n">
        <f aca="false">SIN(A1536/1000*2*PI())</f>
        <v>-0.181205763627136</v>
      </c>
      <c r="C1536" s="0" t="n">
        <f aca="false">E1535</f>
        <v>-1.30416315635896</v>
      </c>
      <c r="D1536" s="0" t="n">
        <f aca="false">C1536/16</f>
        <v>-0.0815101972724352</v>
      </c>
      <c r="E1536" s="0" t="n">
        <f aca="false">B1536+C1536-D1536</f>
        <v>-1.40385872271366</v>
      </c>
      <c r="F1536" s="0" t="n">
        <f aca="false">B1536*16</f>
        <v>-2.89929221803418</v>
      </c>
      <c r="I1536" s="0" t="n">
        <f aca="false">ROUNDDOWN(127*SIN(A1536/1000*2*PI()),0)</f>
        <v>-23</v>
      </c>
      <c r="J1536" s="0" t="n">
        <f aca="false">L1535</f>
        <v>-161</v>
      </c>
      <c r="K1536" s="0" t="n">
        <f aca="false">ROUNDDOWN(J1536/16,0)</f>
        <v>-10</v>
      </c>
      <c r="L1536" s="0" t="n">
        <f aca="false">I1536+J1536-K1536</f>
        <v>-174</v>
      </c>
      <c r="M1536" s="0" t="n">
        <f aca="false">I1536*16</f>
        <v>-368</v>
      </c>
    </row>
    <row r="1537" customFormat="false" ht="13.5" hidden="false" customHeight="false" outlineLevel="0" collapsed="false">
      <c r="A1537" s="0" t="n">
        <f aca="false">A1536+1</f>
        <v>1530</v>
      </c>
      <c r="B1537" s="0" t="n">
        <f aca="false">SIN(A1537/1000*2*PI())</f>
        <v>-0.187381314585725</v>
      </c>
      <c r="C1537" s="0" t="n">
        <f aca="false">E1536</f>
        <v>-1.40385872271366</v>
      </c>
      <c r="D1537" s="0" t="n">
        <f aca="false">C1537/16</f>
        <v>-0.087741170169604</v>
      </c>
      <c r="E1537" s="0" t="n">
        <f aca="false">B1537+C1537-D1537</f>
        <v>-1.50349886712978</v>
      </c>
      <c r="F1537" s="0" t="n">
        <f aca="false">B1537*16</f>
        <v>-2.9981010333716</v>
      </c>
      <c r="I1537" s="0" t="n">
        <f aca="false">ROUNDDOWN(127*SIN(A1537/1000*2*PI()),0)</f>
        <v>-23</v>
      </c>
      <c r="J1537" s="0" t="n">
        <f aca="false">L1536</f>
        <v>-174</v>
      </c>
      <c r="K1537" s="0" t="n">
        <f aca="false">ROUNDDOWN(J1537/16,0)</f>
        <v>-10</v>
      </c>
      <c r="L1537" s="0" t="n">
        <f aca="false">I1537+J1537-K1537</f>
        <v>-187</v>
      </c>
      <c r="M1537" s="0" t="n">
        <f aca="false">I1537*16</f>
        <v>-368</v>
      </c>
    </row>
    <row r="1538" customFormat="false" ht="13.5" hidden="false" customHeight="false" outlineLevel="0" collapsed="false">
      <c r="A1538" s="0" t="n">
        <f aca="false">A1537+1</f>
        <v>1531</v>
      </c>
      <c r="B1538" s="0" t="n">
        <f aca="false">SIN(A1538/1000*2*PI())</f>
        <v>-0.19354946805086</v>
      </c>
      <c r="C1538" s="0" t="n">
        <f aca="false">E1537</f>
        <v>-1.50349886712978</v>
      </c>
      <c r="D1538" s="0" t="n">
        <f aca="false">C1538/16</f>
        <v>-0.0939686791956115</v>
      </c>
      <c r="E1538" s="0" t="n">
        <f aca="false">B1538+C1538-D1538</f>
        <v>-1.60307965598503</v>
      </c>
      <c r="F1538" s="0" t="n">
        <f aca="false">B1538*16</f>
        <v>-3.09679148881376</v>
      </c>
      <c r="I1538" s="0" t="n">
        <f aca="false">ROUNDDOWN(127*SIN(A1538/1000*2*PI()),0)</f>
        <v>-24</v>
      </c>
      <c r="J1538" s="0" t="n">
        <f aca="false">L1537</f>
        <v>-187</v>
      </c>
      <c r="K1538" s="0" t="n">
        <f aca="false">ROUNDDOWN(J1538/16,0)</f>
        <v>-11</v>
      </c>
      <c r="L1538" s="0" t="n">
        <f aca="false">I1538+J1538-K1538</f>
        <v>-200</v>
      </c>
      <c r="M1538" s="0" t="n">
        <f aca="false">I1538*16</f>
        <v>-384</v>
      </c>
    </row>
    <row r="1539" customFormat="false" ht="13.5" hidden="false" customHeight="false" outlineLevel="0" collapsed="false">
      <c r="A1539" s="0" t="n">
        <f aca="false">A1538+1</f>
        <v>1532</v>
      </c>
      <c r="B1539" s="0" t="n">
        <f aca="false">SIN(A1539/1000*2*PI())</f>
        <v>-0.199709980514407</v>
      </c>
      <c r="C1539" s="0" t="n">
        <f aca="false">E1538</f>
        <v>-1.60307965598503</v>
      </c>
      <c r="D1539" s="0" t="n">
        <f aca="false">C1539/16</f>
        <v>-0.100192478499065</v>
      </c>
      <c r="E1539" s="0" t="n">
        <f aca="false">B1539+C1539-D1539</f>
        <v>-1.70259715800038</v>
      </c>
      <c r="F1539" s="0" t="n">
        <f aca="false">B1539*16</f>
        <v>-3.19535968823051</v>
      </c>
      <c r="I1539" s="0" t="n">
        <f aca="false">ROUNDDOWN(127*SIN(A1539/1000*2*PI()),0)</f>
        <v>-25</v>
      </c>
      <c r="J1539" s="0" t="n">
        <f aca="false">L1538</f>
        <v>-200</v>
      </c>
      <c r="K1539" s="0" t="n">
        <f aca="false">ROUNDDOWN(J1539/16,0)</f>
        <v>-12</v>
      </c>
      <c r="L1539" s="0" t="n">
        <f aca="false">I1539+J1539-K1539</f>
        <v>-213</v>
      </c>
      <c r="M1539" s="0" t="n">
        <f aca="false">I1539*16</f>
        <v>-400</v>
      </c>
    </row>
    <row r="1540" customFormat="false" ht="13.5" hidden="false" customHeight="false" outlineLevel="0" collapsed="false">
      <c r="A1540" s="0" t="n">
        <f aca="false">A1539+1</f>
        <v>1533</v>
      </c>
      <c r="B1540" s="0" t="n">
        <f aca="false">SIN(A1540/1000*2*PI())</f>
        <v>-0.205862608769881</v>
      </c>
      <c r="C1540" s="0" t="n">
        <f aca="false">E1539</f>
        <v>-1.70259715800038</v>
      </c>
      <c r="D1540" s="0" t="n">
        <f aca="false">C1540/16</f>
        <v>-0.106412322375023</v>
      </c>
      <c r="E1540" s="0" t="n">
        <f aca="false">B1540+C1540-D1540</f>
        <v>-1.80204744439523</v>
      </c>
      <c r="F1540" s="0" t="n">
        <f aca="false">B1540*16</f>
        <v>-3.29380174031809</v>
      </c>
      <c r="I1540" s="0" t="n">
        <f aca="false">ROUNDDOWN(127*SIN(A1540/1000*2*PI()),0)</f>
        <v>-26</v>
      </c>
      <c r="J1540" s="0" t="n">
        <f aca="false">L1539</f>
        <v>-213</v>
      </c>
      <c r="K1540" s="0" t="n">
        <f aca="false">ROUNDDOWN(J1540/16,0)</f>
        <v>-13</v>
      </c>
      <c r="L1540" s="0" t="n">
        <f aca="false">I1540+J1540-K1540</f>
        <v>-226</v>
      </c>
      <c r="M1540" s="0" t="n">
        <f aca="false">I1540*16</f>
        <v>-416</v>
      </c>
    </row>
    <row r="1541" customFormat="false" ht="13.5" hidden="false" customHeight="false" outlineLevel="0" collapsed="false">
      <c r="A1541" s="0" t="n">
        <f aca="false">A1540+1</f>
        <v>1534</v>
      </c>
      <c r="B1541" s="0" t="n">
        <f aca="false">SIN(A1541/1000*2*PI())</f>
        <v>-0.212007109922055</v>
      </c>
      <c r="C1541" s="0" t="n">
        <f aca="false">E1540</f>
        <v>-1.80204744439523</v>
      </c>
      <c r="D1541" s="0" t="n">
        <f aca="false">C1541/16</f>
        <v>-0.112627965274702</v>
      </c>
      <c r="E1541" s="0" t="n">
        <f aca="false">B1541+C1541-D1541</f>
        <v>-1.90142658904259</v>
      </c>
      <c r="F1541" s="0" t="n">
        <f aca="false">B1541*16</f>
        <v>-3.39211375875288</v>
      </c>
      <c r="I1541" s="0" t="n">
        <f aca="false">ROUNDDOWN(127*SIN(A1541/1000*2*PI()),0)</f>
        <v>-26</v>
      </c>
      <c r="J1541" s="0" t="n">
        <f aca="false">L1540</f>
        <v>-226</v>
      </c>
      <c r="K1541" s="0" t="n">
        <f aca="false">ROUNDDOWN(J1541/16,0)</f>
        <v>-14</v>
      </c>
      <c r="L1541" s="0" t="n">
        <f aca="false">I1541+J1541-K1541</f>
        <v>-238</v>
      </c>
      <c r="M1541" s="0" t="n">
        <f aca="false">I1541*16</f>
        <v>-416</v>
      </c>
    </row>
    <row r="1542" customFormat="false" ht="13.5" hidden="false" customHeight="false" outlineLevel="0" collapsed="false">
      <c r="A1542" s="0" t="n">
        <f aca="false">A1541+1</f>
        <v>1535</v>
      </c>
      <c r="B1542" s="0" t="n">
        <f aca="false">SIN(A1542/1000*2*PI())</f>
        <v>-0.218143241396541</v>
      </c>
      <c r="C1542" s="0" t="n">
        <f aca="false">E1541</f>
        <v>-1.90142658904259</v>
      </c>
      <c r="D1542" s="0" t="n">
        <f aca="false">C1542/16</f>
        <v>-0.118839161815162</v>
      </c>
      <c r="E1542" s="0" t="n">
        <f aca="false">B1542+C1542-D1542</f>
        <v>-2.00073066862396</v>
      </c>
      <c r="F1542" s="0" t="n">
        <f aca="false">B1542*16</f>
        <v>-3.49029186234466</v>
      </c>
      <c r="I1542" s="0" t="n">
        <f aca="false">ROUNDDOWN(127*SIN(A1542/1000*2*PI()),0)</f>
        <v>-27</v>
      </c>
      <c r="J1542" s="0" t="n">
        <f aca="false">L1541</f>
        <v>-238</v>
      </c>
      <c r="K1542" s="0" t="n">
        <f aca="false">ROUNDDOWN(J1542/16,0)</f>
        <v>-14</v>
      </c>
      <c r="L1542" s="0" t="n">
        <f aca="false">I1542+J1542-K1542</f>
        <v>-251</v>
      </c>
      <c r="M1542" s="0" t="n">
        <f aca="false">I1542*16</f>
        <v>-432</v>
      </c>
    </row>
    <row r="1543" customFormat="false" ht="13.5" hidden="false" customHeight="false" outlineLevel="0" collapsed="false">
      <c r="A1543" s="0" t="n">
        <f aca="false">A1542+1</f>
        <v>1536</v>
      </c>
      <c r="B1543" s="0" t="n">
        <f aca="false">SIN(A1543/1000*2*PI())</f>
        <v>-0.224270760949381</v>
      </c>
      <c r="C1543" s="0" t="n">
        <f aca="false">E1542</f>
        <v>-2.00073066862396</v>
      </c>
      <c r="D1543" s="0" t="n">
        <f aca="false">C1543/16</f>
        <v>-0.125045666788998</v>
      </c>
      <c r="E1543" s="0" t="n">
        <f aca="false">B1543+C1543-D1543</f>
        <v>-2.09995576278435</v>
      </c>
      <c r="F1543" s="0" t="n">
        <f aca="false">B1543*16</f>
        <v>-3.5883321751901</v>
      </c>
      <c r="I1543" s="0" t="n">
        <f aca="false">ROUNDDOWN(127*SIN(A1543/1000*2*PI()),0)</f>
        <v>-28</v>
      </c>
      <c r="J1543" s="0" t="n">
        <f aca="false">L1542</f>
        <v>-251</v>
      </c>
      <c r="K1543" s="0" t="n">
        <f aca="false">ROUNDDOWN(J1543/16,0)</f>
        <v>-15</v>
      </c>
      <c r="L1543" s="0" t="n">
        <f aca="false">I1543+J1543-K1543</f>
        <v>-264</v>
      </c>
      <c r="M1543" s="0" t="n">
        <f aca="false">I1543*16</f>
        <v>-448</v>
      </c>
    </row>
    <row r="1544" customFormat="false" ht="13.5" hidden="false" customHeight="false" outlineLevel="0" collapsed="false">
      <c r="A1544" s="0" t="n">
        <f aca="false">A1543+1</f>
        <v>1537</v>
      </c>
      <c r="B1544" s="0" t="n">
        <f aca="false">SIN(A1544/1000*2*PI())</f>
        <v>-0.23038942667659</v>
      </c>
      <c r="C1544" s="0" t="n">
        <f aca="false">E1543</f>
        <v>-2.09995576278435</v>
      </c>
      <c r="D1544" s="0" t="n">
        <f aca="false">C1544/16</f>
        <v>-0.131247235174022</v>
      </c>
      <c r="E1544" s="0" t="n">
        <f aca="false">B1544+C1544-D1544</f>
        <v>-2.19909795428692</v>
      </c>
      <c r="F1544" s="0" t="n">
        <f aca="false">B1544*16</f>
        <v>-3.68623082682544</v>
      </c>
      <c r="I1544" s="0" t="n">
        <f aca="false">ROUNDDOWN(127*SIN(A1544/1000*2*PI()),0)</f>
        <v>-29</v>
      </c>
      <c r="J1544" s="0" t="n">
        <f aca="false">L1543</f>
        <v>-264</v>
      </c>
      <c r="K1544" s="0" t="n">
        <f aca="false">ROUNDDOWN(J1544/16,0)</f>
        <v>-16</v>
      </c>
      <c r="L1544" s="0" t="n">
        <f aca="false">I1544+J1544-K1544</f>
        <v>-277</v>
      </c>
      <c r="M1544" s="0" t="n">
        <f aca="false">I1544*16</f>
        <v>-464</v>
      </c>
    </row>
    <row r="1545" customFormat="false" ht="13.5" hidden="false" customHeight="false" outlineLevel="0" collapsed="false">
      <c r="A1545" s="0" t="n">
        <f aca="false">A1544+1</f>
        <v>1538</v>
      </c>
      <c r="B1545" s="0" t="n">
        <f aca="false">SIN(A1545/1000*2*PI())</f>
        <v>-0.236498997023724</v>
      </c>
      <c r="C1545" s="0" t="n">
        <f aca="false">E1544</f>
        <v>-2.19909795428692</v>
      </c>
      <c r="D1545" s="0" t="n">
        <f aca="false">C1545/16</f>
        <v>-0.137443622142932</v>
      </c>
      <c r="E1545" s="0" t="n">
        <f aca="false">B1545+C1545-D1545</f>
        <v>-2.29815332916771</v>
      </c>
      <c r="F1545" s="0" t="n">
        <f aca="false">B1545*16</f>
        <v>-3.78398395237958</v>
      </c>
      <c r="I1545" s="0" t="n">
        <f aca="false">ROUNDDOWN(127*SIN(A1545/1000*2*PI()),0)</f>
        <v>-30</v>
      </c>
      <c r="J1545" s="0" t="n">
        <f aca="false">L1544</f>
        <v>-277</v>
      </c>
      <c r="K1545" s="0" t="n">
        <f aca="false">ROUNDDOWN(J1545/16,0)</f>
        <v>-17</v>
      </c>
      <c r="L1545" s="0" t="n">
        <f aca="false">I1545+J1545-K1545</f>
        <v>-290</v>
      </c>
      <c r="M1545" s="0" t="n">
        <f aca="false">I1545*16</f>
        <v>-480</v>
      </c>
    </row>
    <row r="1546" customFormat="false" ht="13.5" hidden="false" customHeight="false" outlineLevel="0" collapsed="false">
      <c r="A1546" s="0" t="n">
        <f aca="false">A1545+1</f>
        <v>1539</v>
      </c>
      <c r="B1546" s="0" t="n">
        <f aca="false">SIN(A1546/1000*2*PI())</f>
        <v>-0.242599230795406</v>
      </c>
      <c r="C1546" s="0" t="n">
        <f aca="false">E1545</f>
        <v>-2.29815332916771</v>
      </c>
      <c r="D1546" s="0" t="n">
        <f aca="false">C1546/16</f>
        <v>-0.143634583072982</v>
      </c>
      <c r="E1546" s="0" t="n">
        <f aca="false">B1546+C1546-D1546</f>
        <v>-2.39711797689013</v>
      </c>
      <c r="F1546" s="0" t="n">
        <f aca="false">B1546*16</f>
        <v>-3.8815876927265</v>
      </c>
      <c r="I1546" s="0" t="n">
        <f aca="false">ROUNDDOWN(127*SIN(A1546/1000*2*PI()),0)</f>
        <v>-30</v>
      </c>
      <c r="J1546" s="0" t="n">
        <f aca="false">L1545</f>
        <v>-290</v>
      </c>
      <c r="K1546" s="0" t="n">
        <f aca="false">ROUNDDOWN(J1546/16,0)</f>
        <v>-18</v>
      </c>
      <c r="L1546" s="0" t="n">
        <f aca="false">I1546+J1546-K1546</f>
        <v>-302</v>
      </c>
      <c r="M1546" s="0" t="n">
        <f aca="false">I1546*16</f>
        <v>-480</v>
      </c>
    </row>
    <row r="1547" customFormat="false" ht="13.5" hidden="false" customHeight="false" outlineLevel="0" collapsed="false">
      <c r="A1547" s="0" t="n">
        <f aca="false">A1546+1</f>
        <v>1540</v>
      </c>
      <c r="B1547" s="0" t="n">
        <f aca="false">SIN(A1547/1000*2*PI())</f>
        <v>-0.248689887164855</v>
      </c>
      <c r="C1547" s="0" t="n">
        <f aca="false">E1546</f>
        <v>-2.39711797689013</v>
      </c>
      <c r="D1547" s="0" t="n">
        <f aca="false">C1547/16</f>
        <v>-0.149819873555633</v>
      </c>
      <c r="E1547" s="0" t="n">
        <f aca="false">B1547+C1547-D1547</f>
        <v>-2.49598799049935</v>
      </c>
      <c r="F1547" s="0" t="n">
        <f aca="false">B1547*16</f>
        <v>-3.97903819463768</v>
      </c>
      <c r="I1547" s="0" t="n">
        <f aca="false">ROUNDDOWN(127*SIN(A1547/1000*2*PI()),0)</f>
        <v>-31</v>
      </c>
      <c r="J1547" s="0" t="n">
        <f aca="false">L1546</f>
        <v>-302</v>
      </c>
      <c r="K1547" s="0" t="n">
        <f aca="false">ROUNDDOWN(J1547/16,0)</f>
        <v>-18</v>
      </c>
      <c r="L1547" s="0" t="n">
        <f aca="false">I1547+J1547-K1547</f>
        <v>-315</v>
      </c>
      <c r="M1547" s="0" t="n">
        <f aca="false">I1547*16</f>
        <v>-496</v>
      </c>
    </row>
    <row r="1548" customFormat="false" ht="13.5" hidden="false" customHeight="false" outlineLevel="0" collapsed="false">
      <c r="A1548" s="0" t="n">
        <f aca="false">A1547+1</f>
        <v>1541</v>
      </c>
      <c r="B1548" s="0" t="n">
        <f aca="false">SIN(A1548/1000*2*PI())</f>
        <v>-0.254770725683382</v>
      </c>
      <c r="C1548" s="0" t="n">
        <f aca="false">E1547</f>
        <v>-2.49598799049935</v>
      </c>
      <c r="D1548" s="0" t="n">
        <f aca="false">C1548/16</f>
        <v>-0.15599924940621</v>
      </c>
      <c r="E1548" s="0" t="n">
        <f aca="false">B1548+C1548-D1548</f>
        <v>-2.59475946677653</v>
      </c>
      <c r="F1548" s="0" t="n">
        <f aca="false">B1548*16</f>
        <v>-4.07633161093411</v>
      </c>
      <c r="I1548" s="0" t="n">
        <f aca="false">ROUNDDOWN(127*SIN(A1548/1000*2*PI()),0)</f>
        <v>-32</v>
      </c>
      <c r="J1548" s="0" t="n">
        <f aca="false">L1547</f>
        <v>-315</v>
      </c>
      <c r="K1548" s="0" t="n">
        <f aca="false">ROUNDDOWN(J1548/16,0)</f>
        <v>-19</v>
      </c>
      <c r="L1548" s="0" t="n">
        <f aca="false">I1548+J1548-K1548</f>
        <v>-328</v>
      </c>
      <c r="M1548" s="0" t="n">
        <f aca="false">I1548*16</f>
        <v>-512</v>
      </c>
    </row>
    <row r="1549" customFormat="false" ht="13.5" hidden="false" customHeight="false" outlineLevel="0" collapsed="false">
      <c r="A1549" s="0" t="n">
        <f aca="false">A1548+1</f>
        <v>1542</v>
      </c>
      <c r="B1549" s="0" t="n">
        <f aca="false">SIN(A1549/1000*2*PI())</f>
        <v>-0.260841506289896</v>
      </c>
      <c r="C1549" s="0" t="n">
        <f aca="false">E1548</f>
        <v>-2.59475946677653</v>
      </c>
      <c r="D1549" s="0" t="n">
        <f aca="false">C1549/16</f>
        <v>-0.162172466673533</v>
      </c>
      <c r="E1549" s="0" t="n">
        <f aca="false">B1549+C1549-D1549</f>
        <v>-2.69342850639289</v>
      </c>
      <c r="F1549" s="0" t="n">
        <f aca="false">B1549*16</f>
        <v>-4.17346410063834</v>
      </c>
      <c r="I1549" s="0" t="n">
        <f aca="false">ROUNDDOWN(127*SIN(A1549/1000*2*PI()),0)</f>
        <v>-33</v>
      </c>
      <c r="J1549" s="0" t="n">
        <f aca="false">L1548</f>
        <v>-328</v>
      </c>
      <c r="K1549" s="0" t="n">
        <f aca="false">ROUNDDOWN(J1549/16,0)</f>
        <v>-20</v>
      </c>
      <c r="L1549" s="0" t="n">
        <f aca="false">I1549+J1549-K1549</f>
        <v>-341</v>
      </c>
      <c r="M1549" s="0" t="n">
        <f aca="false">I1549*16</f>
        <v>-528</v>
      </c>
    </row>
    <row r="1550" customFormat="false" ht="13.5" hidden="false" customHeight="false" outlineLevel="0" collapsed="false">
      <c r="A1550" s="0" t="n">
        <f aca="false">A1549+1</f>
        <v>1543</v>
      </c>
      <c r="B1550" s="0" t="n">
        <f aca="false">SIN(A1550/1000*2*PI())</f>
        <v>-0.266901989320374</v>
      </c>
      <c r="C1550" s="0" t="n">
        <f aca="false">E1549</f>
        <v>-2.69342850639289</v>
      </c>
      <c r="D1550" s="0" t="n">
        <f aca="false">C1550/16</f>
        <v>-0.168339281649556</v>
      </c>
      <c r="E1550" s="0" t="n">
        <f aca="false">B1550+C1550-D1550</f>
        <v>-2.79199121406371</v>
      </c>
      <c r="F1550" s="0" t="n">
        <f aca="false">B1550*16</f>
        <v>-4.27043182912599</v>
      </c>
      <c r="I1550" s="0" t="n">
        <f aca="false">ROUNDDOWN(127*SIN(A1550/1000*2*PI()),0)</f>
        <v>-33</v>
      </c>
      <c r="J1550" s="0" t="n">
        <f aca="false">L1549</f>
        <v>-341</v>
      </c>
      <c r="K1550" s="0" t="n">
        <f aca="false">ROUNDDOWN(J1550/16,0)</f>
        <v>-21</v>
      </c>
      <c r="L1550" s="0" t="n">
        <f aca="false">I1550+J1550-K1550</f>
        <v>-353</v>
      </c>
      <c r="M1550" s="0" t="n">
        <f aca="false">I1550*16</f>
        <v>-528</v>
      </c>
    </row>
    <row r="1551" customFormat="false" ht="13.5" hidden="false" customHeight="false" outlineLevel="0" collapsed="false">
      <c r="A1551" s="0" t="n">
        <f aca="false">A1550+1</f>
        <v>1544</v>
      </c>
      <c r="B1551" s="0" t="n">
        <f aca="false">SIN(A1551/1000*2*PI())</f>
        <v>-0.272951935517325</v>
      </c>
      <c r="C1551" s="0" t="n">
        <f aca="false">E1550</f>
        <v>-2.79199121406371</v>
      </c>
      <c r="D1551" s="0" t="n">
        <f aca="false">C1551/16</f>
        <v>-0.174499450878982</v>
      </c>
      <c r="E1551" s="0" t="n">
        <f aca="false">B1551+C1551-D1551</f>
        <v>-2.89044369870205</v>
      </c>
      <c r="F1551" s="0" t="n">
        <f aca="false">B1551*16</f>
        <v>-4.36723096827721</v>
      </c>
      <c r="I1551" s="0" t="n">
        <f aca="false">ROUNDDOWN(127*SIN(A1551/1000*2*PI()),0)</f>
        <v>-34</v>
      </c>
      <c r="J1551" s="0" t="n">
        <f aca="false">L1550</f>
        <v>-353</v>
      </c>
      <c r="K1551" s="0" t="n">
        <f aca="false">ROUNDDOWN(J1551/16,0)</f>
        <v>-22</v>
      </c>
      <c r="L1551" s="0" t="n">
        <f aca="false">I1551+J1551-K1551</f>
        <v>-365</v>
      </c>
      <c r="M1551" s="0" t="n">
        <f aca="false">I1551*16</f>
        <v>-544</v>
      </c>
    </row>
    <row r="1552" customFormat="false" ht="13.5" hidden="false" customHeight="false" outlineLevel="0" collapsed="false">
      <c r="A1552" s="0" t="n">
        <f aca="false">A1551+1</f>
        <v>1545</v>
      </c>
      <c r="B1552" s="0" t="n">
        <f aca="false">SIN(A1552/1000*2*PI())</f>
        <v>-0.278991106039229</v>
      </c>
      <c r="C1552" s="0" t="n">
        <f aca="false">E1551</f>
        <v>-2.89044369870205</v>
      </c>
      <c r="D1552" s="0" t="n">
        <f aca="false">C1552/16</f>
        <v>-0.180652731168878</v>
      </c>
      <c r="E1552" s="0" t="n">
        <f aca="false">B1552+C1552-D1552</f>
        <v>-2.9887820735724</v>
      </c>
      <c r="F1552" s="0" t="n">
        <f aca="false">B1552*16</f>
        <v>-4.46385769662767</v>
      </c>
      <c r="I1552" s="0" t="n">
        <f aca="false">ROUNDDOWN(127*SIN(A1552/1000*2*PI()),0)</f>
        <v>-35</v>
      </c>
      <c r="J1552" s="0" t="n">
        <f aca="false">L1551</f>
        <v>-365</v>
      </c>
      <c r="K1552" s="0" t="n">
        <f aca="false">ROUNDDOWN(J1552/16,0)</f>
        <v>-22</v>
      </c>
      <c r="L1552" s="0" t="n">
        <f aca="false">I1552+J1552-K1552</f>
        <v>-378</v>
      </c>
      <c r="M1552" s="0" t="n">
        <f aca="false">I1552*16</f>
        <v>-560</v>
      </c>
    </row>
    <row r="1553" customFormat="false" ht="13.5" hidden="false" customHeight="false" outlineLevel="0" collapsed="false">
      <c r="A1553" s="0" t="n">
        <f aca="false">A1552+1</f>
        <v>1546</v>
      </c>
      <c r="B1553" s="0" t="n">
        <f aca="false">SIN(A1553/1000*2*PI())</f>
        <v>-0.285019262469976</v>
      </c>
      <c r="C1553" s="0" t="n">
        <f aca="false">E1552</f>
        <v>-2.9887820735724</v>
      </c>
      <c r="D1553" s="0" t="n">
        <f aca="false">C1553/16</f>
        <v>-0.186798879598275</v>
      </c>
      <c r="E1553" s="0" t="n">
        <f aca="false">B1553+C1553-D1553</f>
        <v>-3.0870024564441</v>
      </c>
      <c r="F1553" s="0" t="n">
        <f aca="false">B1553*16</f>
        <v>-4.56030819951961</v>
      </c>
      <c r="I1553" s="0" t="n">
        <f aca="false">ROUNDDOWN(127*SIN(A1553/1000*2*PI()),0)</f>
        <v>-36</v>
      </c>
      <c r="J1553" s="0" t="n">
        <f aca="false">L1552</f>
        <v>-378</v>
      </c>
      <c r="K1553" s="0" t="n">
        <f aca="false">ROUNDDOWN(J1553/16,0)</f>
        <v>-23</v>
      </c>
      <c r="L1553" s="0" t="n">
        <f aca="false">I1553+J1553-K1553</f>
        <v>-391</v>
      </c>
      <c r="M1553" s="0" t="n">
        <f aca="false">I1553*16</f>
        <v>-576</v>
      </c>
    </row>
    <row r="1554" customFormat="false" ht="13.5" hidden="false" customHeight="false" outlineLevel="0" collapsed="false">
      <c r="A1554" s="0" t="n">
        <f aca="false">A1553+1</f>
        <v>1547</v>
      </c>
      <c r="B1554" s="0" t="n">
        <f aca="false">SIN(A1554/1000*2*PI())</f>
        <v>-0.291036166828271</v>
      </c>
      <c r="C1554" s="0" t="n">
        <f aca="false">E1553</f>
        <v>-3.0870024564441</v>
      </c>
      <c r="D1554" s="0" t="n">
        <f aca="false">C1554/16</f>
        <v>-0.192937653527756</v>
      </c>
      <c r="E1554" s="0" t="n">
        <f aca="false">B1554+C1554-D1554</f>
        <v>-3.18510096974462</v>
      </c>
      <c r="F1554" s="0" t="n">
        <f aca="false">B1554*16</f>
        <v>-4.65657866925233</v>
      </c>
      <c r="I1554" s="0" t="n">
        <f aca="false">ROUNDDOWN(127*SIN(A1554/1000*2*PI()),0)</f>
        <v>-36</v>
      </c>
      <c r="J1554" s="0" t="n">
        <f aca="false">L1553</f>
        <v>-391</v>
      </c>
      <c r="K1554" s="0" t="n">
        <f aca="false">ROUNDDOWN(J1554/16,0)</f>
        <v>-24</v>
      </c>
      <c r="L1554" s="0" t="n">
        <f aca="false">I1554+J1554-K1554</f>
        <v>-403</v>
      </c>
      <c r="M1554" s="0" t="n">
        <f aca="false">I1554*16</f>
        <v>-576</v>
      </c>
    </row>
    <row r="1555" customFormat="false" ht="13.5" hidden="false" customHeight="false" outlineLevel="0" collapsed="false">
      <c r="A1555" s="0" t="n">
        <f aca="false">A1554+1</f>
        <v>1548</v>
      </c>
      <c r="B1555" s="0" t="n">
        <f aca="false">SIN(A1555/1000*2*PI())</f>
        <v>-0.297041581577035</v>
      </c>
      <c r="C1555" s="0" t="n">
        <f aca="false">E1554</f>
        <v>-3.18510096974462</v>
      </c>
      <c r="D1555" s="0" t="n">
        <f aca="false">C1555/16</f>
        <v>-0.199068810609039</v>
      </c>
      <c r="E1555" s="0" t="n">
        <f aca="false">B1555+C1555-D1555</f>
        <v>-3.28307374071261</v>
      </c>
      <c r="F1555" s="0" t="n">
        <f aca="false">B1555*16</f>
        <v>-4.75266530523257</v>
      </c>
      <c r="I1555" s="0" t="n">
        <f aca="false">ROUNDDOWN(127*SIN(A1555/1000*2*PI()),0)</f>
        <v>-37</v>
      </c>
      <c r="J1555" s="0" t="n">
        <f aca="false">L1554</f>
        <v>-403</v>
      </c>
      <c r="K1555" s="0" t="n">
        <f aca="false">ROUNDDOWN(J1555/16,0)</f>
        <v>-25</v>
      </c>
      <c r="L1555" s="0" t="n">
        <f aca="false">I1555+J1555-K1555</f>
        <v>-415</v>
      </c>
      <c r="M1555" s="0" t="n">
        <f aca="false">I1555*16</f>
        <v>-592</v>
      </c>
    </row>
    <row r="1556" customFormat="false" ht="13.5" hidden="false" customHeight="false" outlineLevel="0" collapsed="false">
      <c r="A1556" s="0" t="n">
        <f aca="false">A1555+1</f>
        <v>1549</v>
      </c>
      <c r="B1556" s="0" t="n">
        <f aca="false">SIN(A1556/1000*2*PI())</f>
        <v>-0.303035269632774</v>
      </c>
      <c r="C1556" s="0" t="n">
        <f aca="false">E1555</f>
        <v>-3.28307374071261</v>
      </c>
      <c r="D1556" s="0" t="n">
        <f aca="false">C1556/16</f>
        <v>-0.205192108794538</v>
      </c>
      <c r="E1556" s="0" t="n">
        <f aca="false">B1556+C1556-D1556</f>
        <v>-3.38091690155085</v>
      </c>
      <c r="F1556" s="0" t="n">
        <f aca="false">B1556*16</f>
        <v>-4.84856431412438</v>
      </c>
      <c r="I1556" s="0" t="n">
        <f aca="false">ROUNDDOWN(127*SIN(A1556/1000*2*PI()),0)</f>
        <v>-38</v>
      </c>
      <c r="J1556" s="0" t="n">
        <f aca="false">L1555</f>
        <v>-415</v>
      </c>
      <c r="K1556" s="0" t="n">
        <f aca="false">ROUNDDOWN(J1556/16,0)</f>
        <v>-25</v>
      </c>
      <c r="L1556" s="0" t="n">
        <f aca="false">I1556+J1556-K1556</f>
        <v>-428</v>
      </c>
      <c r="M1556" s="0" t="n">
        <f aca="false">I1556*16</f>
        <v>-608</v>
      </c>
    </row>
    <row r="1557" customFormat="false" ht="13.5" hidden="false" customHeight="false" outlineLevel="0" collapsed="false">
      <c r="A1557" s="0" t="n">
        <f aca="false">A1556+1</f>
        <v>1550</v>
      </c>
      <c r="B1557" s="0" t="n">
        <f aca="false">SIN(A1557/1000*2*PI())</f>
        <v>-0.309016994374947</v>
      </c>
      <c r="C1557" s="0" t="n">
        <f aca="false">E1556</f>
        <v>-3.38091690155085</v>
      </c>
      <c r="D1557" s="0" t="n">
        <f aca="false">C1557/16</f>
        <v>-0.211307306346928</v>
      </c>
      <c r="E1557" s="0" t="n">
        <f aca="false">B1557+C1557-D1557</f>
        <v>-3.47862658957887</v>
      </c>
      <c r="F1557" s="0" t="n">
        <f aca="false">B1557*16</f>
        <v>-4.94427190999915</v>
      </c>
      <c r="I1557" s="0" t="n">
        <f aca="false">ROUNDDOWN(127*SIN(A1557/1000*2*PI()),0)</f>
        <v>-39</v>
      </c>
      <c r="J1557" s="0" t="n">
        <f aca="false">L1556</f>
        <v>-428</v>
      </c>
      <c r="K1557" s="0" t="n">
        <f aca="false">ROUNDDOWN(J1557/16,0)</f>
        <v>-26</v>
      </c>
      <c r="L1557" s="0" t="n">
        <f aca="false">I1557+J1557-K1557</f>
        <v>-441</v>
      </c>
      <c r="M1557" s="0" t="n">
        <f aca="false">I1557*16</f>
        <v>-624</v>
      </c>
    </row>
    <row r="1558" customFormat="false" ht="13.5" hidden="false" customHeight="false" outlineLevel="0" collapsed="false">
      <c r="A1558" s="0" t="n">
        <f aca="false">A1557+1</f>
        <v>1551</v>
      </c>
      <c r="B1558" s="0" t="n">
        <f aca="false">SIN(A1558/1000*2*PI())</f>
        <v>-0.314986519655304</v>
      </c>
      <c r="C1558" s="0" t="n">
        <f aca="false">E1557</f>
        <v>-3.47862658957887</v>
      </c>
      <c r="D1558" s="0" t="n">
        <f aca="false">C1558/16</f>
        <v>-0.217414161848679</v>
      </c>
      <c r="E1558" s="0" t="n">
        <f aca="false">B1558+C1558-D1558</f>
        <v>-3.57619894738549</v>
      </c>
      <c r="F1558" s="0" t="n">
        <f aca="false">B1558*16</f>
        <v>-5.03978431448487</v>
      </c>
      <c r="I1558" s="0" t="n">
        <f aca="false">ROUNDDOWN(127*SIN(A1558/1000*2*PI()),0)</f>
        <v>-40</v>
      </c>
      <c r="J1558" s="0" t="n">
        <f aca="false">L1557</f>
        <v>-441</v>
      </c>
      <c r="K1558" s="0" t="n">
        <f aca="false">ROUNDDOWN(J1558/16,0)</f>
        <v>-27</v>
      </c>
      <c r="L1558" s="0" t="n">
        <f aca="false">I1558+J1558-K1558</f>
        <v>-454</v>
      </c>
      <c r="M1558" s="0" t="n">
        <f aca="false">I1558*16</f>
        <v>-640</v>
      </c>
    </row>
    <row r="1559" customFormat="false" ht="13.5" hidden="false" customHeight="false" outlineLevel="0" collapsed="false">
      <c r="A1559" s="0" t="n">
        <f aca="false">A1558+1</f>
        <v>1552</v>
      </c>
      <c r="B1559" s="0" t="n">
        <f aca="false">SIN(A1559/1000*2*PI())</f>
        <v>-0.32094360980721</v>
      </c>
      <c r="C1559" s="0" t="n">
        <f aca="false">E1558</f>
        <v>-3.57619894738549</v>
      </c>
      <c r="D1559" s="0" t="n">
        <f aca="false">C1559/16</f>
        <v>-0.223512434211593</v>
      </c>
      <c r="E1559" s="0" t="n">
        <f aca="false">B1559+C1559-D1559</f>
        <v>-3.67363012298111</v>
      </c>
      <c r="F1559" s="0" t="n">
        <f aca="false">B1559*16</f>
        <v>-5.13509775691536</v>
      </c>
      <c r="I1559" s="0" t="n">
        <f aca="false">ROUNDDOWN(127*SIN(A1559/1000*2*PI()),0)</f>
        <v>-40</v>
      </c>
      <c r="J1559" s="0" t="n">
        <f aca="false">L1558</f>
        <v>-454</v>
      </c>
      <c r="K1559" s="0" t="n">
        <f aca="false">ROUNDDOWN(J1559/16,0)</f>
        <v>-28</v>
      </c>
      <c r="L1559" s="0" t="n">
        <f aca="false">I1559+J1559-K1559</f>
        <v>-466</v>
      </c>
      <c r="M1559" s="0" t="n">
        <f aca="false">I1559*16</f>
        <v>-640</v>
      </c>
    </row>
    <row r="1560" customFormat="false" ht="13.5" hidden="false" customHeight="false" outlineLevel="0" collapsed="false">
      <c r="A1560" s="0" t="n">
        <f aca="false">A1559+1</f>
        <v>1553</v>
      </c>
      <c r="B1560" s="0" t="n">
        <f aca="false">SIN(A1560/1000*2*PI())</f>
        <v>-0.326888029654941</v>
      </c>
      <c r="C1560" s="0" t="n">
        <f aca="false">E1559</f>
        <v>-3.67363012298111</v>
      </c>
      <c r="D1560" s="0" t="n">
        <f aca="false">C1560/16</f>
        <v>-0.229601882686319</v>
      </c>
      <c r="E1560" s="0" t="n">
        <f aca="false">B1560+C1560-D1560</f>
        <v>-3.77091626994973</v>
      </c>
      <c r="F1560" s="0" t="n">
        <f aca="false">B1560*16</f>
        <v>-5.23020847447906</v>
      </c>
      <c r="I1560" s="0" t="n">
        <f aca="false">ROUNDDOWN(127*SIN(A1560/1000*2*PI()),0)</f>
        <v>-41</v>
      </c>
      <c r="J1560" s="0" t="n">
        <f aca="false">L1559</f>
        <v>-466</v>
      </c>
      <c r="K1560" s="0" t="n">
        <f aca="false">ROUNDDOWN(J1560/16,0)</f>
        <v>-29</v>
      </c>
      <c r="L1560" s="0" t="n">
        <f aca="false">I1560+J1560-K1560</f>
        <v>-478</v>
      </c>
      <c r="M1560" s="0" t="n">
        <f aca="false">I1560*16</f>
        <v>-656</v>
      </c>
    </row>
    <row r="1561" customFormat="false" ht="13.5" hidden="false" customHeight="false" outlineLevel="0" collapsed="false">
      <c r="A1561" s="0" t="n">
        <f aca="false">A1560+1</f>
        <v>1554</v>
      </c>
      <c r="B1561" s="0" t="n">
        <f aca="false">SIN(A1561/1000*2*PI())</f>
        <v>-0.332819544522987</v>
      </c>
      <c r="C1561" s="0" t="n">
        <f aca="false">E1560</f>
        <v>-3.77091626994973</v>
      </c>
      <c r="D1561" s="0" t="n">
        <f aca="false">C1561/16</f>
        <v>-0.235682266871858</v>
      </c>
      <c r="E1561" s="0" t="n">
        <f aca="false">B1561+C1561-D1561</f>
        <v>-3.86805354760086</v>
      </c>
      <c r="F1561" s="0" t="n">
        <f aca="false">B1561*16</f>
        <v>-5.32511271236778</v>
      </c>
      <c r="I1561" s="0" t="n">
        <f aca="false">ROUNDDOWN(127*SIN(A1561/1000*2*PI()),0)</f>
        <v>-42</v>
      </c>
      <c r="J1561" s="0" t="n">
        <f aca="false">L1560</f>
        <v>-478</v>
      </c>
      <c r="K1561" s="0" t="n">
        <f aca="false">ROUNDDOWN(J1561/16,0)</f>
        <v>-29</v>
      </c>
      <c r="L1561" s="0" t="n">
        <f aca="false">I1561+J1561-K1561</f>
        <v>-491</v>
      </c>
      <c r="M1561" s="0" t="n">
        <f aca="false">I1561*16</f>
        <v>-672</v>
      </c>
    </row>
    <row r="1562" customFormat="false" ht="13.5" hidden="false" customHeight="false" outlineLevel="0" collapsed="false">
      <c r="A1562" s="0" t="n">
        <f aca="false">A1561+1</f>
        <v>1555</v>
      </c>
      <c r="B1562" s="0" t="n">
        <f aca="false">SIN(A1562/1000*2*PI())</f>
        <v>-0.338737920245291</v>
      </c>
      <c r="C1562" s="0" t="n">
        <f aca="false">E1561</f>
        <v>-3.86805354760086</v>
      </c>
      <c r="D1562" s="0" t="n">
        <f aca="false">C1562/16</f>
        <v>-0.241753346725054</v>
      </c>
      <c r="E1562" s="0" t="n">
        <f aca="false">B1562+C1562-D1562</f>
        <v>-3.9650381211211</v>
      </c>
      <c r="F1562" s="0" t="n">
        <f aca="false">B1562*16</f>
        <v>-5.41980672392465</v>
      </c>
      <c r="I1562" s="0" t="n">
        <f aca="false">ROUNDDOWN(127*SIN(A1562/1000*2*PI()),0)</f>
        <v>-43</v>
      </c>
      <c r="J1562" s="0" t="n">
        <f aca="false">L1561</f>
        <v>-491</v>
      </c>
      <c r="K1562" s="0" t="n">
        <f aca="false">ROUNDDOWN(J1562/16,0)</f>
        <v>-30</v>
      </c>
      <c r="L1562" s="0" t="n">
        <f aca="false">I1562+J1562-K1562</f>
        <v>-504</v>
      </c>
      <c r="M1562" s="0" t="n">
        <f aca="false">I1562*16</f>
        <v>-688</v>
      </c>
    </row>
    <row r="1563" customFormat="false" ht="13.5" hidden="false" customHeight="false" outlineLevel="0" collapsed="false">
      <c r="A1563" s="0" t="n">
        <f aca="false">A1562+1</f>
        <v>1556</v>
      </c>
      <c r="B1563" s="0" t="n">
        <f aca="false">SIN(A1563/1000*2*PI())</f>
        <v>-0.344642923174516</v>
      </c>
      <c r="C1563" s="0" t="n">
        <f aca="false">E1562</f>
        <v>-3.9650381211211</v>
      </c>
      <c r="D1563" s="0" t="n">
        <f aca="false">C1563/16</f>
        <v>-0.247814882570069</v>
      </c>
      <c r="E1563" s="0" t="n">
        <f aca="false">B1563+C1563-D1563</f>
        <v>-4.06186616172555</v>
      </c>
      <c r="F1563" s="0" t="n">
        <f aca="false">B1563*16</f>
        <v>-5.51428677079226</v>
      </c>
      <c r="I1563" s="0" t="n">
        <f aca="false">ROUNDDOWN(127*SIN(A1563/1000*2*PI()),0)</f>
        <v>-43</v>
      </c>
      <c r="J1563" s="0" t="n">
        <f aca="false">L1562</f>
        <v>-504</v>
      </c>
      <c r="K1563" s="0" t="n">
        <f aca="false">ROUNDDOWN(J1563/16,0)</f>
        <v>-31</v>
      </c>
      <c r="L1563" s="0" t="n">
        <f aca="false">I1563+J1563-K1563</f>
        <v>-516</v>
      </c>
      <c r="M1563" s="0" t="n">
        <f aca="false">I1563*16</f>
        <v>-688</v>
      </c>
    </row>
    <row r="1564" customFormat="false" ht="13.5" hidden="false" customHeight="false" outlineLevel="0" collapsed="false">
      <c r="A1564" s="0" t="n">
        <f aca="false">A1563+1</f>
        <v>1557</v>
      </c>
      <c r="B1564" s="0" t="n">
        <f aca="false">SIN(A1564/1000*2*PI())</f>
        <v>-0.350534320191258</v>
      </c>
      <c r="C1564" s="0" t="n">
        <f aca="false">E1563</f>
        <v>-4.06186616172555</v>
      </c>
      <c r="D1564" s="0" t="n">
        <f aca="false">C1564/16</f>
        <v>-0.253866635107847</v>
      </c>
      <c r="E1564" s="0" t="n">
        <f aca="false">B1564+C1564-D1564</f>
        <v>-4.15853384680896</v>
      </c>
      <c r="F1564" s="0" t="n">
        <f aca="false">B1564*16</f>
        <v>-5.60854912306012</v>
      </c>
      <c r="I1564" s="0" t="n">
        <f aca="false">ROUNDDOWN(127*SIN(A1564/1000*2*PI()),0)</f>
        <v>-44</v>
      </c>
      <c r="J1564" s="0" t="n">
        <f aca="false">L1563</f>
        <v>-516</v>
      </c>
      <c r="K1564" s="0" t="n">
        <f aca="false">ROUNDDOWN(J1564/16,0)</f>
        <v>-32</v>
      </c>
      <c r="L1564" s="0" t="n">
        <f aca="false">I1564+J1564-K1564</f>
        <v>-528</v>
      </c>
      <c r="M1564" s="0" t="n">
        <f aca="false">I1564*16</f>
        <v>-704</v>
      </c>
    </row>
    <row r="1565" customFormat="false" ht="13.5" hidden="false" customHeight="false" outlineLevel="0" collapsed="false">
      <c r="A1565" s="0" t="n">
        <f aca="false">A1564+1</f>
        <v>1558</v>
      </c>
      <c r="B1565" s="0" t="n">
        <f aca="false">SIN(A1565/1000*2*PI())</f>
        <v>-0.356411878713251</v>
      </c>
      <c r="C1565" s="0" t="n">
        <f aca="false">E1564</f>
        <v>-4.15853384680896</v>
      </c>
      <c r="D1565" s="0" t="n">
        <f aca="false">C1565/16</f>
        <v>-0.25990836542556</v>
      </c>
      <c r="E1565" s="0" t="n">
        <f aca="false">B1565+C1565-D1565</f>
        <v>-4.25503736009665</v>
      </c>
      <c r="F1565" s="0" t="n">
        <f aca="false">B1565*16</f>
        <v>-5.70259005941201</v>
      </c>
      <c r="I1565" s="0" t="n">
        <f aca="false">ROUNDDOWN(127*SIN(A1565/1000*2*PI()),0)</f>
        <v>-45</v>
      </c>
      <c r="J1565" s="0" t="n">
        <f aca="false">L1564</f>
        <v>-528</v>
      </c>
      <c r="K1565" s="0" t="n">
        <f aca="false">ROUNDDOWN(J1565/16,0)</f>
        <v>-33</v>
      </c>
      <c r="L1565" s="0" t="n">
        <f aca="false">I1565+J1565-K1565</f>
        <v>-540</v>
      </c>
      <c r="M1565" s="0" t="n">
        <f aca="false">I1565*16</f>
        <v>-720</v>
      </c>
    </row>
    <row r="1566" customFormat="false" ht="13.5" hidden="false" customHeight="false" outlineLevel="0" collapsed="false">
      <c r="A1566" s="0" t="n">
        <f aca="false">A1565+1</f>
        <v>1559</v>
      </c>
      <c r="B1566" s="0" t="n">
        <f aca="false">SIN(A1566/1000*2*PI())</f>
        <v>-0.362275366704545</v>
      </c>
      <c r="C1566" s="0" t="n">
        <f aca="false">E1565</f>
        <v>-4.25503736009665</v>
      </c>
      <c r="D1566" s="0" t="n">
        <f aca="false">C1566/16</f>
        <v>-0.265939835006041</v>
      </c>
      <c r="E1566" s="0" t="n">
        <f aca="false">B1566+C1566-D1566</f>
        <v>-4.35137289179515</v>
      </c>
      <c r="F1566" s="0" t="n">
        <f aca="false">B1566*16</f>
        <v>-5.79640586727273</v>
      </c>
      <c r="I1566" s="0" t="n">
        <f aca="false">ROUNDDOWN(127*SIN(A1566/1000*2*PI()),0)</f>
        <v>-46</v>
      </c>
      <c r="J1566" s="0" t="n">
        <f aca="false">L1565</f>
        <v>-540</v>
      </c>
      <c r="K1566" s="0" t="n">
        <f aca="false">ROUNDDOWN(J1566/16,0)</f>
        <v>-33</v>
      </c>
      <c r="L1566" s="0" t="n">
        <f aca="false">I1566+J1566-K1566</f>
        <v>-553</v>
      </c>
      <c r="M1566" s="0" t="n">
        <f aca="false">I1566*16</f>
        <v>-736</v>
      </c>
    </row>
    <row r="1567" customFormat="false" ht="13.5" hidden="false" customHeight="false" outlineLevel="0" collapsed="false">
      <c r="A1567" s="0" t="n">
        <f aca="false">A1566+1</f>
        <v>1560</v>
      </c>
      <c r="B1567" s="0" t="n">
        <f aca="false">SIN(A1567/1000*2*PI())</f>
        <v>-0.368124552684677</v>
      </c>
      <c r="C1567" s="0" t="n">
        <f aca="false">E1566</f>
        <v>-4.35137289179515</v>
      </c>
      <c r="D1567" s="0" t="n">
        <f aca="false">C1567/16</f>
        <v>-0.271960805737197</v>
      </c>
      <c r="E1567" s="0" t="n">
        <f aca="false">B1567+C1567-D1567</f>
        <v>-4.44753663874263</v>
      </c>
      <c r="F1567" s="0" t="n">
        <f aca="false">B1567*16</f>
        <v>-5.88999284295484</v>
      </c>
      <c r="I1567" s="0" t="n">
        <f aca="false">ROUNDDOWN(127*SIN(A1567/1000*2*PI()),0)</f>
        <v>-46</v>
      </c>
      <c r="J1567" s="0" t="n">
        <f aca="false">L1566</f>
        <v>-553</v>
      </c>
      <c r="K1567" s="0" t="n">
        <f aca="false">ROUNDDOWN(J1567/16,0)</f>
        <v>-34</v>
      </c>
      <c r="L1567" s="0" t="n">
        <f aca="false">I1567+J1567-K1567</f>
        <v>-565</v>
      </c>
      <c r="M1567" s="0" t="n">
        <f aca="false">I1567*16</f>
        <v>-736</v>
      </c>
    </row>
    <row r="1568" customFormat="false" ht="13.5" hidden="false" customHeight="false" outlineLevel="0" collapsed="false">
      <c r="A1568" s="0" t="n">
        <f aca="false">A1567+1</f>
        <v>1561</v>
      </c>
      <c r="B1568" s="0" t="n">
        <f aca="false">SIN(A1568/1000*2*PI())</f>
        <v>-0.373959205737799</v>
      </c>
      <c r="C1568" s="0" t="n">
        <f aca="false">E1567</f>
        <v>-4.44753663874263</v>
      </c>
      <c r="D1568" s="0" t="n">
        <f aca="false">C1568/16</f>
        <v>-0.277971039921415</v>
      </c>
      <c r="E1568" s="0" t="n">
        <f aca="false">B1568+C1568-D1568</f>
        <v>-4.54352480455902</v>
      </c>
      <c r="F1568" s="0" t="n">
        <f aca="false">B1568*16</f>
        <v>-5.98334729180479</v>
      </c>
      <c r="I1568" s="0" t="n">
        <f aca="false">ROUNDDOWN(127*SIN(A1568/1000*2*PI()),0)</f>
        <v>-47</v>
      </c>
      <c r="J1568" s="0" t="n">
        <f aca="false">L1567</f>
        <v>-565</v>
      </c>
      <c r="K1568" s="0" t="n">
        <f aca="false">ROUNDDOWN(J1568/16,0)</f>
        <v>-35</v>
      </c>
      <c r="L1568" s="0" t="n">
        <f aca="false">I1568+J1568-K1568</f>
        <v>-577</v>
      </c>
      <c r="M1568" s="0" t="n">
        <f aca="false">I1568*16</f>
        <v>-752</v>
      </c>
    </row>
    <row r="1569" customFormat="false" ht="13.5" hidden="false" customHeight="false" outlineLevel="0" collapsed="false">
      <c r="A1569" s="0" t="n">
        <f aca="false">A1568+1</f>
        <v>1562</v>
      </c>
      <c r="B1569" s="0" t="n">
        <f aca="false">SIN(A1569/1000*2*PI())</f>
        <v>-0.379779095521801</v>
      </c>
      <c r="C1569" s="0" t="n">
        <f aca="false">E1568</f>
        <v>-4.54352480455902</v>
      </c>
      <c r="D1569" s="0" t="n">
        <f aca="false">C1569/16</f>
        <v>-0.283970300284939</v>
      </c>
      <c r="E1569" s="0" t="n">
        <f aca="false">B1569+C1569-D1569</f>
        <v>-4.63933359979588</v>
      </c>
      <c r="F1569" s="0" t="n">
        <f aca="false">B1569*16</f>
        <v>-6.07646552834882</v>
      </c>
      <c r="I1569" s="0" t="n">
        <f aca="false">ROUNDDOWN(127*SIN(A1569/1000*2*PI()),0)</f>
        <v>-48</v>
      </c>
      <c r="J1569" s="0" t="n">
        <f aca="false">L1568</f>
        <v>-577</v>
      </c>
      <c r="K1569" s="0" t="n">
        <f aca="false">ROUNDDOWN(J1569/16,0)</f>
        <v>-36</v>
      </c>
      <c r="L1569" s="0" t="n">
        <f aca="false">I1569+J1569-K1569</f>
        <v>-589</v>
      </c>
      <c r="M1569" s="0" t="n">
        <f aca="false">I1569*16</f>
        <v>-768</v>
      </c>
    </row>
    <row r="1570" customFormat="false" ht="13.5" hidden="false" customHeight="false" outlineLevel="0" collapsed="false">
      <c r="A1570" s="0" t="n">
        <f aca="false">A1569+1</f>
        <v>1563</v>
      </c>
      <c r="B1570" s="0" t="n">
        <f aca="false">SIN(A1570/1000*2*PI())</f>
        <v>-0.385583992277396</v>
      </c>
      <c r="C1570" s="0" t="n">
        <f aca="false">E1569</f>
        <v>-4.63933359979588</v>
      </c>
      <c r="D1570" s="0" t="n">
        <f aca="false">C1570/16</f>
        <v>-0.289958349987243</v>
      </c>
      <c r="E1570" s="0" t="n">
        <f aca="false">B1570+C1570-D1570</f>
        <v>-4.73495924208604</v>
      </c>
      <c r="F1570" s="0" t="n">
        <f aca="false">B1570*16</f>
        <v>-6.16934387643834</v>
      </c>
      <c r="I1570" s="0" t="n">
        <f aca="false">ROUNDDOWN(127*SIN(A1570/1000*2*PI()),0)</f>
        <v>-48</v>
      </c>
      <c r="J1570" s="0" t="n">
        <f aca="false">L1569</f>
        <v>-589</v>
      </c>
      <c r="K1570" s="0" t="n">
        <f aca="false">ROUNDDOWN(J1570/16,0)</f>
        <v>-36</v>
      </c>
      <c r="L1570" s="0" t="n">
        <f aca="false">I1570+J1570-K1570</f>
        <v>-601</v>
      </c>
      <c r="M1570" s="0" t="n">
        <f aca="false">I1570*16</f>
        <v>-768</v>
      </c>
    </row>
    <row r="1571" customFormat="false" ht="13.5" hidden="false" customHeight="false" outlineLevel="0" collapsed="false">
      <c r="A1571" s="0" t="n">
        <f aca="false">A1570+1</f>
        <v>1564</v>
      </c>
      <c r="B1571" s="0" t="n">
        <f aca="false">SIN(A1571/1000*2*PI())</f>
        <v>-0.391373666837202</v>
      </c>
      <c r="C1571" s="0" t="n">
        <f aca="false">E1570</f>
        <v>-4.73495924208604</v>
      </c>
      <c r="D1571" s="0" t="n">
        <f aca="false">C1571/16</f>
        <v>-0.295934952630377</v>
      </c>
      <c r="E1571" s="0" t="n">
        <f aca="false">B1571+C1571-D1571</f>
        <v>-4.83039795629286</v>
      </c>
      <c r="F1571" s="0" t="n">
        <f aca="false">B1571*16</f>
        <v>-6.26197866939523</v>
      </c>
      <c r="I1571" s="0" t="n">
        <f aca="false">ROUNDDOWN(127*SIN(A1571/1000*2*PI()),0)</f>
        <v>-49</v>
      </c>
      <c r="J1571" s="0" t="n">
        <f aca="false">L1570</f>
        <v>-601</v>
      </c>
      <c r="K1571" s="0" t="n">
        <f aca="false">ROUNDDOWN(J1571/16,0)</f>
        <v>-37</v>
      </c>
      <c r="L1571" s="0" t="n">
        <f aca="false">I1571+J1571-K1571</f>
        <v>-613</v>
      </c>
      <c r="M1571" s="0" t="n">
        <f aca="false">I1571*16</f>
        <v>-784</v>
      </c>
    </row>
    <row r="1572" customFormat="false" ht="13.5" hidden="false" customHeight="false" outlineLevel="0" collapsed="false">
      <c r="A1572" s="0" t="n">
        <f aca="false">A1571+1</f>
        <v>1565</v>
      </c>
      <c r="B1572" s="0" t="n">
        <f aca="false">SIN(A1572/1000*2*PI())</f>
        <v>-0.39714789063478</v>
      </c>
      <c r="C1572" s="0" t="n">
        <f aca="false">E1571</f>
        <v>-4.83039795629286</v>
      </c>
      <c r="D1572" s="0" t="n">
        <f aca="false">C1572/16</f>
        <v>-0.301899872268304</v>
      </c>
      <c r="E1572" s="0" t="n">
        <f aca="false">B1572+C1572-D1572</f>
        <v>-4.92564597465934</v>
      </c>
      <c r="F1572" s="0" t="n">
        <f aca="false">B1572*16</f>
        <v>-6.35436625015648</v>
      </c>
      <c r="I1572" s="0" t="n">
        <f aca="false">ROUNDDOWN(127*SIN(A1572/1000*2*PI()),0)</f>
        <v>-50</v>
      </c>
      <c r="J1572" s="0" t="n">
        <f aca="false">L1571</f>
        <v>-613</v>
      </c>
      <c r="K1572" s="0" t="n">
        <f aca="false">ROUNDDOWN(J1572/16,0)</f>
        <v>-38</v>
      </c>
      <c r="L1572" s="0" t="n">
        <f aca="false">I1572+J1572-K1572</f>
        <v>-625</v>
      </c>
      <c r="M1572" s="0" t="n">
        <f aca="false">I1572*16</f>
        <v>-800</v>
      </c>
    </row>
    <row r="1573" customFormat="false" ht="13.5" hidden="false" customHeight="false" outlineLevel="0" collapsed="false">
      <c r="A1573" s="0" t="n">
        <f aca="false">A1572+1</f>
        <v>1566</v>
      </c>
      <c r="B1573" s="0" t="n">
        <f aca="false">SIN(A1573/1000*2*PI())</f>
        <v>-0.402906435713663</v>
      </c>
      <c r="C1573" s="0" t="n">
        <f aca="false">E1572</f>
        <v>-4.92564597465934</v>
      </c>
      <c r="D1573" s="0" t="n">
        <f aca="false">C1573/16</f>
        <v>-0.307852873416209</v>
      </c>
      <c r="E1573" s="0" t="n">
        <f aca="false">B1573+C1573-D1573</f>
        <v>-5.02069953695679</v>
      </c>
      <c r="F1573" s="0" t="n">
        <f aca="false">B1573*16</f>
        <v>-6.44650297141861</v>
      </c>
      <c r="I1573" s="0" t="n">
        <f aca="false">ROUNDDOWN(127*SIN(A1573/1000*2*PI()),0)</f>
        <v>-51</v>
      </c>
      <c r="J1573" s="0" t="n">
        <f aca="false">L1572</f>
        <v>-625</v>
      </c>
      <c r="K1573" s="0" t="n">
        <f aca="false">ROUNDDOWN(J1573/16,0)</f>
        <v>-39</v>
      </c>
      <c r="L1573" s="0" t="n">
        <f aca="false">I1573+J1573-K1573</f>
        <v>-637</v>
      </c>
      <c r="M1573" s="0" t="n">
        <f aca="false">I1573*16</f>
        <v>-816</v>
      </c>
    </row>
    <row r="1574" customFormat="false" ht="13.5" hidden="false" customHeight="false" outlineLevel="0" collapsed="false">
      <c r="A1574" s="0" t="n">
        <f aca="false">A1573+1</f>
        <v>1567</v>
      </c>
      <c r="B1574" s="0" t="n">
        <f aca="false">SIN(A1574/1000*2*PI())</f>
        <v>-0.408649074736349</v>
      </c>
      <c r="C1574" s="0" t="n">
        <f aca="false">E1573</f>
        <v>-5.02069953695679</v>
      </c>
      <c r="D1574" s="0" t="n">
        <f aca="false">C1574/16</f>
        <v>-0.313793721059799</v>
      </c>
      <c r="E1574" s="0" t="n">
        <f aca="false">B1574+C1574-D1574</f>
        <v>-5.11555489063334</v>
      </c>
      <c r="F1574" s="0" t="n">
        <f aca="false">B1574*16</f>
        <v>-6.53838519578159</v>
      </c>
      <c r="I1574" s="0" t="n">
        <f aca="false">ROUNDDOWN(127*SIN(A1574/1000*2*PI()),0)</f>
        <v>-51</v>
      </c>
      <c r="J1574" s="0" t="n">
        <f aca="false">L1573</f>
        <v>-637</v>
      </c>
      <c r="K1574" s="0" t="n">
        <f aca="false">ROUNDDOWN(J1574/16,0)</f>
        <v>-39</v>
      </c>
      <c r="L1574" s="0" t="n">
        <f aca="false">I1574+J1574-K1574</f>
        <v>-649</v>
      </c>
      <c r="M1574" s="0" t="n">
        <f aca="false">I1574*16</f>
        <v>-816</v>
      </c>
    </row>
    <row r="1575" customFormat="false" ht="13.5" hidden="false" customHeight="false" outlineLevel="0" collapsed="false">
      <c r="A1575" s="0" t="n">
        <f aca="false">A1574+1</f>
        <v>1568</v>
      </c>
      <c r="B1575" s="0" t="n">
        <f aca="false">SIN(A1575/1000*2*PI())</f>
        <v>-0.414375580993284</v>
      </c>
      <c r="C1575" s="0" t="n">
        <f aca="false">E1574</f>
        <v>-5.11555489063334</v>
      </c>
      <c r="D1575" s="0" t="n">
        <f aca="false">C1575/16</f>
        <v>-0.319722180664584</v>
      </c>
      <c r="E1575" s="0" t="n">
        <f aca="false">B1575+C1575-D1575</f>
        <v>-5.21020829096204</v>
      </c>
      <c r="F1575" s="0" t="n">
        <f aca="false">B1575*16</f>
        <v>-6.63000929589254</v>
      </c>
      <c r="I1575" s="0" t="n">
        <f aca="false">ROUNDDOWN(127*SIN(A1575/1000*2*PI()),0)</f>
        <v>-52</v>
      </c>
      <c r="J1575" s="0" t="n">
        <f aca="false">L1574</f>
        <v>-649</v>
      </c>
      <c r="K1575" s="0" t="n">
        <f aca="false">ROUNDDOWN(J1575/16,0)</f>
        <v>-40</v>
      </c>
      <c r="L1575" s="0" t="n">
        <f aca="false">I1575+J1575-K1575</f>
        <v>-661</v>
      </c>
      <c r="M1575" s="0" t="n">
        <f aca="false">I1575*16</f>
        <v>-832</v>
      </c>
    </row>
    <row r="1576" customFormat="false" ht="13.5" hidden="false" customHeight="false" outlineLevel="0" collapsed="false">
      <c r="A1576" s="0" t="n">
        <f aca="false">A1575+1</f>
        <v>1569</v>
      </c>
      <c r="B1576" s="0" t="n">
        <f aca="false">SIN(A1576/1000*2*PI())</f>
        <v>-0.420085728411806</v>
      </c>
      <c r="C1576" s="0" t="n">
        <f aca="false">E1575</f>
        <v>-5.21020829096204</v>
      </c>
      <c r="D1576" s="0" t="n">
        <f aca="false">C1576/16</f>
        <v>-0.325638018185128</v>
      </c>
      <c r="E1576" s="0" t="n">
        <f aca="false">B1576+C1576-D1576</f>
        <v>-5.30465600118872</v>
      </c>
      <c r="F1576" s="0" t="n">
        <f aca="false">B1576*16</f>
        <v>-6.72137165458889</v>
      </c>
      <c r="I1576" s="0" t="n">
        <f aca="false">ROUNDDOWN(127*SIN(A1576/1000*2*PI()),0)</f>
        <v>-53</v>
      </c>
      <c r="J1576" s="0" t="n">
        <f aca="false">L1575</f>
        <v>-661</v>
      </c>
      <c r="K1576" s="0" t="n">
        <f aca="false">ROUNDDOWN(J1576/16,0)</f>
        <v>-41</v>
      </c>
      <c r="L1576" s="0" t="n">
        <f aca="false">I1576+J1576-K1576</f>
        <v>-673</v>
      </c>
      <c r="M1576" s="0" t="n">
        <f aca="false">I1576*16</f>
        <v>-848</v>
      </c>
    </row>
    <row r="1577" customFormat="false" ht="13.5" hidden="false" customHeight="false" outlineLevel="0" collapsed="false">
      <c r="A1577" s="0" t="n">
        <f aca="false">A1576+1</f>
        <v>1570</v>
      </c>
      <c r="B1577" s="0" t="n">
        <f aca="false">SIN(A1577/1000*2*PI())</f>
        <v>-0.425779291565073</v>
      </c>
      <c r="C1577" s="0" t="n">
        <f aca="false">E1576</f>
        <v>-5.30465600118872</v>
      </c>
      <c r="D1577" s="0" t="n">
        <f aca="false">C1577/16</f>
        <v>-0.331541000074295</v>
      </c>
      <c r="E1577" s="0" t="n">
        <f aca="false">B1577+C1577-D1577</f>
        <v>-5.3988942926795</v>
      </c>
      <c r="F1577" s="0" t="n">
        <f aca="false">B1577*16</f>
        <v>-6.81246866504117</v>
      </c>
      <c r="I1577" s="0" t="n">
        <f aca="false">ROUNDDOWN(127*SIN(A1577/1000*2*PI()),0)</f>
        <v>-54</v>
      </c>
      <c r="J1577" s="0" t="n">
        <f aca="false">L1576</f>
        <v>-673</v>
      </c>
      <c r="K1577" s="0" t="n">
        <f aca="false">ROUNDDOWN(J1577/16,0)</f>
        <v>-42</v>
      </c>
      <c r="L1577" s="0" t="n">
        <f aca="false">I1577+J1577-K1577</f>
        <v>-685</v>
      </c>
      <c r="M1577" s="0" t="n">
        <f aca="false">I1577*16</f>
        <v>-864</v>
      </c>
    </row>
    <row r="1578" customFormat="false" ht="13.5" hidden="false" customHeight="false" outlineLevel="0" collapsed="false">
      <c r="A1578" s="0" t="n">
        <f aca="false">A1577+1</f>
        <v>1571</v>
      </c>
      <c r="B1578" s="0" t="n">
        <f aca="false">SIN(A1578/1000*2*PI())</f>
        <v>-0.431456045680958</v>
      </c>
      <c r="C1578" s="0" t="n">
        <f aca="false">E1577</f>
        <v>-5.3988942926795</v>
      </c>
      <c r="D1578" s="0" t="n">
        <f aca="false">C1578/16</f>
        <v>-0.337430893292469</v>
      </c>
      <c r="E1578" s="0" t="n">
        <f aca="false">B1578+C1578-D1578</f>
        <v>-5.49291944506799</v>
      </c>
      <c r="F1578" s="0" t="n">
        <f aca="false">B1578*16</f>
        <v>-6.90329673089532</v>
      </c>
      <c r="I1578" s="0" t="n">
        <f aca="false">ROUNDDOWN(127*SIN(A1578/1000*2*PI()),0)</f>
        <v>-54</v>
      </c>
      <c r="J1578" s="0" t="n">
        <f aca="false">L1577</f>
        <v>-685</v>
      </c>
      <c r="K1578" s="0" t="n">
        <f aca="false">ROUNDDOWN(J1578/16,0)</f>
        <v>-42</v>
      </c>
      <c r="L1578" s="0" t="n">
        <f aca="false">I1578+J1578-K1578</f>
        <v>-697</v>
      </c>
      <c r="M1578" s="0" t="n">
        <f aca="false">I1578*16</f>
        <v>-864</v>
      </c>
    </row>
    <row r="1579" customFormat="false" ht="13.5" hidden="false" customHeight="false" outlineLevel="0" collapsed="false">
      <c r="A1579" s="0" t="n">
        <f aca="false">A1578+1</f>
        <v>1572</v>
      </c>
      <c r="B1579" s="0" t="n">
        <f aca="false">SIN(A1579/1000*2*PI())</f>
        <v>-0.437115766650933</v>
      </c>
      <c r="C1579" s="0" t="n">
        <f aca="false">E1578</f>
        <v>-5.49291944506799</v>
      </c>
      <c r="D1579" s="0" t="n">
        <f aca="false">C1579/16</f>
        <v>-0.343307465316749</v>
      </c>
      <c r="E1579" s="0" t="n">
        <f aca="false">B1579+C1579-D1579</f>
        <v>-5.58672774640217</v>
      </c>
      <c r="F1579" s="0" t="n">
        <f aca="false">B1579*16</f>
        <v>-6.99385226641493</v>
      </c>
      <c r="I1579" s="0" t="n">
        <f aca="false">ROUNDDOWN(127*SIN(A1579/1000*2*PI()),0)</f>
        <v>-55</v>
      </c>
      <c r="J1579" s="0" t="n">
        <f aca="false">L1578</f>
        <v>-697</v>
      </c>
      <c r="K1579" s="0" t="n">
        <f aca="false">ROUNDDOWN(J1579/16,0)</f>
        <v>-43</v>
      </c>
      <c r="L1579" s="0" t="n">
        <f aca="false">I1579+J1579-K1579</f>
        <v>-709</v>
      </c>
      <c r="M1579" s="0" t="n">
        <f aca="false">I1579*16</f>
        <v>-880</v>
      </c>
    </row>
    <row r="1580" customFormat="false" ht="13.5" hidden="false" customHeight="false" outlineLevel="0" collapsed="false">
      <c r="A1580" s="0" t="n">
        <f aca="false">A1579+1</f>
        <v>1573</v>
      </c>
      <c r="B1580" s="0" t="n">
        <f aca="false">SIN(A1580/1000*2*PI())</f>
        <v>-0.442758231038901</v>
      </c>
      <c r="C1580" s="0" t="n">
        <f aca="false">E1579</f>
        <v>-5.58672774640217</v>
      </c>
      <c r="D1580" s="0" t="n">
        <f aca="false">C1580/16</f>
        <v>-0.349170484150136</v>
      </c>
      <c r="E1580" s="0" t="n">
        <f aca="false">B1580+C1580-D1580</f>
        <v>-5.68031549329093</v>
      </c>
      <c r="F1580" s="0" t="n">
        <f aca="false">B1580*16</f>
        <v>-7.08413169662242</v>
      </c>
      <c r="I1580" s="0" t="n">
        <f aca="false">ROUNDDOWN(127*SIN(A1580/1000*2*PI()),0)</f>
        <v>-56</v>
      </c>
      <c r="J1580" s="0" t="n">
        <f aca="false">L1579</f>
        <v>-709</v>
      </c>
      <c r="K1580" s="0" t="n">
        <f aca="false">ROUNDDOWN(J1580/16,0)</f>
        <v>-44</v>
      </c>
      <c r="L1580" s="0" t="n">
        <f aca="false">I1580+J1580-K1580</f>
        <v>-721</v>
      </c>
      <c r="M1580" s="0" t="n">
        <f aca="false">I1580*16</f>
        <v>-896</v>
      </c>
    </row>
    <row r="1581" customFormat="false" ht="13.5" hidden="false" customHeight="false" outlineLevel="0" collapsed="false">
      <c r="A1581" s="0" t="n">
        <f aca="false">A1580+1</f>
        <v>1574</v>
      </c>
      <c r="B1581" s="0" t="n">
        <f aca="false">SIN(A1581/1000*2*PI())</f>
        <v>-0.448383216090033</v>
      </c>
      <c r="C1581" s="0" t="n">
        <f aca="false">E1580</f>
        <v>-5.68031549329093</v>
      </c>
      <c r="D1581" s="0" t="n">
        <f aca="false">C1581/16</f>
        <v>-0.355019718330683</v>
      </c>
      <c r="E1581" s="0" t="n">
        <f aca="false">B1581+C1581-D1581</f>
        <v>-5.77367899105028</v>
      </c>
      <c r="F1581" s="0" t="n">
        <f aca="false">B1581*16</f>
        <v>-7.17413145744053</v>
      </c>
      <c r="I1581" s="0" t="n">
        <f aca="false">ROUNDDOWN(127*SIN(A1581/1000*2*PI()),0)</f>
        <v>-56</v>
      </c>
      <c r="J1581" s="0" t="n">
        <f aca="false">L1580</f>
        <v>-721</v>
      </c>
      <c r="K1581" s="0" t="n">
        <f aca="false">ROUNDDOWN(J1581/16,0)</f>
        <v>-45</v>
      </c>
      <c r="L1581" s="0" t="n">
        <f aca="false">I1581+J1581-K1581</f>
        <v>-732</v>
      </c>
      <c r="M1581" s="0" t="n">
        <f aca="false">I1581*16</f>
        <v>-896</v>
      </c>
    </row>
    <row r="1582" customFormat="false" ht="13.5" hidden="false" customHeight="false" outlineLevel="0" collapsed="false">
      <c r="A1582" s="0" t="n">
        <f aca="false">A1581+1</f>
        <v>1575</v>
      </c>
      <c r="B1582" s="0" t="n">
        <f aca="false">SIN(A1582/1000*2*PI())</f>
        <v>-0.453990499739546</v>
      </c>
      <c r="C1582" s="0" t="n">
        <f aca="false">E1581</f>
        <v>-5.77367899105028</v>
      </c>
      <c r="D1582" s="0" t="n">
        <f aca="false">C1582/16</f>
        <v>-0.360854936940643</v>
      </c>
      <c r="E1582" s="0" t="n">
        <f aca="false">B1582+C1582-D1582</f>
        <v>-5.86681455384919</v>
      </c>
      <c r="F1582" s="0" t="n">
        <f aca="false">B1582*16</f>
        <v>-7.26384799583273</v>
      </c>
      <c r="I1582" s="0" t="n">
        <f aca="false">ROUNDDOWN(127*SIN(A1582/1000*2*PI()),0)</f>
        <v>-57</v>
      </c>
      <c r="J1582" s="0" t="n">
        <f aca="false">L1581</f>
        <v>-732</v>
      </c>
      <c r="K1582" s="0" t="n">
        <f aca="false">ROUNDDOWN(J1582/16,0)</f>
        <v>-45</v>
      </c>
      <c r="L1582" s="0" t="n">
        <f aca="false">I1582+J1582-K1582</f>
        <v>-744</v>
      </c>
      <c r="M1582" s="0" t="n">
        <f aca="false">I1582*16</f>
        <v>-912</v>
      </c>
    </row>
    <row r="1583" customFormat="false" ht="13.5" hidden="false" customHeight="false" outlineLevel="0" collapsed="false">
      <c r="A1583" s="0" t="n">
        <f aca="false">A1582+1</f>
        <v>1576</v>
      </c>
      <c r="B1583" s="0" t="n">
        <f aca="false">SIN(A1583/1000*2*PI())</f>
        <v>-0.459579860621488</v>
      </c>
      <c r="C1583" s="0" t="n">
        <f aca="false">E1582</f>
        <v>-5.86681455384919</v>
      </c>
      <c r="D1583" s="0" t="n">
        <f aca="false">C1583/16</f>
        <v>-0.366675909615574</v>
      </c>
      <c r="E1583" s="0" t="n">
        <f aca="false">B1583+C1583-D1583</f>
        <v>-5.9597185048551</v>
      </c>
      <c r="F1583" s="0" t="n">
        <f aca="false">B1583*16</f>
        <v>-7.35327776994381</v>
      </c>
      <c r="I1583" s="0" t="n">
        <f aca="false">ROUNDDOWN(127*SIN(A1583/1000*2*PI()),0)</f>
        <v>-58</v>
      </c>
      <c r="J1583" s="0" t="n">
        <f aca="false">L1582</f>
        <v>-744</v>
      </c>
      <c r="K1583" s="0" t="n">
        <f aca="false">ROUNDDOWN(J1583/16,0)</f>
        <v>-46</v>
      </c>
      <c r="L1583" s="0" t="n">
        <f aca="false">I1583+J1583-K1583</f>
        <v>-756</v>
      </c>
      <c r="M1583" s="0" t="n">
        <f aca="false">I1583*16</f>
        <v>-928</v>
      </c>
    </row>
    <row r="1584" customFormat="false" ht="13.5" hidden="false" customHeight="false" outlineLevel="0" collapsed="false">
      <c r="A1584" s="0" t="n">
        <f aca="false">A1583+1</f>
        <v>1577</v>
      </c>
      <c r="B1584" s="0" t="n">
        <f aca="false">SIN(A1584/1000*2*PI())</f>
        <v>-0.465151078077458</v>
      </c>
      <c r="C1584" s="0" t="n">
        <f aca="false">E1583</f>
        <v>-5.9597185048551</v>
      </c>
      <c r="D1584" s="0" t="n">
        <f aca="false">C1584/16</f>
        <v>-0.372482406553444</v>
      </c>
      <c r="E1584" s="0" t="n">
        <f aca="false">B1584+C1584-D1584</f>
        <v>-6.05238717637911</v>
      </c>
      <c r="F1584" s="0" t="n">
        <f aca="false">B1584*16</f>
        <v>-7.44241724923933</v>
      </c>
      <c r="I1584" s="0" t="n">
        <f aca="false">ROUNDDOWN(127*SIN(A1584/1000*2*PI()),0)</f>
        <v>-59</v>
      </c>
      <c r="J1584" s="0" t="n">
        <f aca="false">L1583</f>
        <v>-756</v>
      </c>
      <c r="K1584" s="0" t="n">
        <f aca="false">ROUNDDOWN(J1584/16,0)</f>
        <v>-47</v>
      </c>
      <c r="L1584" s="0" t="n">
        <f aca="false">I1584+J1584-K1584</f>
        <v>-768</v>
      </c>
      <c r="M1584" s="0" t="n">
        <f aca="false">I1584*16</f>
        <v>-944</v>
      </c>
    </row>
    <row r="1585" customFormat="false" ht="13.5" hidden="false" customHeight="false" outlineLevel="0" collapsed="false">
      <c r="A1585" s="0" t="n">
        <f aca="false">A1584+1</f>
        <v>1578</v>
      </c>
      <c r="B1585" s="0" t="n">
        <f aca="false">SIN(A1585/1000*2*PI())</f>
        <v>-0.470703932165332</v>
      </c>
      <c r="C1585" s="0" t="n">
        <f aca="false">E1584</f>
        <v>-6.05238717637911</v>
      </c>
      <c r="D1585" s="0" t="n">
        <f aca="false">C1585/16</f>
        <v>-0.378274198523695</v>
      </c>
      <c r="E1585" s="0" t="n">
        <f aca="false">B1585+C1585-D1585</f>
        <v>-6.14481691002075</v>
      </c>
      <c r="F1585" s="0" t="n">
        <f aca="false">B1585*16</f>
        <v>-7.53126291464531</v>
      </c>
      <c r="I1585" s="0" t="n">
        <f aca="false">ROUNDDOWN(127*SIN(A1585/1000*2*PI()),0)</f>
        <v>-59</v>
      </c>
      <c r="J1585" s="0" t="n">
        <f aca="false">L1584</f>
        <v>-768</v>
      </c>
      <c r="K1585" s="0" t="n">
        <f aca="false">ROUNDDOWN(J1585/16,0)</f>
        <v>-48</v>
      </c>
      <c r="L1585" s="0" t="n">
        <f aca="false">I1585+J1585-K1585</f>
        <v>-779</v>
      </c>
      <c r="M1585" s="0" t="n">
        <f aca="false">I1585*16</f>
        <v>-944</v>
      </c>
    </row>
    <row r="1586" customFormat="false" ht="13.5" hidden="false" customHeight="false" outlineLevel="0" collapsed="false">
      <c r="A1586" s="0" t="n">
        <f aca="false">A1585+1</f>
        <v>1579</v>
      </c>
      <c r="B1586" s="0" t="n">
        <f aca="false">SIN(A1586/1000*2*PI())</f>
        <v>-0.476238203667938</v>
      </c>
      <c r="C1586" s="0" t="n">
        <f aca="false">E1585</f>
        <v>-6.14481691002075</v>
      </c>
      <c r="D1586" s="0" t="n">
        <f aca="false">C1586/16</f>
        <v>-0.384051056876297</v>
      </c>
      <c r="E1586" s="0" t="n">
        <f aca="false">B1586+C1586-D1586</f>
        <v>-6.23700405681239</v>
      </c>
      <c r="F1586" s="0" t="n">
        <f aca="false">B1586*16</f>
        <v>-7.61981125868701</v>
      </c>
      <c r="I1586" s="0" t="n">
        <f aca="false">ROUNDDOWN(127*SIN(A1586/1000*2*PI()),0)</f>
        <v>-60</v>
      </c>
      <c r="J1586" s="0" t="n">
        <f aca="false">L1585</f>
        <v>-779</v>
      </c>
      <c r="K1586" s="0" t="n">
        <f aca="false">ROUNDDOWN(J1586/16,0)</f>
        <v>-48</v>
      </c>
      <c r="L1586" s="0" t="n">
        <f aca="false">I1586+J1586-K1586</f>
        <v>-791</v>
      </c>
      <c r="M1586" s="0" t="n">
        <f aca="false">I1586*16</f>
        <v>-960</v>
      </c>
    </row>
    <row r="1587" customFormat="false" ht="13.5" hidden="false" customHeight="false" outlineLevel="0" collapsed="false">
      <c r="A1587" s="0" t="n">
        <f aca="false">A1586+1</f>
        <v>1580</v>
      </c>
      <c r="B1587" s="0" t="n">
        <f aca="false">SIN(A1587/1000*2*PI())</f>
        <v>-0.481753674101716</v>
      </c>
      <c r="C1587" s="0" t="n">
        <f aca="false">E1586</f>
        <v>-6.23700405681239</v>
      </c>
      <c r="D1587" s="0" t="n">
        <f aca="false">C1587/16</f>
        <v>-0.389812753550775</v>
      </c>
      <c r="E1587" s="0" t="n">
        <f aca="false">B1587+C1587-D1587</f>
        <v>-6.32894497736333</v>
      </c>
      <c r="F1587" s="0" t="n">
        <f aca="false">B1587*16</f>
        <v>-7.70805878562745</v>
      </c>
      <c r="I1587" s="0" t="n">
        <f aca="false">ROUNDDOWN(127*SIN(A1587/1000*2*PI()),0)</f>
        <v>-61</v>
      </c>
      <c r="J1587" s="0" t="n">
        <f aca="false">L1586</f>
        <v>-791</v>
      </c>
      <c r="K1587" s="0" t="n">
        <f aca="false">ROUNDDOWN(J1587/16,0)</f>
        <v>-49</v>
      </c>
      <c r="L1587" s="0" t="n">
        <f aca="false">I1587+J1587-K1587</f>
        <v>-803</v>
      </c>
      <c r="M1587" s="0" t="n">
        <f aca="false">I1587*16</f>
        <v>-976</v>
      </c>
    </row>
    <row r="1588" customFormat="false" ht="13.5" hidden="false" customHeight="false" outlineLevel="0" collapsed="false">
      <c r="A1588" s="0" t="n">
        <f aca="false">A1587+1</f>
        <v>1581</v>
      </c>
      <c r="B1588" s="0" t="n">
        <f aca="false">SIN(A1588/1000*2*PI())</f>
        <v>-0.487250125725332</v>
      </c>
      <c r="C1588" s="0" t="n">
        <f aca="false">E1587</f>
        <v>-6.32894497736333</v>
      </c>
      <c r="D1588" s="0" t="n">
        <f aca="false">C1588/16</f>
        <v>-0.395559061085208</v>
      </c>
      <c r="E1588" s="0" t="n">
        <f aca="false">B1588+C1588-D1588</f>
        <v>-6.42063604200346</v>
      </c>
      <c r="F1588" s="0" t="n">
        <f aca="false">B1588*16</f>
        <v>-7.79600201160532</v>
      </c>
      <c r="I1588" s="0" t="n">
        <f aca="false">ROUNDDOWN(127*SIN(A1588/1000*2*PI()),0)</f>
        <v>-61</v>
      </c>
      <c r="J1588" s="0" t="n">
        <f aca="false">L1587</f>
        <v>-803</v>
      </c>
      <c r="K1588" s="0" t="n">
        <f aca="false">ROUNDDOWN(J1588/16,0)</f>
        <v>-50</v>
      </c>
      <c r="L1588" s="0" t="n">
        <f aca="false">I1588+J1588-K1588</f>
        <v>-814</v>
      </c>
      <c r="M1588" s="0" t="n">
        <f aca="false">I1588*16</f>
        <v>-976</v>
      </c>
    </row>
    <row r="1589" customFormat="false" ht="13.5" hidden="false" customHeight="false" outlineLevel="0" collapsed="false">
      <c r="A1589" s="0" t="n">
        <f aca="false">A1588+1</f>
        <v>1582</v>
      </c>
      <c r="B1589" s="0" t="n">
        <f aca="false">SIN(A1589/1000*2*PI())</f>
        <v>-0.492727341548291</v>
      </c>
      <c r="C1589" s="0" t="n">
        <f aca="false">E1588</f>
        <v>-6.42063604200346</v>
      </c>
      <c r="D1589" s="0" t="n">
        <f aca="false">C1589/16</f>
        <v>-0.401289752625216</v>
      </c>
      <c r="E1589" s="0" t="n">
        <f aca="false">B1589+C1589-D1589</f>
        <v>-6.51207363092653</v>
      </c>
      <c r="F1589" s="0" t="n">
        <f aca="false">B1589*16</f>
        <v>-7.88363746477266</v>
      </c>
      <c r="I1589" s="0" t="n">
        <f aca="false">ROUNDDOWN(127*SIN(A1589/1000*2*PI()),0)</f>
        <v>-62</v>
      </c>
      <c r="J1589" s="0" t="n">
        <f aca="false">L1588</f>
        <v>-814</v>
      </c>
      <c r="K1589" s="0" t="n">
        <f aca="false">ROUNDDOWN(J1589/16,0)</f>
        <v>-50</v>
      </c>
      <c r="L1589" s="0" t="n">
        <f aca="false">I1589+J1589-K1589</f>
        <v>-826</v>
      </c>
      <c r="M1589" s="0" t="n">
        <f aca="false">I1589*16</f>
        <v>-992</v>
      </c>
    </row>
    <row r="1590" customFormat="false" ht="13.5" hidden="false" customHeight="false" outlineLevel="0" collapsed="false">
      <c r="A1590" s="0" t="n">
        <f aca="false">A1589+1</f>
        <v>1583</v>
      </c>
      <c r="B1590" s="0" t="n">
        <f aca="false">SIN(A1590/1000*2*PI())</f>
        <v>-0.49818510533949</v>
      </c>
      <c r="C1590" s="0" t="n">
        <f aca="false">E1589</f>
        <v>-6.51207363092653</v>
      </c>
      <c r="D1590" s="0" t="n">
        <f aca="false">C1590/16</f>
        <v>-0.407004601932908</v>
      </c>
      <c r="E1590" s="0" t="n">
        <f aca="false">B1590+C1590-D1590</f>
        <v>-6.60325413433311</v>
      </c>
      <c r="F1590" s="0" t="n">
        <f aca="false">B1590*16</f>
        <v>-7.97096168543184</v>
      </c>
      <c r="I1590" s="0" t="n">
        <f aca="false">ROUNDDOWN(127*SIN(A1590/1000*2*PI()),0)</f>
        <v>-63</v>
      </c>
      <c r="J1590" s="0" t="n">
        <f aca="false">L1589</f>
        <v>-826</v>
      </c>
      <c r="K1590" s="0" t="n">
        <f aca="false">ROUNDDOWN(J1590/16,0)</f>
        <v>-51</v>
      </c>
      <c r="L1590" s="0" t="n">
        <f aca="false">I1590+J1590-K1590</f>
        <v>-838</v>
      </c>
      <c r="M1590" s="0" t="n">
        <f aca="false">I1590*16</f>
        <v>-1008</v>
      </c>
    </row>
    <row r="1591" customFormat="false" ht="13.5" hidden="false" customHeight="false" outlineLevel="0" collapsed="false">
      <c r="A1591" s="0" t="n">
        <f aca="false">A1590+1</f>
        <v>1584</v>
      </c>
      <c r="B1591" s="0" t="n">
        <f aca="false">SIN(A1591/1000*2*PI())</f>
        <v>-0.503623201635761</v>
      </c>
      <c r="C1591" s="0" t="n">
        <f aca="false">E1590</f>
        <v>-6.60325413433311</v>
      </c>
      <c r="D1591" s="0" t="n">
        <f aca="false">C1591/16</f>
        <v>-0.41270338339582</v>
      </c>
      <c r="E1591" s="0" t="n">
        <f aca="false">B1591+C1591-D1591</f>
        <v>-6.69417395257306</v>
      </c>
      <c r="F1591" s="0" t="n">
        <f aca="false">B1591*16</f>
        <v>-8.05797122617218</v>
      </c>
      <c r="I1591" s="0" t="n">
        <f aca="false">ROUNDDOWN(127*SIN(A1591/1000*2*PI()),0)</f>
        <v>-63</v>
      </c>
      <c r="J1591" s="0" t="n">
        <f aca="false">L1590</f>
        <v>-838</v>
      </c>
      <c r="K1591" s="0" t="n">
        <f aca="false">ROUNDDOWN(J1591/16,0)</f>
        <v>-52</v>
      </c>
      <c r="L1591" s="0" t="n">
        <f aca="false">I1591+J1591-K1591</f>
        <v>-849</v>
      </c>
      <c r="M1591" s="0" t="n">
        <f aca="false">I1591*16</f>
        <v>-1008</v>
      </c>
    </row>
    <row r="1592" customFormat="false" ht="13.5" hidden="false" customHeight="false" outlineLevel="0" collapsed="false">
      <c r="A1592" s="0" t="n">
        <f aca="false">A1591+1</f>
        <v>1585</v>
      </c>
      <c r="B1592" s="0" t="n">
        <f aca="false">SIN(A1592/1000*2*PI())</f>
        <v>-0.509041415750371</v>
      </c>
      <c r="C1592" s="0" t="n">
        <f aca="false">E1591</f>
        <v>-6.69417395257306</v>
      </c>
      <c r="D1592" s="0" t="n">
        <f aca="false">C1592/16</f>
        <v>-0.418385872035816</v>
      </c>
      <c r="E1592" s="0" t="n">
        <f aca="false">B1592+C1592-D1592</f>
        <v>-6.78482949628761</v>
      </c>
      <c r="F1592" s="0" t="n">
        <f aca="false">B1592*16</f>
        <v>-8.14466265200594</v>
      </c>
      <c r="I1592" s="0" t="n">
        <f aca="false">ROUNDDOWN(127*SIN(A1592/1000*2*PI()),0)</f>
        <v>-64</v>
      </c>
      <c r="J1592" s="0" t="n">
        <f aca="false">L1591</f>
        <v>-849</v>
      </c>
      <c r="K1592" s="0" t="n">
        <f aca="false">ROUNDDOWN(J1592/16,0)</f>
        <v>-53</v>
      </c>
      <c r="L1592" s="0" t="n">
        <f aca="false">I1592+J1592-K1592</f>
        <v>-860</v>
      </c>
      <c r="M1592" s="0" t="n">
        <f aca="false">I1592*16</f>
        <v>-1024</v>
      </c>
    </row>
    <row r="1593" customFormat="false" ht="13.5" hidden="false" customHeight="false" outlineLevel="0" collapsed="false">
      <c r="A1593" s="0" t="n">
        <f aca="false">A1592+1</f>
        <v>1586</v>
      </c>
      <c r="B1593" s="0" t="n">
        <f aca="false">SIN(A1593/1000*2*PI())</f>
        <v>-0.514439533781506</v>
      </c>
      <c r="C1593" s="0" t="n">
        <f aca="false">E1592</f>
        <v>-6.78482949628761</v>
      </c>
      <c r="D1593" s="0" t="n">
        <f aca="false">C1593/16</f>
        <v>-0.424051843517976</v>
      </c>
      <c r="E1593" s="0" t="n">
        <f aca="false">B1593+C1593-D1593</f>
        <v>-6.87521718655114</v>
      </c>
      <c r="F1593" s="0" t="n">
        <f aca="false">B1593*16</f>
        <v>-8.2310325405041</v>
      </c>
      <c r="I1593" s="0" t="n">
        <f aca="false">ROUNDDOWN(127*SIN(A1593/1000*2*PI()),0)</f>
        <v>-65</v>
      </c>
      <c r="J1593" s="0" t="n">
        <f aca="false">L1592</f>
        <v>-860</v>
      </c>
      <c r="K1593" s="0" t="n">
        <f aca="false">ROUNDDOWN(J1593/16,0)</f>
        <v>-53</v>
      </c>
      <c r="L1593" s="0" t="n">
        <f aca="false">I1593+J1593-K1593</f>
        <v>-872</v>
      </c>
      <c r="M1593" s="0" t="n">
        <f aca="false">I1593*16</f>
        <v>-1040</v>
      </c>
    </row>
    <row r="1594" customFormat="false" ht="13.5" hidden="false" customHeight="false" outlineLevel="0" collapsed="false">
      <c r="A1594" s="0" t="n">
        <f aca="false">A1593+1</f>
        <v>1587</v>
      </c>
      <c r="B1594" s="0" t="n">
        <f aca="false">SIN(A1594/1000*2*PI())</f>
        <v>-0.519817342620709</v>
      </c>
      <c r="C1594" s="0" t="n">
        <f aca="false">E1593</f>
        <v>-6.87521718655114</v>
      </c>
      <c r="D1594" s="0" t="n">
        <f aca="false">C1594/16</f>
        <v>-0.429701074159446</v>
      </c>
      <c r="E1594" s="0" t="n">
        <f aca="false">B1594+C1594-D1594</f>
        <v>-6.9653334550124</v>
      </c>
      <c r="F1594" s="0" t="n">
        <f aca="false">B1594*16</f>
        <v>-8.31707748193134</v>
      </c>
      <c r="I1594" s="0" t="n">
        <f aca="false">ROUNDDOWN(127*SIN(A1594/1000*2*PI()),0)</f>
        <v>-66</v>
      </c>
      <c r="J1594" s="0" t="n">
        <f aca="false">L1593</f>
        <v>-872</v>
      </c>
      <c r="K1594" s="0" t="n">
        <f aca="false">ROUNDDOWN(J1594/16,0)</f>
        <v>-54</v>
      </c>
      <c r="L1594" s="0" t="n">
        <f aca="false">I1594+J1594-K1594</f>
        <v>-884</v>
      </c>
      <c r="M1594" s="0" t="n">
        <f aca="false">I1594*16</f>
        <v>-1056</v>
      </c>
    </row>
    <row r="1595" customFormat="false" ht="13.5" hidden="false" customHeight="false" outlineLevel="0" collapsed="false">
      <c r="A1595" s="0" t="n">
        <f aca="false">A1594+1</f>
        <v>1588</v>
      </c>
      <c r="B1595" s="0" t="n">
        <f aca="false">SIN(A1595/1000*2*PI())</f>
        <v>-0.525174629961296</v>
      </c>
      <c r="C1595" s="0" t="n">
        <f aca="false">E1594</f>
        <v>-6.9653334550124</v>
      </c>
      <c r="D1595" s="0" t="n">
        <f aca="false">C1595/16</f>
        <v>-0.435333340938275</v>
      </c>
      <c r="E1595" s="0" t="n">
        <f aca="false">B1595+C1595-D1595</f>
        <v>-7.05517474403543</v>
      </c>
      <c r="F1595" s="0" t="n">
        <f aca="false">B1595*16</f>
        <v>-8.40279407938074</v>
      </c>
      <c r="I1595" s="0" t="n">
        <f aca="false">ROUNDDOWN(127*SIN(A1595/1000*2*PI()),0)</f>
        <v>-66</v>
      </c>
      <c r="J1595" s="0" t="n">
        <f aca="false">L1594</f>
        <v>-884</v>
      </c>
      <c r="K1595" s="0" t="n">
        <f aca="false">ROUNDDOWN(J1595/16,0)</f>
        <v>-55</v>
      </c>
      <c r="L1595" s="0" t="n">
        <f aca="false">I1595+J1595-K1595</f>
        <v>-895</v>
      </c>
      <c r="M1595" s="0" t="n">
        <f aca="false">I1595*16</f>
        <v>-1056</v>
      </c>
    </row>
    <row r="1596" customFormat="false" ht="13.5" hidden="false" customHeight="false" outlineLevel="0" collapsed="false">
      <c r="A1596" s="0" t="n">
        <f aca="false">A1595+1</f>
        <v>1589</v>
      </c>
      <c r="B1596" s="0" t="n">
        <f aca="false">SIN(A1596/1000*2*PI())</f>
        <v>-0.530511184306733</v>
      </c>
      <c r="C1596" s="0" t="n">
        <f aca="false">E1595</f>
        <v>-7.05517474403543</v>
      </c>
      <c r="D1596" s="0" t="n">
        <f aca="false">C1596/16</f>
        <v>-0.440948421502214</v>
      </c>
      <c r="E1596" s="0" t="n">
        <f aca="false">B1596+C1596-D1596</f>
        <v>-7.14473750683994</v>
      </c>
      <c r="F1596" s="0" t="n">
        <f aca="false">B1596*16</f>
        <v>-8.48817894890773</v>
      </c>
      <c r="I1596" s="0" t="n">
        <f aca="false">ROUNDDOWN(127*SIN(A1596/1000*2*PI()),0)</f>
        <v>-67</v>
      </c>
      <c r="J1596" s="0" t="n">
        <f aca="false">L1595</f>
        <v>-895</v>
      </c>
      <c r="K1596" s="0" t="n">
        <f aca="false">ROUNDDOWN(J1596/16,0)</f>
        <v>-55</v>
      </c>
      <c r="L1596" s="0" t="n">
        <f aca="false">I1596+J1596-K1596</f>
        <v>-907</v>
      </c>
      <c r="M1596" s="0" t="n">
        <f aca="false">I1596*16</f>
        <v>-1072</v>
      </c>
    </row>
    <row r="1597" customFormat="false" ht="13.5" hidden="false" customHeight="false" outlineLevel="0" collapsed="false">
      <c r="A1597" s="0" t="n">
        <f aca="false">A1596+1</f>
        <v>1590</v>
      </c>
      <c r="B1597" s="0" t="n">
        <f aca="false">SIN(A1597/1000*2*PI())</f>
        <v>-0.535826794978997</v>
      </c>
      <c r="C1597" s="0" t="n">
        <f aca="false">E1596</f>
        <v>-7.14473750683994</v>
      </c>
      <c r="D1597" s="0" t="n">
        <f aca="false">C1597/16</f>
        <v>-0.446546094177497</v>
      </c>
      <c r="E1597" s="0" t="n">
        <f aca="false">B1597+C1597-D1597</f>
        <v>-7.23401820764144</v>
      </c>
      <c r="F1597" s="0" t="n">
        <f aca="false">B1597*16</f>
        <v>-8.57322871966395</v>
      </c>
      <c r="I1597" s="0" t="n">
        <f aca="false">ROUNDDOWN(127*SIN(A1597/1000*2*PI()),0)</f>
        <v>-68</v>
      </c>
      <c r="J1597" s="0" t="n">
        <f aca="false">L1596</f>
        <v>-907</v>
      </c>
      <c r="K1597" s="0" t="n">
        <f aca="false">ROUNDDOWN(J1597/16,0)</f>
        <v>-56</v>
      </c>
      <c r="L1597" s="0" t="n">
        <f aca="false">I1597+J1597-K1597</f>
        <v>-919</v>
      </c>
      <c r="M1597" s="0" t="n">
        <f aca="false">I1597*16</f>
        <v>-1088</v>
      </c>
    </row>
    <row r="1598" customFormat="false" ht="13.5" hidden="false" customHeight="false" outlineLevel="0" collapsed="false">
      <c r="A1598" s="0" t="n">
        <f aca="false">A1597+1</f>
        <v>1591</v>
      </c>
      <c r="B1598" s="0" t="n">
        <f aca="false">SIN(A1598/1000*2*PI())</f>
        <v>-0.541121252126876</v>
      </c>
      <c r="C1598" s="0" t="n">
        <f aca="false">E1597</f>
        <v>-7.23401820764144</v>
      </c>
      <c r="D1598" s="0" t="n">
        <f aca="false">C1598/16</f>
        <v>-0.45212613797759</v>
      </c>
      <c r="E1598" s="0" t="n">
        <f aca="false">B1598+C1598-D1598</f>
        <v>-7.32301332179073</v>
      </c>
      <c r="F1598" s="0" t="n">
        <f aca="false">B1598*16</f>
        <v>-8.65794003403001</v>
      </c>
      <c r="I1598" s="0" t="n">
        <f aca="false">ROUNDDOWN(127*SIN(A1598/1000*2*PI()),0)</f>
        <v>-68</v>
      </c>
      <c r="J1598" s="0" t="n">
        <f aca="false">L1597</f>
        <v>-919</v>
      </c>
      <c r="K1598" s="0" t="n">
        <f aca="false">ROUNDDOWN(J1598/16,0)</f>
        <v>-57</v>
      </c>
      <c r="L1598" s="0" t="n">
        <f aca="false">I1598+J1598-K1598</f>
        <v>-930</v>
      </c>
      <c r="M1598" s="0" t="n">
        <f aca="false">I1598*16</f>
        <v>-1088</v>
      </c>
    </row>
    <row r="1599" customFormat="false" ht="13.5" hidden="false" customHeight="false" outlineLevel="0" collapsed="false">
      <c r="A1599" s="0" t="n">
        <f aca="false">A1598+1</f>
        <v>1592</v>
      </c>
      <c r="B1599" s="0" t="n">
        <f aca="false">SIN(A1599/1000*2*PI())</f>
        <v>-0.54639434673427</v>
      </c>
      <c r="C1599" s="0" t="n">
        <f aca="false">E1598</f>
        <v>-7.32301332179073</v>
      </c>
      <c r="D1599" s="0" t="n">
        <f aca="false">C1599/16</f>
        <v>-0.457688332611921</v>
      </c>
      <c r="E1599" s="0" t="n">
        <f aca="false">B1599+C1599-D1599</f>
        <v>-7.41171933591308</v>
      </c>
      <c r="F1599" s="0" t="n">
        <f aca="false">B1599*16</f>
        <v>-8.74230954774832</v>
      </c>
      <c r="I1599" s="0" t="n">
        <f aca="false">ROUNDDOWN(127*SIN(A1599/1000*2*PI()),0)</f>
        <v>-69</v>
      </c>
      <c r="J1599" s="0" t="n">
        <f aca="false">L1598</f>
        <v>-930</v>
      </c>
      <c r="K1599" s="0" t="n">
        <f aca="false">ROUNDDOWN(J1599/16,0)</f>
        <v>-58</v>
      </c>
      <c r="L1599" s="0" t="n">
        <f aca="false">I1599+J1599-K1599</f>
        <v>-941</v>
      </c>
      <c r="M1599" s="0" t="n">
        <f aca="false">I1599*16</f>
        <v>-1104</v>
      </c>
    </row>
    <row r="1600" customFormat="false" ht="13.5" hidden="false" customHeight="false" outlineLevel="0" collapsed="false">
      <c r="A1600" s="0" t="n">
        <f aca="false">A1599+1</f>
        <v>1593</v>
      </c>
      <c r="B1600" s="0" t="n">
        <f aca="false">SIN(A1600/1000*2*PI())</f>
        <v>-0.551645870628429</v>
      </c>
      <c r="C1600" s="0" t="n">
        <f aca="false">E1599</f>
        <v>-7.41171933591308</v>
      </c>
      <c r="D1600" s="0" t="n">
        <f aca="false">C1600/16</f>
        <v>-0.463232458494567</v>
      </c>
      <c r="E1600" s="0" t="n">
        <f aca="false">B1600+C1600-D1600</f>
        <v>-7.50013274804694</v>
      </c>
      <c r="F1600" s="0" t="n">
        <f aca="false">B1600*16</f>
        <v>-8.82633393005487</v>
      </c>
      <c r="I1600" s="0" t="n">
        <f aca="false">ROUNDDOWN(127*SIN(A1600/1000*2*PI()),0)</f>
        <v>-70</v>
      </c>
      <c r="J1600" s="0" t="n">
        <f aca="false">L1599</f>
        <v>-941</v>
      </c>
      <c r="K1600" s="0" t="n">
        <f aca="false">ROUNDDOWN(J1600/16,0)</f>
        <v>-58</v>
      </c>
      <c r="L1600" s="0" t="n">
        <f aca="false">I1600+J1600-K1600</f>
        <v>-953</v>
      </c>
      <c r="M1600" s="0" t="n">
        <f aca="false">I1600*16</f>
        <v>-1120</v>
      </c>
    </row>
    <row r="1601" customFormat="false" ht="13.5" hidden="false" customHeight="false" outlineLevel="0" collapsed="false">
      <c r="A1601" s="0" t="n">
        <f aca="false">A1600+1</f>
        <v>1594</v>
      </c>
      <c r="B1601" s="0" t="n">
        <f aca="false">SIN(A1601/1000*2*PI())</f>
        <v>-0.556875616488188</v>
      </c>
      <c r="C1601" s="0" t="n">
        <f aca="false">E1600</f>
        <v>-7.50013274804694</v>
      </c>
      <c r="D1601" s="0" t="n">
        <f aca="false">C1601/16</f>
        <v>-0.468758296752934</v>
      </c>
      <c r="E1601" s="0" t="n">
        <f aca="false">B1601+C1601-D1601</f>
        <v>-7.5882500677822</v>
      </c>
      <c r="F1601" s="0" t="n">
        <f aca="false">B1601*16</f>
        <v>-8.91000986381101</v>
      </c>
      <c r="I1601" s="0" t="n">
        <f aca="false">ROUNDDOWN(127*SIN(A1601/1000*2*PI()),0)</f>
        <v>-70</v>
      </c>
      <c r="J1601" s="0" t="n">
        <f aca="false">L1600</f>
        <v>-953</v>
      </c>
      <c r="K1601" s="0" t="n">
        <f aca="false">ROUNDDOWN(J1601/16,0)</f>
        <v>-59</v>
      </c>
      <c r="L1601" s="0" t="n">
        <f aca="false">I1601+J1601-K1601</f>
        <v>-964</v>
      </c>
      <c r="M1601" s="0" t="n">
        <f aca="false">I1601*16</f>
        <v>-1120</v>
      </c>
    </row>
    <row r="1602" customFormat="false" ht="13.5" hidden="false" customHeight="false" outlineLevel="0" collapsed="false">
      <c r="A1602" s="0" t="n">
        <f aca="false">A1601+1</f>
        <v>1595</v>
      </c>
      <c r="B1602" s="0" t="n">
        <f aca="false">SIN(A1602/1000*2*PI())</f>
        <v>-0.562083377852131</v>
      </c>
      <c r="C1602" s="0" t="n">
        <f aca="false">E1601</f>
        <v>-7.5882500677822</v>
      </c>
      <c r="D1602" s="0" t="n">
        <f aca="false">C1602/16</f>
        <v>-0.474265629236387</v>
      </c>
      <c r="E1602" s="0" t="n">
        <f aca="false">B1602+C1602-D1602</f>
        <v>-7.67606781639794</v>
      </c>
      <c r="F1602" s="0" t="n">
        <f aca="false">B1602*16</f>
        <v>-8.99333404563409</v>
      </c>
      <c r="I1602" s="0" t="n">
        <f aca="false">ROUNDDOWN(127*SIN(A1602/1000*2*PI()),0)</f>
        <v>-71</v>
      </c>
      <c r="J1602" s="0" t="n">
        <f aca="false">L1601</f>
        <v>-964</v>
      </c>
      <c r="K1602" s="0" t="n">
        <f aca="false">ROUNDDOWN(J1602/16,0)</f>
        <v>-60</v>
      </c>
      <c r="L1602" s="0" t="n">
        <f aca="false">I1602+J1602-K1602</f>
        <v>-975</v>
      </c>
      <c r="M1602" s="0" t="n">
        <f aca="false">I1602*16</f>
        <v>-1136</v>
      </c>
    </row>
    <row r="1603" customFormat="false" ht="13.5" hidden="false" customHeight="false" outlineLevel="0" collapsed="false">
      <c r="A1603" s="0" t="n">
        <f aca="false">A1602+1</f>
        <v>1596</v>
      </c>
      <c r="B1603" s="0" t="n">
        <f aca="false">SIN(A1603/1000*2*PI())</f>
        <v>-0.567268949126756</v>
      </c>
      <c r="C1603" s="0" t="n">
        <f aca="false">E1602</f>
        <v>-7.67606781639794</v>
      </c>
      <c r="D1603" s="0" t="n">
        <f aca="false">C1603/16</f>
        <v>-0.479754238524871</v>
      </c>
      <c r="E1603" s="0" t="n">
        <f aca="false">B1603+C1603-D1603</f>
        <v>-7.76358252699982</v>
      </c>
      <c r="F1603" s="0" t="n">
        <f aca="false">B1603*16</f>
        <v>-9.0763031860281</v>
      </c>
      <c r="I1603" s="0" t="n">
        <f aca="false">ROUNDDOWN(127*SIN(A1603/1000*2*PI()),0)</f>
        <v>-72</v>
      </c>
      <c r="J1603" s="0" t="n">
        <f aca="false">L1602</f>
        <v>-975</v>
      </c>
      <c r="K1603" s="0" t="n">
        <f aca="false">ROUNDDOWN(J1603/16,0)</f>
        <v>-60</v>
      </c>
      <c r="L1603" s="0" t="n">
        <f aca="false">I1603+J1603-K1603</f>
        <v>-987</v>
      </c>
      <c r="M1603" s="0" t="n">
        <f aca="false">I1603*16</f>
        <v>-1152</v>
      </c>
    </row>
    <row r="1604" customFormat="false" ht="13.5" hidden="false" customHeight="false" outlineLevel="0" collapsed="false">
      <c r="A1604" s="0" t="n">
        <f aca="false">A1603+1</f>
        <v>1597</v>
      </c>
      <c r="B1604" s="0" t="n">
        <f aca="false">SIN(A1604/1000*2*PI())</f>
        <v>-0.57243212559459</v>
      </c>
      <c r="C1604" s="0" t="n">
        <f aca="false">E1603</f>
        <v>-7.76358252699982</v>
      </c>
      <c r="D1604" s="0" t="n">
        <f aca="false">C1604/16</f>
        <v>-0.485223907937489</v>
      </c>
      <c r="E1604" s="0" t="n">
        <f aca="false">B1604+C1604-D1604</f>
        <v>-7.85079074465692</v>
      </c>
      <c r="F1604" s="0" t="n">
        <f aca="false">B1604*16</f>
        <v>-9.15891400951344</v>
      </c>
      <c r="I1604" s="0" t="n">
        <f aca="false">ROUNDDOWN(127*SIN(A1604/1000*2*PI()),0)</f>
        <v>-72</v>
      </c>
      <c r="J1604" s="0" t="n">
        <f aca="false">L1603</f>
        <v>-987</v>
      </c>
      <c r="K1604" s="0" t="n">
        <f aca="false">ROUNDDOWN(J1604/16,0)</f>
        <v>-61</v>
      </c>
      <c r="L1604" s="0" t="n">
        <f aca="false">I1604+J1604-K1604</f>
        <v>-998</v>
      </c>
      <c r="M1604" s="0" t="n">
        <f aca="false">I1604*16</f>
        <v>-1152</v>
      </c>
    </row>
    <row r="1605" customFormat="false" ht="13.5" hidden="false" customHeight="false" outlineLevel="0" collapsed="false">
      <c r="A1605" s="0" t="n">
        <f aca="false">A1604+1</f>
        <v>1598</v>
      </c>
      <c r="B1605" s="0" t="n">
        <f aca="false">SIN(A1605/1000*2*PI())</f>
        <v>-0.577572703422268</v>
      </c>
      <c r="C1605" s="0" t="n">
        <f aca="false">E1604</f>
        <v>-7.85079074465692</v>
      </c>
      <c r="D1605" s="0" t="n">
        <f aca="false">C1605/16</f>
        <v>-0.490674421541058</v>
      </c>
      <c r="E1605" s="0" t="n">
        <f aca="false">B1605+C1605-D1605</f>
        <v>-7.93768902653814</v>
      </c>
      <c r="F1605" s="0" t="n">
        <f aca="false">B1605*16</f>
        <v>-9.24116325475629</v>
      </c>
      <c r="I1605" s="0" t="n">
        <f aca="false">ROUNDDOWN(127*SIN(A1605/1000*2*PI()),0)</f>
        <v>-73</v>
      </c>
      <c r="J1605" s="0" t="n">
        <f aca="false">L1604</f>
        <v>-998</v>
      </c>
      <c r="K1605" s="0" t="n">
        <f aca="false">ROUNDDOWN(J1605/16,0)</f>
        <v>-62</v>
      </c>
      <c r="L1605" s="0" t="n">
        <f aca="false">I1605+J1605-K1605</f>
        <v>-1009</v>
      </c>
      <c r="M1605" s="0" t="n">
        <f aca="false">I1605*16</f>
        <v>-1168</v>
      </c>
    </row>
    <row r="1606" customFormat="false" ht="13.5" hidden="false" customHeight="false" outlineLevel="0" collapsed="false">
      <c r="A1606" s="0" t="n">
        <f aca="false">A1605+1</f>
        <v>1599</v>
      </c>
      <c r="B1606" s="0" t="n">
        <f aca="false">SIN(A1606/1000*2*PI())</f>
        <v>-0.582690479668576</v>
      </c>
      <c r="C1606" s="0" t="n">
        <f aca="false">E1605</f>
        <v>-7.93768902653814</v>
      </c>
      <c r="D1606" s="0" t="n">
        <f aca="false">C1606/16</f>
        <v>-0.496105564158633</v>
      </c>
      <c r="E1606" s="0" t="n">
        <f aca="false">B1606+C1606-D1606</f>
        <v>-8.02427394204808</v>
      </c>
      <c r="F1606" s="0" t="n">
        <f aca="false">B1606*16</f>
        <v>-9.32304767469722</v>
      </c>
      <c r="I1606" s="0" t="n">
        <f aca="false">ROUNDDOWN(127*SIN(A1606/1000*2*PI()),0)</f>
        <v>-74</v>
      </c>
      <c r="J1606" s="0" t="n">
        <f aca="false">L1605</f>
        <v>-1009</v>
      </c>
      <c r="K1606" s="0" t="n">
        <f aca="false">ROUNDDOWN(J1606/16,0)</f>
        <v>-63</v>
      </c>
      <c r="L1606" s="0" t="n">
        <f aca="false">I1606+J1606-K1606</f>
        <v>-1020</v>
      </c>
      <c r="M1606" s="0" t="n">
        <f aca="false">I1606*16</f>
        <v>-1184</v>
      </c>
    </row>
    <row r="1607" customFormat="false" ht="13.5" hidden="false" customHeight="false" outlineLevel="0" collapsed="false">
      <c r="A1607" s="0" t="n">
        <f aca="false">A1606+1</f>
        <v>1600</v>
      </c>
      <c r="B1607" s="0" t="n">
        <f aca="false">SIN(A1607/1000*2*PI())</f>
        <v>-0.587785252292473</v>
      </c>
      <c r="C1607" s="0" t="n">
        <f aca="false">E1606</f>
        <v>-8.02427394204808</v>
      </c>
      <c r="D1607" s="0" t="n">
        <f aca="false">C1607/16</f>
        <v>-0.501517121378005</v>
      </c>
      <c r="E1607" s="0" t="n">
        <f aca="false">B1607+C1607-D1607</f>
        <v>-8.11054207296255</v>
      </c>
      <c r="F1607" s="0" t="n">
        <f aca="false">B1607*16</f>
        <v>-9.40456403667957</v>
      </c>
      <c r="I1607" s="0" t="n">
        <f aca="false">ROUNDDOWN(127*SIN(A1607/1000*2*PI()),0)</f>
        <v>-74</v>
      </c>
      <c r="J1607" s="0" t="n">
        <f aca="false">L1606</f>
        <v>-1020</v>
      </c>
      <c r="K1607" s="0" t="n">
        <f aca="false">ROUNDDOWN(J1607/16,0)</f>
        <v>-63</v>
      </c>
      <c r="L1607" s="0" t="n">
        <f aca="false">I1607+J1607-K1607</f>
        <v>-1031</v>
      </c>
      <c r="M1607" s="0" t="n">
        <f aca="false">I1607*16</f>
        <v>-1184</v>
      </c>
    </row>
    <row r="1608" customFormat="false" ht="13.5" hidden="false" customHeight="false" outlineLevel="0" collapsed="false">
      <c r="A1608" s="0" t="n">
        <f aca="false">A1607+1</f>
        <v>1601</v>
      </c>
      <c r="B1608" s="0" t="n">
        <f aca="false">SIN(A1608/1000*2*PI())</f>
        <v>-0.592856820161059</v>
      </c>
      <c r="C1608" s="0" t="n">
        <f aca="false">E1607</f>
        <v>-8.11054207296255</v>
      </c>
      <c r="D1608" s="0" t="n">
        <f aca="false">C1608/16</f>
        <v>-0.506908879560159</v>
      </c>
      <c r="E1608" s="0" t="n">
        <f aca="false">B1608+C1608-D1608</f>
        <v>-8.19649001356345</v>
      </c>
      <c r="F1608" s="0" t="n">
        <f aca="false">B1608*16</f>
        <v>-9.48570912257694</v>
      </c>
      <c r="I1608" s="0" t="n">
        <f aca="false">ROUNDDOWN(127*SIN(A1608/1000*2*PI()),0)</f>
        <v>-75</v>
      </c>
      <c r="J1608" s="0" t="n">
        <f aca="false">L1607</f>
        <v>-1031</v>
      </c>
      <c r="K1608" s="0" t="n">
        <f aca="false">ROUNDDOWN(J1608/16,0)</f>
        <v>-64</v>
      </c>
      <c r="L1608" s="0" t="n">
        <f aca="false">I1608+J1608-K1608</f>
        <v>-1042</v>
      </c>
      <c r="M1608" s="0" t="n">
        <f aca="false">I1608*16</f>
        <v>-1200</v>
      </c>
    </row>
    <row r="1609" customFormat="false" ht="13.5" hidden="false" customHeight="false" outlineLevel="0" collapsed="false">
      <c r="A1609" s="0" t="n">
        <f aca="false">A1608+1</f>
        <v>1602</v>
      </c>
      <c r="B1609" s="0" t="n">
        <f aca="false">SIN(A1609/1000*2*PI())</f>
        <v>-0.597904983057519</v>
      </c>
      <c r="C1609" s="0" t="n">
        <f aca="false">E1608</f>
        <v>-8.19649001356345</v>
      </c>
      <c r="D1609" s="0" t="n">
        <f aca="false">C1609/16</f>
        <v>-0.512280625847715</v>
      </c>
      <c r="E1609" s="0" t="n">
        <f aca="false">B1609+C1609-D1609</f>
        <v>-8.28211437077325</v>
      </c>
      <c r="F1609" s="0" t="n">
        <f aca="false">B1609*16</f>
        <v>-9.56647972892031</v>
      </c>
      <c r="I1609" s="0" t="n">
        <f aca="false">ROUNDDOWN(127*SIN(A1609/1000*2*PI()),0)</f>
        <v>-75</v>
      </c>
      <c r="J1609" s="0" t="n">
        <f aca="false">L1608</f>
        <v>-1042</v>
      </c>
      <c r="K1609" s="0" t="n">
        <f aca="false">ROUNDDOWN(J1609/16,0)</f>
        <v>-65</v>
      </c>
      <c r="L1609" s="0" t="n">
        <f aca="false">I1609+J1609-K1609</f>
        <v>-1052</v>
      </c>
      <c r="M1609" s="0" t="n">
        <f aca="false">I1609*16</f>
        <v>-1200</v>
      </c>
    </row>
    <row r="1610" customFormat="false" ht="13.5" hidden="false" customHeight="false" outlineLevel="0" collapsed="false">
      <c r="A1610" s="0" t="n">
        <f aca="false">A1609+1</f>
        <v>1603</v>
      </c>
      <c r="B1610" s="0" t="n">
        <f aca="false">SIN(A1610/1000*2*PI())</f>
        <v>-0.602929541689025</v>
      </c>
      <c r="C1610" s="0" t="n">
        <f aca="false">E1609</f>
        <v>-8.28211437077325</v>
      </c>
      <c r="D1610" s="0" t="n">
        <f aca="false">C1610/16</f>
        <v>-0.517632148173328</v>
      </c>
      <c r="E1610" s="0" t="n">
        <f aca="false">B1610+C1610-D1610</f>
        <v>-8.36741176428895</v>
      </c>
      <c r="F1610" s="0" t="n">
        <f aca="false">B1610*16</f>
        <v>-9.6468726670244</v>
      </c>
      <c r="I1610" s="0" t="n">
        <f aca="false">ROUNDDOWN(127*SIN(A1610/1000*2*PI()),0)</f>
        <v>-76</v>
      </c>
      <c r="J1610" s="0" t="n">
        <f aca="false">L1609</f>
        <v>-1052</v>
      </c>
      <c r="K1610" s="0" t="n">
        <f aca="false">ROUNDDOWN(J1610/16,0)</f>
        <v>-65</v>
      </c>
      <c r="L1610" s="0" t="n">
        <f aca="false">I1610+J1610-K1610</f>
        <v>-1063</v>
      </c>
      <c r="M1610" s="0" t="n">
        <f aca="false">I1610*16</f>
        <v>-1216</v>
      </c>
    </row>
    <row r="1611" customFormat="false" ht="13.5" hidden="false" customHeight="false" outlineLevel="0" collapsed="false">
      <c r="A1611" s="0" t="n">
        <f aca="false">A1610+1</f>
        <v>1604</v>
      </c>
      <c r="B1611" s="0" t="n">
        <f aca="false">SIN(A1611/1000*2*PI())</f>
        <v>-0.607930297694605</v>
      </c>
      <c r="C1611" s="0" t="n">
        <f aca="false">E1610</f>
        <v>-8.36741176428895</v>
      </c>
      <c r="D1611" s="0" t="n">
        <f aca="false">C1611/16</f>
        <v>-0.522963235268059</v>
      </c>
      <c r="E1611" s="0" t="n">
        <f aca="false">B1611+C1611-D1611</f>
        <v>-8.45237882671549</v>
      </c>
      <c r="F1611" s="0" t="n">
        <f aca="false">B1611*16</f>
        <v>-9.72688476311368</v>
      </c>
      <c r="I1611" s="0" t="n">
        <f aca="false">ROUNDDOWN(127*SIN(A1611/1000*2*PI()),0)</f>
        <v>-77</v>
      </c>
      <c r="J1611" s="0" t="n">
        <f aca="false">L1610</f>
        <v>-1063</v>
      </c>
      <c r="K1611" s="0" t="n">
        <f aca="false">ROUNDDOWN(J1611/16,0)</f>
        <v>-66</v>
      </c>
      <c r="L1611" s="0" t="n">
        <f aca="false">I1611+J1611-K1611</f>
        <v>-1074</v>
      </c>
      <c r="M1611" s="0" t="n">
        <f aca="false">I1611*16</f>
        <v>-1232</v>
      </c>
    </row>
    <row r="1612" customFormat="false" ht="13.5" hidden="false" customHeight="false" outlineLevel="0" collapsed="false">
      <c r="A1612" s="0" t="n">
        <f aca="false">A1611+1</f>
        <v>1605</v>
      </c>
      <c r="B1612" s="0" t="n">
        <f aca="false">SIN(A1612/1000*2*PI())</f>
        <v>-0.612907053652976</v>
      </c>
      <c r="C1612" s="0" t="n">
        <f aca="false">E1611</f>
        <v>-8.45237882671549</v>
      </c>
      <c r="D1612" s="0" t="n">
        <f aca="false">C1612/16</f>
        <v>-0.528273676669718</v>
      </c>
      <c r="E1612" s="0" t="n">
        <f aca="false">B1612+C1612-D1612</f>
        <v>-8.53701220369875</v>
      </c>
      <c r="F1612" s="0" t="n">
        <f aca="false">B1612*16</f>
        <v>-9.80651285844762</v>
      </c>
      <c r="I1612" s="0" t="n">
        <f aca="false">ROUNDDOWN(127*SIN(A1612/1000*2*PI()),0)</f>
        <v>-77</v>
      </c>
      <c r="J1612" s="0" t="n">
        <f aca="false">L1611</f>
        <v>-1074</v>
      </c>
      <c r="K1612" s="0" t="n">
        <f aca="false">ROUNDDOWN(J1612/16,0)</f>
        <v>-67</v>
      </c>
      <c r="L1612" s="0" t="n">
        <f aca="false">I1612+J1612-K1612</f>
        <v>-1084</v>
      </c>
      <c r="M1612" s="0" t="n">
        <f aca="false">I1612*16</f>
        <v>-1232</v>
      </c>
    </row>
    <row r="1613" customFormat="false" ht="13.5" hidden="false" customHeight="false" outlineLevel="0" collapsed="false">
      <c r="A1613" s="0" t="n">
        <f aca="false">A1612+1</f>
        <v>1606</v>
      </c>
      <c r="B1613" s="0" t="n">
        <f aca="false">SIN(A1613/1000*2*PI())</f>
        <v>-0.617859613090335</v>
      </c>
      <c r="C1613" s="0" t="n">
        <f aca="false">E1612</f>
        <v>-8.53701220369875</v>
      </c>
      <c r="D1613" s="0" t="n">
        <f aca="false">C1613/16</f>
        <v>-0.533563262731172</v>
      </c>
      <c r="E1613" s="0" t="n">
        <f aca="false">B1613+C1613-D1613</f>
        <v>-8.62130855405791</v>
      </c>
      <c r="F1613" s="0" t="n">
        <f aca="false">B1613*16</f>
        <v>-9.88575380944536</v>
      </c>
      <c r="I1613" s="0" t="n">
        <f aca="false">ROUNDDOWN(127*SIN(A1613/1000*2*PI()),0)</f>
        <v>-78</v>
      </c>
      <c r="J1613" s="0" t="n">
        <f aca="false">L1612</f>
        <v>-1084</v>
      </c>
      <c r="K1613" s="0" t="n">
        <f aca="false">ROUNDDOWN(J1613/16,0)</f>
        <v>-67</v>
      </c>
      <c r="L1613" s="0" t="n">
        <f aca="false">I1613+J1613-K1613</f>
        <v>-1095</v>
      </c>
      <c r="M1613" s="0" t="n">
        <f aca="false">I1613*16</f>
        <v>-1248</v>
      </c>
    </row>
    <row r="1614" customFormat="false" ht="13.5" hidden="false" customHeight="false" outlineLevel="0" collapsed="false">
      <c r="A1614" s="0" t="n">
        <f aca="false">A1613+1</f>
        <v>1607</v>
      </c>
      <c r="B1614" s="0" t="n">
        <f aca="false">SIN(A1614/1000*2*PI())</f>
        <v>-0.622787780488112</v>
      </c>
      <c r="C1614" s="0" t="n">
        <f aca="false">E1613</f>
        <v>-8.62130855405791</v>
      </c>
      <c r="D1614" s="0" t="n">
        <f aca="false">C1614/16</f>
        <v>-0.53883178462862</v>
      </c>
      <c r="E1614" s="0" t="n">
        <f aca="false">B1614+C1614-D1614</f>
        <v>-8.70526454991741</v>
      </c>
      <c r="F1614" s="0" t="n">
        <f aca="false">B1614*16</f>
        <v>-9.96460448780978</v>
      </c>
      <c r="I1614" s="0" t="n">
        <f aca="false">ROUNDDOWN(127*SIN(A1614/1000*2*PI()),0)</f>
        <v>-79</v>
      </c>
      <c r="J1614" s="0" t="n">
        <f aca="false">L1613</f>
        <v>-1095</v>
      </c>
      <c r="K1614" s="0" t="n">
        <f aca="false">ROUNDDOWN(J1614/16,0)</f>
        <v>-68</v>
      </c>
      <c r="L1614" s="0" t="n">
        <f aca="false">I1614+J1614-K1614</f>
        <v>-1106</v>
      </c>
      <c r="M1614" s="0" t="n">
        <f aca="false">I1614*16</f>
        <v>-1264</v>
      </c>
    </row>
    <row r="1615" customFormat="false" ht="13.5" hidden="false" customHeight="false" outlineLevel="0" collapsed="false">
      <c r="A1615" s="0" t="n">
        <f aca="false">A1614+1</f>
        <v>1608</v>
      </c>
      <c r="B1615" s="0" t="n">
        <f aca="false">SIN(A1615/1000*2*PI())</f>
        <v>-0.627691361290701</v>
      </c>
      <c r="C1615" s="0" t="n">
        <f aca="false">E1614</f>
        <v>-8.70526454991741</v>
      </c>
      <c r="D1615" s="0" t="n">
        <f aca="false">C1615/16</f>
        <v>-0.544079034369838</v>
      </c>
      <c r="E1615" s="0" t="n">
        <f aca="false">B1615+C1615-D1615</f>
        <v>-8.78887687683827</v>
      </c>
      <c r="F1615" s="0" t="n">
        <f aca="false">B1615*16</f>
        <v>-10.0430617806512</v>
      </c>
      <c r="I1615" s="0" t="n">
        <f aca="false">ROUNDDOWN(127*SIN(A1615/1000*2*PI()),0)</f>
        <v>-79</v>
      </c>
      <c r="J1615" s="0" t="n">
        <f aca="false">L1614</f>
        <v>-1106</v>
      </c>
      <c r="K1615" s="0" t="n">
        <f aca="false">ROUNDDOWN(J1615/16,0)</f>
        <v>-69</v>
      </c>
      <c r="L1615" s="0" t="n">
        <f aca="false">I1615+J1615-K1615</f>
        <v>-1116</v>
      </c>
      <c r="M1615" s="0" t="n">
        <f aca="false">I1615*16</f>
        <v>-1264</v>
      </c>
    </row>
    <row r="1616" customFormat="false" ht="13.5" hidden="false" customHeight="false" outlineLevel="0" collapsed="false">
      <c r="A1616" s="0" t="n">
        <f aca="false">A1615+1</f>
        <v>1609</v>
      </c>
      <c r="B1616" s="0" t="n">
        <f aca="false">SIN(A1616/1000*2*PI())</f>
        <v>-0.632570161913124</v>
      </c>
      <c r="C1616" s="0" t="n">
        <f aca="false">E1615</f>
        <v>-8.78887687683827</v>
      </c>
      <c r="D1616" s="0" t="n">
        <f aca="false">C1616/16</f>
        <v>-0.549304804802392</v>
      </c>
      <c r="E1616" s="0" t="n">
        <f aca="false">B1616+C1616-D1616</f>
        <v>-8.872142233949</v>
      </c>
      <c r="F1616" s="0" t="n">
        <f aca="false">B1616*16</f>
        <v>-10.12112259061</v>
      </c>
      <c r="I1616" s="0" t="n">
        <f aca="false">ROUNDDOWN(127*SIN(A1616/1000*2*PI()),0)</f>
        <v>-80</v>
      </c>
      <c r="J1616" s="0" t="n">
        <f aca="false">L1615</f>
        <v>-1116</v>
      </c>
      <c r="K1616" s="0" t="n">
        <f aca="false">ROUNDDOWN(J1616/16,0)</f>
        <v>-69</v>
      </c>
      <c r="L1616" s="0" t="n">
        <f aca="false">I1616+J1616-K1616</f>
        <v>-1127</v>
      </c>
      <c r="M1616" s="0" t="n">
        <f aca="false">I1616*16</f>
        <v>-1280</v>
      </c>
    </row>
    <row r="1617" customFormat="false" ht="13.5" hidden="false" customHeight="false" outlineLevel="0" collapsed="false">
      <c r="A1617" s="0" t="n">
        <f aca="false">A1616+1</f>
        <v>1610</v>
      </c>
      <c r="B1617" s="0" t="n">
        <f aca="false">SIN(A1617/1000*2*PI())</f>
        <v>-0.637423989748691</v>
      </c>
      <c r="C1617" s="0" t="n">
        <f aca="false">E1616</f>
        <v>-8.872142233949</v>
      </c>
      <c r="D1617" s="0" t="n">
        <f aca="false">C1617/16</f>
        <v>-0.554508889621813</v>
      </c>
      <c r="E1617" s="0" t="n">
        <f aca="false">B1617+C1617-D1617</f>
        <v>-8.95505733407588</v>
      </c>
      <c r="F1617" s="0" t="n">
        <f aca="false">B1617*16</f>
        <v>-10.198783835979</v>
      </c>
      <c r="I1617" s="0" t="n">
        <f aca="false">ROUNDDOWN(127*SIN(A1617/1000*2*PI()),0)</f>
        <v>-80</v>
      </c>
      <c r="J1617" s="0" t="n">
        <f aca="false">L1616</f>
        <v>-1127</v>
      </c>
      <c r="K1617" s="0" t="n">
        <f aca="false">ROUNDDOWN(J1617/16,0)</f>
        <v>-70</v>
      </c>
      <c r="L1617" s="0" t="n">
        <f aca="false">I1617+J1617-K1617</f>
        <v>-1137</v>
      </c>
      <c r="M1617" s="0" t="n">
        <f aca="false">I1617*16</f>
        <v>-1280</v>
      </c>
    </row>
    <row r="1618" customFormat="false" ht="13.5" hidden="false" customHeight="false" outlineLevel="0" collapsed="false">
      <c r="A1618" s="0" t="n">
        <f aca="false">A1617+1</f>
        <v>1611</v>
      </c>
      <c r="B1618" s="0" t="n">
        <f aca="false">SIN(A1618/1000*2*PI())</f>
        <v>-0.642252653176584</v>
      </c>
      <c r="C1618" s="0" t="n">
        <f aca="false">E1617</f>
        <v>-8.95505733407588</v>
      </c>
      <c r="D1618" s="0" t="n">
        <f aca="false">C1618/16</f>
        <v>-0.559691083379742</v>
      </c>
      <c r="E1618" s="0" t="n">
        <f aca="false">B1618+C1618-D1618</f>
        <v>-9.03761890387272</v>
      </c>
      <c r="F1618" s="0" t="n">
        <f aca="false">B1618*16</f>
        <v>-10.2760424508253</v>
      </c>
      <c r="I1618" s="0" t="n">
        <f aca="false">ROUNDDOWN(127*SIN(A1618/1000*2*PI()),0)</f>
        <v>-81</v>
      </c>
      <c r="J1618" s="0" t="n">
        <f aca="false">L1617</f>
        <v>-1137</v>
      </c>
      <c r="K1618" s="0" t="n">
        <f aca="false">ROUNDDOWN(J1618/16,0)</f>
        <v>-71</v>
      </c>
      <c r="L1618" s="0" t="n">
        <f aca="false">I1618+J1618-K1618</f>
        <v>-1147</v>
      </c>
      <c r="M1618" s="0" t="n">
        <f aca="false">I1618*16</f>
        <v>-1296</v>
      </c>
    </row>
    <row r="1619" customFormat="false" ht="13.5" hidden="false" customHeight="false" outlineLevel="0" collapsed="false">
      <c r="A1619" s="0" t="n">
        <f aca="false">A1618+1</f>
        <v>1612</v>
      </c>
      <c r="B1619" s="0" t="n">
        <f aca="false">SIN(A1619/1000*2*PI())</f>
        <v>-0.647055961569444</v>
      </c>
      <c r="C1619" s="0" t="n">
        <f aca="false">E1618</f>
        <v>-9.03761890387272</v>
      </c>
      <c r="D1619" s="0" t="n">
        <f aca="false">C1619/16</f>
        <v>-0.564851181492045</v>
      </c>
      <c r="E1619" s="0" t="n">
        <f aca="false">B1619+C1619-D1619</f>
        <v>-9.11982368395012</v>
      </c>
      <c r="F1619" s="0" t="n">
        <f aca="false">B1619*16</f>
        <v>-10.3528953851111</v>
      </c>
      <c r="I1619" s="0" t="n">
        <f aca="false">ROUNDDOWN(127*SIN(A1619/1000*2*PI()),0)</f>
        <v>-82</v>
      </c>
      <c r="J1619" s="0" t="n">
        <f aca="false">L1618</f>
        <v>-1147</v>
      </c>
      <c r="K1619" s="0" t="n">
        <f aca="false">ROUNDDOWN(J1619/16,0)</f>
        <v>-71</v>
      </c>
      <c r="L1619" s="0" t="n">
        <f aca="false">I1619+J1619-K1619</f>
        <v>-1158</v>
      </c>
      <c r="M1619" s="0" t="n">
        <f aca="false">I1619*16</f>
        <v>-1312</v>
      </c>
    </row>
    <row r="1620" customFormat="false" ht="13.5" hidden="false" customHeight="false" outlineLevel="0" collapsed="false">
      <c r="A1620" s="0" t="n">
        <f aca="false">A1619+1</f>
        <v>1613</v>
      </c>
      <c r="B1620" s="0" t="n">
        <f aca="false">SIN(A1620/1000*2*PI())</f>
        <v>-0.651833725300879</v>
      </c>
      <c r="C1620" s="0" t="n">
        <f aca="false">E1619</f>
        <v>-9.11982368395012</v>
      </c>
      <c r="D1620" s="0" t="n">
        <f aca="false">C1620/16</f>
        <v>-0.569988980246882</v>
      </c>
      <c r="E1620" s="0" t="n">
        <f aca="false">B1620+C1620-D1620</f>
        <v>-9.20166842900411</v>
      </c>
      <c r="F1620" s="0" t="n">
        <f aca="false">B1620*16</f>
        <v>-10.4293396048141</v>
      </c>
      <c r="I1620" s="0" t="n">
        <f aca="false">ROUNDDOWN(127*SIN(A1620/1000*2*PI()),0)</f>
        <v>-82</v>
      </c>
      <c r="J1620" s="0" t="n">
        <f aca="false">L1619</f>
        <v>-1158</v>
      </c>
      <c r="K1620" s="0" t="n">
        <f aca="false">ROUNDDOWN(J1620/16,0)</f>
        <v>-72</v>
      </c>
      <c r="L1620" s="0" t="n">
        <f aca="false">I1620+J1620-K1620</f>
        <v>-1168</v>
      </c>
      <c r="M1620" s="0" t="n">
        <f aca="false">I1620*16</f>
        <v>-1312</v>
      </c>
    </row>
    <row r="1621" customFormat="false" ht="13.5" hidden="false" customHeight="false" outlineLevel="0" collapsed="false">
      <c r="A1621" s="0" t="n">
        <f aca="false">A1620+1</f>
        <v>1614</v>
      </c>
      <c r="B1621" s="0" t="n">
        <f aca="false">SIN(A1621/1000*2*PI())</f>
        <v>-0.656585755752956</v>
      </c>
      <c r="C1621" s="0" t="n">
        <f aca="false">E1620</f>
        <v>-9.20166842900411</v>
      </c>
      <c r="D1621" s="0" t="n">
        <f aca="false">C1621/16</f>
        <v>-0.575104276812757</v>
      </c>
      <c r="E1621" s="0" t="n">
        <f aca="false">B1621+C1621-D1621</f>
        <v>-9.28314990794431</v>
      </c>
      <c r="F1621" s="0" t="n">
        <f aca="false">B1621*16</f>
        <v>-10.5053720920473</v>
      </c>
      <c r="I1621" s="0" t="n">
        <f aca="false">ROUNDDOWN(127*SIN(A1621/1000*2*PI()),0)</f>
        <v>-83</v>
      </c>
      <c r="J1621" s="0" t="n">
        <f aca="false">L1620</f>
        <v>-1168</v>
      </c>
      <c r="K1621" s="0" t="n">
        <f aca="false">ROUNDDOWN(J1621/16,0)</f>
        <v>-73</v>
      </c>
      <c r="L1621" s="0" t="n">
        <f aca="false">I1621+J1621-K1621</f>
        <v>-1178</v>
      </c>
      <c r="M1621" s="0" t="n">
        <f aca="false">I1621*16</f>
        <v>-1328</v>
      </c>
    </row>
    <row r="1622" customFormat="false" ht="13.5" hidden="false" customHeight="false" outlineLevel="0" collapsed="false">
      <c r="A1622" s="0" t="n">
        <f aca="false">A1621+1</f>
        <v>1615</v>
      </c>
      <c r="B1622" s="0" t="n">
        <f aca="false">SIN(A1622/1000*2*PI())</f>
        <v>-0.661311865323651</v>
      </c>
      <c r="C1622" s="0" t="n">
        <f aca="false">E1621</f>
        <v>-9.28314990794431</v>
      </c>
      <c r="D1622" s="0" t="n">
        <f aca="false">C1622/16</f>
        <v>-0.58019686924652</v>
      </c>
      <c r="E1622" s="0" t="n">
        <f aca="false">B1622+C1622-D1622</f>
        <v>-9.36426490402145</v>
      </c>
      <c r="F1622" s="0" t="n">
        <f aca="false">B1622*16</f>
        <v>-10.5809898451784</v>
      </c>
      <c r="I1622" s="0" t="n">
        <f aca="false">ROUNDDOWN(127*SIN(A1622/1000*2*PI()),0)</f>
        <v>-83</v>
      </c>
      <c r="J1622" s="0" t="n">
        <f aca="false">L1621</f>
        <v>-1178</v>
      </c>
      <c r="K1622" s="0" t="n">
        <f aca="false">ROUNDDOWN(J1622/16,0)</f>
        <v>-73</v>
      </c>
      <c r="L1622" s="0" t="n">
        <f aca="false">I1622+J1622-K1622</f>
        <v>-1188</v>
      </c>
      <c r="M1622" s="0" t="n">
        <f aca="false">I1622*16</f>
        <v>-1328</v>
      </c>
    </row>
    <row r="1623" customFormat="false" ht="13.5" hidden="false" customHeight="false" outlineLevel="0" collapsed="false">
      <c r="A1623" s="0" t="n">
        <f aca="false">A1622+1</f>
        <v>1616</v>
      </c>
      <c r="B1623" s="0" t="n">
        <f aca="false">SIN(A1623/1000*2*PI())</f>
        <v>-0.666011867434252</v>
      </c>
      <c r="C1623" s="0" t="n">
        <f aca="false">E1622</f>
        <v>-9.36426490402145</v>
      </c>
      <c r="D1623" s="0" t="n">
        <f aca="false">C1623/16</f>
        <v>-0.58526655650134</v>
      </c>
      <c r="E1623" s="0" t="n">
        <f aca="false">B1623+C1623-D1623</f>
        <v>-9.44501021495436</v>
      </c>
      <c r="F1623" s="0" t="n">
        <f aca="false">B1623*16</f>
        <v>-10.656189878948</v>
      </c>
      <c r="I1623" s="0" t="n">
        <f aca="false">ROUNDDOWN(127*SIN(A1623/1000*2*PI()),0)</f>
        <v>-84</v>
      </c>
      <c r="J1623" s="0" t="n">
        <f aca="false">L1622</f>
        <v>-1188</v>
      </c>
      <c r="K1623" s="0" t="n">
        <f aca="false">ROUNDDOWN(J1623/16,0)</f>
        <v>-74</v>
      </c>
      <c r="L1623" s="0" t="n">
        <f aca="false">I1623+J1623-K1623</f>
        <v>-1198</v>
      </c>
      <c r="M1623" s="0" t="n">
        <f aca="false">I1623*16</f>
        <v>-1344</v>
      </c>
    </row>
    <row r="1624" customFormat="false" ht="13.5" hidden="false" customHeight="false" outlineLevel="0" collapsed="false">
      <c r="A1624" s="0" t="n">
        <f aca="false">A1623+1</f>
        <v>1617</v>
      </c>
      <c r="B1624" s="0" t="n">
        <f aca="false">SIN(A1624/1000*2*PI())</f>
        <v>-0.67068557653672</v>
      </c>
      <c r="C1624" s="0" t="n">
        <f aca="false">E1623</f>
        <v>-9.44501021495436</v>
      </c>
      <c r="D1624" s="0" t="n">
        <f aca="false">C1624/16</f>
        <v>-0.590313138434647</v>
      </c>
      <c r="E1624" s="0" t="n">
        <f aca="false">B1624+C1624-D1624</f>
        <v>-9.52538265305643</v>
      </c>
      <c r="F1624" s="0" t="n">
        <f aca="false">B1624*16</f>
        <v>-10.7309692245875</v>
      </c>
      <c r="I1624" s="0" t="n">
        <f aca="false">ROUNDDOWN(127*SIN(A1624/1000*2*PI()),0)</f>
        <v>-85</v>
      </c>
      <c r="J1624" s="0" t="n">
        <f aca="false">L1623</f>
        <v>-1198</v>
      </c>
      <c r="K1624" s="0" t="n">
        <f aca="false">ROUNDDOWN(J1624/16,0)</f>
        <v>-74</v>
      </c>
      <c r="L1624" s="0" t="n">
        <f aca="false">I1624+J1624-K1624</f>
        <v>-1209</v>
      </c>
      <c r="M1624" s="0" t="n">
        <f aca="false">I1624*16</f>
        <v>-1360</v>
      </c>
    </row>
    <row r="1625" customFormat="false" ht="13.5" hidden="false" customHeight="false" outlineLevel="0" collapsed="false">
      <c r="A1625" s="0" t="n">
        <f aca="false">A1624+1</f>
        <v>1618</v>
      </c>
      <c r="B1625" s="0" t="n">
        <f aca="false">SIN(A1625/1000*2*PI())</f>
        <v>-0.675332808121024</v>
      </c>
      <c r="C1625" s="0" t="n">
        <f aca="false">E1624</f>
        <v>-9.52538265305643</v>
      </c>
      <c r="D1625" s="0" t="n">
        <f aca="false">C1625/16</f>
        <v>-0.595336415816027</v>
      </c>
      <c r="E1625" s="0" t="n">
        <f aca="false">B1625+C1625-D1625</f>
        <v>-9.60537904536143</v>
      </c>
      <c r="F1625" s="0" t="n">
        <f aca="false">B1625*16</f>
        <v>-10.8053249299364</v>
      </c>
      <c r="I1625" s="0" t="n">
        <f aca="false">ROUNDDOWN(127*SIN(A1625/1000*2*PI()),0)</f>
        <v>-85</v>
      </c>
      <c r="J1625" s="0" t="n">
        <f aca="false">L1624</f>
        <v>-1209</v>
      </c>
      <c r="K1625" s="0" t="n">
        <f aca="false">ROUNDDOWN(J1625/16,0)</f>
        <v>-75</v>
      </c>
      <c r="L1625" s="0" t="n">
        <f aca="false">I1625+J1625-K1625</f>
        <v>-1219</v>
      </c>
      <c r="M1625" s="0" t="n">
        <f aca="false">I1625*16</f>
        <v>-1360</v>
      </c>
    </row>
    <row r="1626" customFormat="false" ht="13.5" hidden="false" customHeight="false" outlineLevel="0" collapsed="false">
      <c r="A1626" s="0" t="n">
        <f aca="false">A1625+1</f>
        <v>1619</v>
      </c>
      <c r="B1626" s="0" t="n">
        <f aca="false">SIN(A1626/1000*2*PI())</f>
        <v>-0.679953378722419</v>
      </c>
      <c r="C1626" s="0" t="n">
        <f aca="false">E1625</f>
        <v>-9.60537904536143</v>
      </c>
      <c r="D1626" s="0" t="n">
        <f aca="false">C1626/16</f>
        <v>-0.600336190335089</v>
      </c>
      <c r="E1626" s="0" t="n">
        <f aca="false">B1626+C1626-D1626</f>
        <v>-9.68499623374876</v>
      </c>
      <c r="F1626" s="0" t="n">
        <f aca="false">B1626*16</f>
        <v>-10.8792540595587</v>
      </c>
      <c r="I1626" s="0" t="n">
        <f aca="false">ROUNDDOWN(127*SIN(A1626/1000*2*PI()),0)</f>
        <v>-86</v>
      </c>
      <c r="J1626" s="0" t="n">
        <f aca="false">L1625</f>
        <v>-1219</v>
      </c>
      <c r="K1626" s="0" t="n">
        <f aca="false">ROUNDDOWN(J1626/16,0)</f>
        <v>-76</v>
      </c>
      <c r="L1626" s="0" t="n">
        <f aca="false">I1626+J1626-K1626</f>
        <v>-1229</v>
      </c>
      <c r="M1626" s="0" t="n">
        <f aca="false">I1626*16</f>
        <v>-1376</v>
      </c>
    </row>
    <row r="1627" customFormat="false" ht="13.5" hidden="false" customHeight="false" outlineLevel="0" collapsed="false">
      <c r="A1627" s="0" t="n">
        <f aca="false">A1626+1</f>
        <v>1620</v>
      </c>
      <c r="B1627" s="0" t="n">
        <f aca="false">SIN(A1627/1000*2*PI())</f>
        <v>-0.684547105928689</v>
      </c>
      <c r="C1627" s="0" t="n">
        <f aca="false">E1626</f>
        <v>-9.68499623374876</v>
      </c>
      <c r="D1627" s="0" t="n">
        <f aca="false">C1627/16</f>
        <v>-0.605312264609297</v>
      </c>
      <c r="E1627" s="0" t="n">
        <f aca="false">B1627+C1627-D1627</f>
        <v>-9.76423107506815</v>
      </c>
      <c r="F1627" s="0" t="n">
        <f aca="false">B1627*16</f>
        <v>-10.952753694859</v>
      </c>
      <c r="I1627" s="0" t="n">
        <f aca="false">ROUNDDOWN(127*SIN(A1627/1000*2*PI()),0)</f>
        <v>-86</v>
      </c>
      <c r="J1627" s="0" t="n">
        <f aca="false">L1626</f>
        <v>-1229</v>
      </c>
      <c r="K1627" s="0" t="n">
        <f aca="false">ROUNDDOWN(J1627/16,0)</f>
        <v>-76</v>
      </c>
      <c r="L1627" s="0" t="n">
        <f aca="false">I1627+J1627-K1627</f>
        <v>-1239</v>
      </c>
      <c r="M1627" s="0" t="n">
        <f aca="false">I1627*16</f>
        <v>-1376</v>
      </c>
    </row>
    <row r="1628" customFormat="false" ht="13.5" hidden="false" customHeight="false" outlineLevel="0" collapsed="false">
      <c r="A1628" s="0" t="n">
        <f aca="false">A1627+1</f>
        <v>1621</v>
      </c>
      <c r="B1628" s="0" t="n">
        <f aca="false">SIN(A1628/1000*2*PI())</f>
        <v>-0.689113808387349</v>
      </c>
      <c r="C1628" s="0" t="n">
        <f aca="false">E1627</f>
        <v>-9.76423107506815</v>
      </c>
      <c r="D1628" s="0" t="n">
        <f aca="false">C1628/16</f>
        <v>-0.610264442191759</v>
      </c>
      <c r="E1628" s="0" t="n">
        <f aca="false">B1628+C1628-D1628</f>
        <v>-9.84308044126374</v>
      </c>
      <c r="F1628" s="0" t="n">
        <f aca="false">B1628*16</f>
        <v>-11.0258209341976</v>
      </c>
      <c r="I1628" s="0" t="n">
        <f aca="false">ROUNDDOWN(127*SIN(A1628/1000*2*PI()),0)</f>
        <v>-87</v>
      </c>
      <c r="J1628" s="0" t="n">
        <f aca="false">L1627</f>
        <v>-1239</v>
      </c>
      <c r="K1628" s="0" t="n">
        <f aca="false">ROUNDDOWN(J1628/16,0)</f>
        <v>-77</v>
      </c>
      <c r="L1628" s="0" t="n">
        <f aca="false">I1628+J1628-K1628</f>
        <v>-1249</v>
      </c>
      <c r="M1628" s="0" t="n">
        <f aca="false">I1628*16</f>
        <v>-1392</v>
      </c>
    </row>
    <row r="1629" customFormat="false" ht="13.5" hidden="false" customHeight="false" outlineLevel="0" collapsed="false">
      <c r="A1629" s="0" t="n">
        <f aca="false">A1628+1</f>
        <v>1622</v>
      </c>
      <c r="B1629" s="0" t="n">
        <f aca="false">SIN(A1629/1000*2*PI())</f>
        <v>-0.693653305812805</v>
      </c>
      <c r="C1629" s="0" t="n">
        <f aca="false">E1628</f>
        <v>-9.84308044126374</v>
      </c>
      <c r="D1629" s="0" t="n">
        <f aca="false">C1629/16</f>
        <v>-0.615192527578984</v>
      </c>
      <c r="E1629" s="0" t="n">
        <f aca="false">B1629+C1629-D1629</f>
        <v>-9.92154121949756</v>
      </c>
      <c r="F1629" s="0" t="n">
        <f aca="false">B1629*16</f>
        <v>-11.0984528930049</v>
      </c>
      <c r="I1629" s="0" t="n">
        <f aca="false">ROUNDDOWN(127*SIN(A1629/1000*2*PI()),0)</f>
        <v>-88</v>
      </c>
      <c r="J1629" s="0" t="n">
        <f aca="false">L1628</f>
        <v>-1249</v>
      </c>
      <c r="K1629" s="0" t="n">
        <f aca="false">ROUNDDOWN(J1629/16,0)</f>
        <v>-78</v>
      </c>
      <c r="L1629" s="0" t="n">
        <f aca="false">I1629+J1629-K1629</f>
        <v>-1259</v>
      </c>
      <c r="M1629" s="0" t="n">
        <f aca="false">I1629*16</f>
        <v>-1408</v>
      </c>
    </row>
    <row r="1630" customFormat="false" ht="13.5" hidden="false" customHeight="false" outlineLevel="0" collapsed="false">
      <c r="A1630" s="0" t="n">
        <f aca="false">A1629+1</f>
        <v>1623</v>
      </c>
      <c r="B1630" s="0" t="n">
        <f aca="false">SIN(A1630/1000*2*PI())</f>
        <v>-0.698165418993472</v>
      </c>
      <c r="C1630" s="0" t="n">
        <f aca="false">E1629</f>
        <v>-9.92154121949756</v>
      </c>
      <c r="D1630" s="0" t="n">
        <f aca="false">C1630/16</f>
        <v>-0.620096326218597</v>
      </c>
      <c r="E1630" s="0" t="n">
        <f aca="false">B1630+C1630-D1630</f>
        <v>-9.99961031227243</v>
      </c>
      <c r="F1630" s="0" t="n">
        <f aca="false">B1630*16</f>
        <v>-11.1706467038956</v>
      </c>
      <c r="I1630" s="0" t="n">
        <f aca="false">ROUNDDOWN(127*SIN(A1630/1000*2*PI()),0)</f>
        <v>-88</v>
      </c>
      <c r="J1630" s="0" t="n">
        <f aca="false">L1629</f>
        <v>-1259</v>
      </c>
      <c r="K1630" s="0" t="n">
        <f aca="false">ROUNDDOWN(J1630/16,0)</f>
        <v>-78</v>
      </c>
      <c r="L1630" s="0" t="n">
        <f aca="false">I1630+J1630-K1630</f>
        <v>-1269</v>
      </c>
      <c r="M1630" s="0" t="n">
        <f aca="false">I1630*16</f>
        <v>-1408</v>
      </c>
    </row>
    <row r="1631" customFormat="false" ht="13.5" hidden="false" customHeight="false" outlineLevel="0" collapsed="false">
      <c r="A1631" s="0" t="n">
        <f aca="false">A1630+1</f>
        <v>1624</v>
      </c>
      <c r="B1631" s="0" t="n">
        <f aca="false">SIN(A1631/1000*2*PI())</f>
        <v>-0.70264996979885</v>
      </c>
      <c r="C1631" s="0" t="n">
        <f aca="false">E1630</f>
        <v>-9.99961031227243</v>
      </c>
      <c r="D1631" s="0" t="n">
        <f aca="false">C1631/16</f>
        <v>-0.624975644517027</v>
      </c>
      <c r="E1631" s="0" t="n">
        <f aca="false">B1631+C1631-D1631</f>
        <v>-10.0772846375543</v>
      </c>
      <c r="F1631" s="0" t="n">
        <f aca="false">B1631*16</f>
        <v>-11.2423995167816</v>
      </c>
      <c r="I1631" s="0" t="n">
        <f aca="false">ROUNDDOWN(127*SIN(A1631/1000*2*PI()),0)</f>
        <v>-89</v>
      </c>
      <c r="J1631" s="0" t="n">
        <f aca="false">L1630</f>
        <v>-1269</v>
      </c>
      <c r="K1631" s="0" t="n">
        <f aca="false">ROUNDDOWN(J1631/16,0)</f>
        <v>-79</v>
      </c>
      <c r="L1631" s="0" t="n">
        <f aca="false">I1631+J1631-K1631</f>
        <v>-1279</v>
      </c>
      <c r="M1631" s="0" t="n">
        <f aca="false">I1631*16</f>
        <v>-1424</v>
      </c>
    </row>
    <row r="1632" customFormat="false" ht="13.5" hidden="false" customHeight="false" outlineLevel="0" collapsed="false">
      <c r="A1632" s="0" t="n">
        <f aca="false">A1631+1</f>
        <v>1625</v>
      </c>
      <c r="B1632" s="0" t="n">
        <f aca="false">SIN(A1632/1000*2*PI())</f>
        <v>-0.707106781186548</v>
      </c>
      <c r="C1632" s="0" t="n">
        <f aca="false">E1631</f>
        <v>-10.0772846375543</v>
      </c>
      <c r="D1632" s="0" t="n">
        <f aca="false">C1632/16</f>
        <v>-0.629830289847141</v>
      </c>
      <c r="E1632" s="0" t="n">
        <f aca="false">B1632+C1632-D1632</f>
        <v>-10.1545611288937</v>
      </c>
      <c r="F1632" s="0" t="n">
        <f aca="false">B1632*16</f>
        <v>-11.3137084989848</v>
      </c>
      <c r="I1632" s="0" t="n">
        <f aca="false">ROUNDDOWN(127*SIN(A1632/1000*2*PI()),0)</f>
        <v>-89</v>
      </c>
      <c r="J1632" s="0" t="n">
        <f aca="false">L1631</f>
        <v>-1279</v>
      </c>
      <c r="K1632" s="0" t="n">
        <f aca="false">ROUNDDOWN(J1632/16,0)</f>
        <v>-79</v>
      </c>
      <c r="L1632" s="0" t="n">
        <f aca="false">I1632+J1632-K1632</f>
        <v>-1289</v>
      </c>
      <c r="M1632" s="0" t="n">
        <f aca="false">I1632*16</f>
        <v>-1424</v>
      </c>
    </row>
    <row r="1633" customFormat="false" ht="13.5" hidden="false" customHeight="false" outlineLevel="0" collapsed="false">
      <c r="A1633" s="0" t="n">
        <f aca="false">A1632+1</f>
        <v>1626</v>
      </c>
      <c r="B1633" s="0" t="n">
        <f aca="false">SIN(A1633/1000*2*PI())</f>
        <v>-0.711535677209284</v>
      </c>
      <c r="C1633" s="0" t="n">
        <f aca="false">E1632</f>
        <v>-10.1545611288937</v>
      </c>
      <c r="D1633" s="0" t="n">
        <f aca="false">C1633/16</f>
        <v>-0.634660070555854</v>
      </c>
      <c r="E1633" s="0" t="n">
        <f aca="false">B1633+C1633-D1633</f>
        <v>-10.2314367355471</v>
      </c>
      <c r="F1633" s="0" t="n">
        <f aca="false">B1633*16</f>
        <v>-11.3845708353485</v>
      </c>
      <c r="I1633" s="0" t="n">
        <f aca="false">ROUNDDOWN(127*SIN(A1633/1000*2*PI()),0)</f>
        <v>-90</v>
      </c>
      <c r="J1633" s="0" t="n">
        <f aca="false">L1632</f>
        <v>-1289</v>
      </c>
      <c r="K1633" s="0" t="n">
        <f aca="false">ROUNDDOWN(J1633/16,0)</f>
        <v>-80</v>
      </c>
      <c r="L1633" s="0" t="n">
        <f aca="false">I1633+J1633-K1633</f>
        <v>-1299</v>
      </c>
      <c r="M1633" s="0" t="n">
        <f aca="false">I1633*16</f>
        <v>-1440</v>
      </c>
    </row>
    <row r="1634" customFormat="false" ht="13.5" hidden="false" customHeight="false" outlineLevel="0" collapsed="false">
      <c r="A1634" s="0" t="n">
        <f aca="false">A1633+1</f>
        <v>1627</v>
      </c>
      <c r="B1634" s="0" t="n">
        <f aca="false">SIN(A1634/1000*2*PI())</f>
        <v>-0.715936483021831</v>
      </c>
      <c r="C1634" s="0" t="n">
        <f aca="false">E1633</f>
        <v>-10.2314367355471</v>
      </c>
      <c r="D1634" s="0" t="n">
        <f aca="false">C1634/16</f>
        <v>-0.639464795971693</v>
      </c>
      <c r="E1634" s="0" t="n">
        <f aca="false">B1634+C1634-D1634</f>
        <v>-10.3079084225972</v>
      </c>
      <c r="F1634" s="0" t="n">
        <f aca="false">B1634*16</f>
        <v>-11.4549837283493</v>
      </c>
      <c r="I1634" s="0" t="n">
        <f aca="false">ROUNDDOWN(127*SIN(A1634/1000*2*PI()),0)</f>
        <v>-90</v>
      </c>
      <c r="J1634" s="0" t="n">
        <f aca="false">L1633</f>
        <v>-1299</v>
      </c>
      <c r="K1634" s="0" t="n">
        <f aca="false">ROUNDDOWN(J1634/16,0)</f>
        <v>-81</v>
      </c>
      <c r="L1634" s="0" t="n">
        <f aca="false">I1634+J1634-K1634</f>
        <v>-1308</v>
      </c>
      <c r="M1634" s="0" t="n">
        <f aca="false">I1634*16</f>
        <v>-1440</v>
      </c>
    </row>
    <row r="1635" customFormat="false" ht="13.5" hidden="false" customHeight="false" outlineLevel="0" collapsed="false">
      <c r="A1635" s="0" t="n">
        <f aca="false">A1634+1</f>
        <v>1628</v>
      </c>
      <c r="B1635" s="0" t="n">
        <f aca="false">SIN(A1635/1000*2*PI())</f>
        <v>-0.720309024887906</v>
      </c>
      <c r="C1635" s="0" t="n">
        <f aca="false">E1634</f>
        <v>-10.3079084225972</v>
      </c>
      <c r="D1635" s="0" t="n">
        <f aca="false">C1635/16</f>
        <v>-0.644244276412327</v>
      </c>
      <c r="E1635" s="0" t="n">
        <f aca="false">B1635+C1635-D1635</f>
        <v>-10.3839731710728</v>
      </c>
      <c r="F1635" s="0" t="n">
        <f aca="false">B1635*16</f>
        <v>-11.5249443982065</v>
      </c>
      <c r="I1635" s="0" t="n">
        <f aca="false">ROUNDDOWN(127*SIN(A1635/1000*2*PI()),0)</f>
        <v>-91</v>
      </c>
      <c r="J1635" s="0" t="n">
        <f aca="false">L1634</f>
        <v>-1308</v>
      </c>
      <c r="K1635" s="0" t="n">
        <f aca="false">ROUNDDOWN(J1635/16,0)</f>
        <v>-81</v>
      </c>
      <c r="L1635" s="0" t="n">
        <f aca="false">I1635+J1635-K1635</f>
        <v>-1318</v>
      </c>
      <c r="M1635" s="0" t="n">
        <f aca="false">I1635*16</f>
        <v>-1456</v>
      </c>
    </row>
    <row r="1636" customFormat="false" ht="13.5" hidden="false" customHeight="false" outlineLevel="0" collapsed="false">
      <c r="A1636" s="0" t="n">
        <f aca="false">A1635+1</f>
        <v>1629</v>
      </c>
      <c r="B1636" s="0" t="n">
        <f aca="false">SIN(A1636/1000*2*PI())</f>
        <v>-0.724653130187046</v>
      </c>
      <c r="C1636" s="0" t="n">
        <f aca="false">E1635</f>
        <v>-10.3839731710728</v>
      </c>
      <c r="D1636" s="0" t="n">
        <f aca="false">C1636/16</f>
        <v>-0.648998323192051</v>
      </c>
      <c r="E1636" s="0" t="n">
        <f aca="false">B1636+C1636-D1636</f>
        <v>-10.4596279780678</v>
      </c>
      <c r="F1636" s="0" t="n">
        <f aca="false">B1636*16</f>
        <v>-11.5944500829927</v>
      </c>
      <c r="I1636" s="0" t="n">
        <f aca="false">ROUNDDOWN(127*SIN(A1636/1000*2*PI()),0)</f>
        <v>-92</v>
      </c>
      <c r="J1636" s="0" t="n">
        <f aca="false">L1635</f>
        <v>-1318</v>
      </c>
      <c r="K1636" s="0" t="n">
        <f aca="false">ROUNDDOWN(J1636/16,0)</f>
        <v>-82</v>
      </c>
      <c r="L1636" s="0" t="n">
        <f aca="false">I1636+J1636-K1636</f>
        <v>-1328</v>
      </c>
      <c r="M1636" s="0" t="n">
        <f aca="false">I1636*16</f>
        <v>-1472</v>
      </c>
    </row>
    <row r="1637" customFormat="false" ht="13.5" hidden="false" customHeight="false" outlineLevel="0" collapsed="false">
      <c r="A1637" s="0" t="n">
        <f aca="false">A1636+1</f>
        <v>1630</v>
      </c>
      <c r="B1637" s="0" t="n">
        <f aca="false">SIN(A1637/1000*2*PI())</f>
        <v>-0.728968627421411</v>
      </c>
      <c r="C1637" s="0" t="n">
        <f aca="false">E1636</f>
        <v>-10.4596279780678</v>
      </c>
      <c r="D1637" s="0" t="n">
        <f aca="false">C1637/16</f>
        <v>-0.653726748629238</v>
      </c>
      <c r="E1637" s="0" t="n">
        <f aca="false">B1637+C1637-D1637</f>
        <v>-10.53486985686</v>
      </c>
      <c r="F1637" s="0" t="n">
        <f aca="false">B1637*16</f>
        <v>-11.6634980387426</v>
      </c>
      <c r="I1637" s="0" t="n">
        <f aca="false">ROUNDDOWN(127*SIN(A1637/1000*2*PI()),0)</f>
        <v>-92</v>
      </c>
      <c r="J1637" s="0" t="n">
        <f aca="false">L1636</f>
        <v>-1328</v>
      </c>
      <c r="K1637" s="0" t="n">
        <f aca="false">ROUNDDOWN(J1637/16,0)</f>
        <v>-83</v>
      </c>
      <c r="L1637" s="0" t="n">
        <f aca="false">I1637+J1637-K1637</f>
        <v>-1337</v>
      </c>
      <c r="M1637" s="0" t="n">
        <f aca="false">I1637*16</f>
        <v>-1472</v>
      </c>
    </row>
    <row r="1638" customFormat="false" ht="13.5" hidden="false" customHeight="false" outlineLevel="0" collapsed="false">
      <c r="A1638" s="0" t="n">
        <f aca="false">A1637+1</f>
        <v>1631</v>
      </c>
      <c r="B1638" s="0" t="n">
        <f aca="false">SIN(A1638/1000*2*PI())</f>
        <v>-0.73325534622256</v>
      </c>
      <c r="C1638" s="0" t="n">
        <f aca="false">E1637</f>
        <v>-10.53486985686</v>
      </c>
      <c r="D1638" s="0" t="n">
        <f aca="false">C1638/16</f>
        <v>-0.658429366053749</v>
      </c>
      <c r="E1638" s="0" t="n">
        <f aca="false">B1638+C1638-D1638</f>
        <v>-10.6096958370288</v>
      </c>
      <c r="F1638" s="0" t="n">
        <f aca="false">B1638*16</f>
        <v>-11.732085539561</v>
      </c>
      <c r="I1638" s="0" t="n">
        <f aca="false">ROUNDDOWN(127*SIN(A1638/1000*2*PI()),0)</f>
        <v>-93</v>
      </c>
      <c r="J1638" s="0" t="n">
        <f aca="false">L1637</f>
        <v>-1337</v>
      </c>
      <c r="K1638" s="0" t="n">
        <f aca="false">ROUNDDOWN(J1638/16,0)</f>
        <v>-83</v>
      </c>
      <c r="L1638" s="0" t="n">
        <f aca="false">I1638+J1638-K1638</f>
        <v>-1347</v>
      </c>
      <c r="M1638" s="0" t="n">
        <f aca="false">I1638*16</f>
        <v>-1488</v>
      </c>
    </row>
    <row r="1639" customFormat="false" ht="13.5" hidden="false" customHeight="false" outlineLevel="0" collapsed="false">
      <c r="A1639" s="0" t="n">
        <f aca="false">A1638+1</f>
        <v>1632</v>
      </c>
      <c r="B1639" s="0" t="n">
        <f aca="false">SIN(A1639/1000*2*PI())</f>
        <v>-0.737513117358174</v>
      </c>
      <c r="C1639" s="0" t="n">
        <f aca="false">E1638</f>
        <v>-10.6096958370288</v>
      </c>
      <c r="D1639" s="0" t="n">
        <f aca="false">C1639/16</f>
        <v>-0.663105989814299</v>
      </c>
      <c r="E1639" s="0" t="n">
        <f aca="false">B1639+C1639-D1639</f>
        <v>-10.6841029645727</v>
      </c>
      <c r="F1639" s="0" t="n">
        <f aca="false">B1639*16</f>
        <v>-11.8002098777308</v>
      </c>
      <c r="I1639" s="0" t="n">
        <f aca="false">ROUNDDOWN(127*SIN(A1639/1000*2*PI()),0)</f>
        <v>-93</v>
      </c>
      <c r="J1639" s="0" t="n">
        <f aca="false">L1638</f>
        <v>-1347</v>
      </c>
      <c r="K1639" s="0" t="n">
        <f aca="false">ROUNDDOWN(J1639/16,0)</f>
        <v>-84</v>
      </c>
      <c r="L1639" s="0" t="n">
        <f aca="false">I1639+J1639-K1639</f>
        <v>-1356</v>
      </c>
      <c r="M1639" s="0" t="n">
        <f aca="false">I1639*16</f>
        <v>-1488</v>
      </c>
    </row>
    <row r="1640" customFormat="false" ht="13.5" hidden="false" customHeight="false" outlineLevel="0" collapsed="false">
      <c r="A1640" s="0" t="n">
        <f aca="false">A1639+1</f>
        <v>1633</v>
      </c>
      <c r="B1640" s="0" t="n">
        <f aca="false">SIN(A1640/1000*2*PI())</f>
        <v>-0.741741772738739</v>
      </c>
      <c r="C1640" s="0" t="n">
        <f aca="false">E1639</f>
        <v>-10.6841029645727</v>
      </c>
      <c r="D1640" s="0" t="n">
        <f aca="false">C1640/16</f>
        <v>-0.667756435285791</v>
      </c>
      <c r="E1640" s="0" t="n">
        <f aca="false">B1640+C1640-D1640</f>
        <v>-10.7580883020256</v>
      </c>
      <c r="F1640" s="0" t="n">
        <f aca="false">B1640*16</f>
        <v>-11.8678683638198</v>
      </c>
      <c r="I1640" s="0" t="n">
        <f aca="false">ROUNDDOWN(127*SIN(A1640/1000*2*PI()),0)</f>
        <v>-94</v>
      </c>
      <c r="J1640" s="0" t="n">
        <f aca="false">L1639</f>
        <v>-1356</v>
      </c>
      <c r="K1640" s="0" t="n">
        <f aca="false">ROUNDDOWN(J1640/16,0)</f>
        <v>-84</v>
      </c>
      <c r="L1640" s="0" t="n">
        <f aca="false">I1640+J1640-K1640</f>
        <v>-1366</v>
      </c>
      <c r="M1640" s="0" t="n">
        <f aca="false">I1640*16</f>
        <v>-1504</v>
      </c>
    </row>
    <row r="1641" customFormat="false" ht="13.5" hidden="false" customHeight="false" outlineLevel="0" collapsed="false">
      <c r="A1641" s="0" t="n">
        <f aca="false">A1640+1</f>
        <v>1634</v>
      </c>
      <c r="B1641" s="0" t="n">
        <f aca="false">SIN(A1641/1000*2*PI())</f>
        <v>-0.745941145424181</v>
      </c>
      <c r="C1641" s="0" t="n">
        <f aca="false">E1640</f>
        <v>-10.7580883020256</v>
      </c>
      <c r="D1641" s="0" t="n">
        <f aca="false">C1641/16</f>
        <v>-0.672380518876601</v>
      </c>
      <c r="E1641" s="0" t="n">
        <f aca="false">B1641+C1641-D1641</f>
        <v>-10.8316489285732</v>
      </c>
      <c r="F1641" s="0" t="n">
        <f aca="false">B1641*16</f>
        <v>-11.9350583267869</v>
      </c>
      <c r="I1641" s="0" t="n">
        <f aca="false">ROUNDDOWN(127*SIN(A1641/1000*2*PI()),0)</f>
        <v>-94</v>
      </c>
      <c r="J1641" s="0" t="n">
        <f aca="false">L1640</f>
        <v>-1366</v>
      </c>
      <c r="K1641" s="0" t="n">
        <f aca="false">ROUNDDOWN(J1641/16,0)</f>
        <v>-85</v>
      </c>
      <c r="L1641" s="0" t="n">
        <f aca="false">I1641+J1641-K1641</f>
        <v>-1375</v>
      </c>
      <c r="M1641" s="0" t="n">
        <f aca="false">I1641*16</f>
        <v>-1504</v>
      </c>
    </row>
    <row r="1642" customFormat="false" ht="13.5" hidden="false" customHeight="false" outlineLevel="0" collapsed="false">
      <c r="A1642" s="0" t="n">
        <f aca="false">A1641+1</f>
        <v>1635</v>
      </c>
      <c r="B1642" s="0" t="n">
        <f aca="false">SIN(A1642/1000*2*PI())</f>
        <v>-0.75011106963046</v>
      </c>
      <c r="C1642" s="0" t="n">
        <f aca="false">E1641</f>
        <v>-10.8316489285732</v>
      </c>
      <c r="D1642" s="0" t="n">
        <f aca="false">C1642/16</f>
        <v>-0.676978058035824</v>
      </c>
      <c r="E1642" s="0" t="n">
        <f aca="false">B1642+C1642-D1642</f>
        <v>-10.9047819401678</v>
      </c>
      <c r="F1642" s="0" t="n">
        <f aca="false">B1642*16</f>
        <v>-12.0017771140874</v>
      </c>
      <c r="I1642" s="0" t="n">
        <f aca="false">ROUNDDOWN(127*SIN(A1642/1000*2*PI()),0)</f>
        <v>-95</v>
      </c>
      <c r="J1642" s="0" t="n">
        <f aca="false">L1641</f>
        <v>-1375</v>
      </c>
      <c r="K1642" s="0" t="n">
        <f aca="false">ROUNDDOWN(J1642/16,0)</f>
        <v>-85</v>
      </c>
      <c r="L1642" s="0" t="n">
        <f aca="false">I1642+J1642-K1642</f>
        <v>-1385</v>
      </c>
      <c r="M1642" s="0" t="n">
        <f aca="false">I1642*16</f>
        <v>-1520</v>
      </c>
    </row>
    <row r="1643" customFormat="false" ht="13.5" hidden="false" customHeight="false" outlineLevel="0" collapsed="false">
      <c r="A1643" s="0" t="n">
        <f aca="false">A1642+1</f>
        <v>1636</v>
      </c>
      <c r="B1643" s="0" t="n">
        <f aca="false">SIN(A1643/1000*2*PI())</f>
        <v>-0.754251380736104</v>
      </c>
      <c r="C1643" s="0" t="n">
        <f aca="false">E1642</f>
        <v>-10.9047819401678</v>
      </c>
      <c r="D1643" s="0" t="n">
        <f aca="false">C1643/16</f>
        <v>-0.681548871260489</v>
      </c>
      <c r="E1643" s="0" t="n">
        <f aca="false">B1643+C1643-D1643</f>
        <v>-10.9774844496434</v>
      </c>
      <c r="F1643" s="0" t="n">
        <f aca="false">B1643*16</f>
        <v>-12.0680220917777</v>
      </c>
      <c r="I1643" s="0" t="n">
        <f aca="false">ROUNDDOWN(127*SIN(A1643/1000*2*PI()),0)</f>
        <v>-95</v>
      </c>
      <c r="J1643" s="0" t="n">
        <f aca="false">L1642</f>
        <v>-1385</v>
      </c>
      <c r="K1643" s="0" t="n">
        <f aca="false">ROUNDDOWN(J1643/16,0)</f>
        <v>-86</v>
      </c>
      <c r="L1643" s="0" t="n">
        <f aca="false">I1643+J1643-K1643</f>
        <v>-1394</v>
      </c>
      <c r="M1643" s="0" t="n">
        <f aca="false">I1643*16</f>
        <v>-1520</v>
      </c>
    </row>
    <row r="1644" customFormat="false" ht="13.5" hidden="false" customHeight="false" outlineLevel="0" collapsed="false">
      <c r="A1644" s="0" t="n">
        <f aca="false">A1643+1</f>
        <v>1637</v>
      </c>
      <c r="B1644" s="0" t="n">
        <f aca="false">SIN(A1644/1000*2*PI())</f>
        <v>-0.758361915288721</v>
      </c>
      <c r="C1644" s="0" t="n">
        <f aca="false">E1643</f>
        <v>-10.9774844496434</v>
      </c>
      <c r="D1644" s="0" t="n">
        <f aca="false">C1644/16</f>
        <v>-0.686092778102715</v>
      </c>
      <c r="E1644" s="0" t="n">
        <f aca="false">B1644+C1644-D1644</f>
        <v>-11.0497535868294</v>
      </c>
      <c r="F1644" s="0" t="n">
        <f aca="false">B1644*16</f>
        <v>-12.1337906446195</v>
      </c>
      <c r="I1644" s="0" t="n">
        <f aca="false">ROUNDDOWN(127*SIN(A1644/1000*2*PI()),0)</f>
        <v>-96</v>
      </c>
      <c r="J1644" s="0" t="n">
        <f aca="false">L1643</f>
        <v>-1394</v>
      </c>
      <c r="K1644" s="0" t="n">
        <f aca="false">ROUNDDOWN(J1644/16,0)</f>
        <v>-87</v>
      </c>
      <c r="L1644" s="0" t="n">
        <f aca="false">I1644+J1644-K1644</f>
        <v>-1403</v>
      </c>
      <c r="M1644" s="0" t="n">
        <f aca="false">I1644*16</f>
        <v>-1536</v>
      </c>
    </row>
    <row r="1645" customFormat="false" ht="13.5" hidden="false" customHeight="false" outlineLevel="0" collapsed="false">
      <c r="A1645" s="0" t="n">
        <f aca="false">A1644+1</f>
        <v>1638</v>
      </c>
      <c r="B1645" s="0" t="n">
        <f aca="false">SIN(A1645/1000*2*PI())</f>
        <v>-0.762442511011447</v>
      </c>
      <c r="C1645" s="0" t="n">
        <f aca="false">E1644</f>
        <v>-11.0497535868294</v>
      </c>
      <c r="D1645" s="0" t="n">
        <f aca="false">C1645/16</f>
        <v>-0.69060959917684</v>
      </c>
      <c r="E1645" s="0" t="n">
        <f aca="false">B1645+C1645-D1645</f>
        <v>-11.1215864986641</v>
      </c>
      <c r="F1645" s="0" t="n">
        <f aca="false">B1645*16</f>
        <v>-12.1990801761832</v>
      </c>
      <c r="I1645" s="0" t="n">
        <f aca="false">ROUNDDOWN(127*SIN(A1645/1000*2*PI()),0)</f>
        <v>-96</v>
      </c>
      <c r="J1645" s="0" t="n">
        <f aca="false">L1644</f>
        <v>-1403</v>
      </c>
      <c r="K1645" s="0" t="n">
        <f aca="false">ROUNDDOWN(J1645/16,0)</f>
        <v>-87</v>
      </c>
      <c r="L1645" s="0" t="n">
        <f aca="false">I1645+J1645-K1645</f>
        <v>-1412</v>
      </c>
      <c r="M1645" s="0" t="n">
        <f aca="false">I1645*16</f>
        <v>-1536</v>
      </c>
    </row>
    <row r="1646" customFormat="false" ht="13.5" hidden="false" customHeight="false" outlineLevel="0" collapsed="false">
      <c r="A1646" s="0" t="n">
        <f aca="false">A1645+1</f>
        <v>1639</v>
      </c>
      <c r="B1646" s="0" t="n">
        <f aca="false">SIN(A1646/1000*2*PI())</f>
        <v>-0.76649300680935</v>
      </c>
      <c r="C1646" s="0" t="n">
        <f aca="false">E1645</f>
        <v>-11.1215864986641</v>
      </c>
      <c r="D1646" s="0" t="n">
        <f aca="false">C1646/16</f>
        <v>-0.695099156166503</v>
      </c>
      <c r="E1646" s="0" t="n">
        <f aca="false">B1646+C1646-D1646</f>
        <v>-11.1929803493069</v>
      </c>
      <c r="F1646" s="0" t="n">
        <f aca="false">B1646*16</f>
        <v>-12.2638881089496</v>
      </c>
      <c r="I1646" s="0" t="n">
        <f aca="false">ROUNDDOWN(127*SIN(A1646/1000*2*PI()),0)</f>
        <v>-97</v>
      </c>
      <c r="J1646" s="0" t="n">
        <f aca="false">L1645</f>
        <v>-1412</v>
      </c>
      <c r="K1646" s="0" t="n">
        <f aca="false">ROUNDDOWN(J1646/16,0)</f>
        <v>-88</v>
      </c>
      <c r="L1646" s="0" t="n">
        <f aca="false">I1646+J1646-K1646</f>
        <v>-1421</v>
      </c>
      <c r="M1646" s="0" t="n">
        <f aca="false">I1646*16</f>
        <v>-1552</v>
      </c>
    </row>
    <row r="1647" customFormat="false" ht="13.5" hidden="false" customHeight="false" outlineLevel="0" collapsed="false">
      <c r="A1647" s="0" t="n">
        <f aca="false">A1646+1</f>
        <v>1640</v>
      </c>
      <c r="B1647" s="0" t="n">
        <f aca="false">SIN(A1647/1000*2*PI())</f>
        <v>-0.770513242775788</v>
      </c>
      <c r="C1647" s="0" t="n">
        <f aca="false">E1646</f>
        <v>-11.1929803493069</v>
      </c>
      <c r="D1647" s="0" t="n">
        <f aca="false">C1647/16</f>
        <v>-0.699561271831681</v>
      </c>
      <c r="E1647" s="0" t="n">
        <f aca="false">B1647+C1647-D1647</f>
        <v>-11.263932320251</v>
      </c>
      <c r="F1647" s="0" t="n">
        <f aca="false">B1647*16</f>
        <v>-12.3282118844126</v>
      </c>
      <c r="I1647" s="0" t="n">
        <f aca="false">ROUNDDOWN(127*SIN(A1647/1000*2*PI()),0)</f>
        <v>-97</v>
      </c>
      <c r="J1647" s="0" t="n">
        <f aca="false">L1646</f>
        <v>-1421</v>
      </c>
      <c r="K1647" s="0" t="n">
        <f aca="false">ROUNDDOWN(J1647/16,0)</f>
        <v>-88</v>
      </c>
      <c r="L1647" s="0" t="n">
        <f aca="false">I1647+J1647-K1647</f>
        <v>-1430</v>
      </c>
      <c r="M1647" s="0" t="n">
        <f aca="false">I1647*16</f>
        <v>-1552</v>
      </c>
    </row>
    <row r="1648" customFormat="false" ht="13.5" hidden="false" customHeight="false" outlineLevel="0" collapsed="false">
      <c r="A1648" s="0" t="n">
        <f aca="false">A1647+1</f>
        <v>1641</v>
      </c>
      <c r="B1648" s="0" t="n">
        <f aca="false">SIN(A1648/1000*2*PI())</f>
        <v>-0.774503060198734</v>
      </c>
      <c r="C1648" s="0" t="n">
        <f aca="false">E1647</f>
        <v>-11.263932320251</v>
      </c>
      <c r="D1648" s="0" t="n">
        <f aca="false">C1648/16</f>
        <v>-0.703995770015688</v>
      </c>
      <c r="E1648" s="0" t="n">
        <f aca="false">B1648+C1648-D1648</f>
        <v>-11.3344396104341</v>
      </c>
      <c r="F1648" s="0" t="n">
        <f aca="false">B1648*16</f>
        <v>-12.3920489631797</v>
      </c>
      <c r="I1648" s="0" t="n">
        <f aca="false">ROUNDDOWN(127*SIN(A1648/1000*2*PI()),0)</f>
        <v>-98</v>
      </c>
      <c r="J1648" s="0" t="n">
        <f aca="false">L1647</f>
        <v>-1430</v>
      </c>
      <c r="K1648" s="0" t="n">
        <f aca="false">ROUNDDOWN(J1648/16,0)</f>
        <v>-89</v>
      </c>
      <c r="L1648" s="0" t="n">
        <f aca="false">I1648+J1648-K1648</f>
        <v>-1439</v>
      </c>
      <c r="M1648" s="0" t="n">
        <f aca="false">I1648*16</f>
        <v>-1568</v>
      </c>
    </row>
    <row r="1649" customFormat="false" ht="13.5" hidden="false" customHeight="false" outlineLevel="0" collapsed="false">
      <c r="A1649" s="0" t="n">
        <f aca="false">A1648+1</f>
        <v>1642</v>
      </c>
      <c r="B1649" s="0" t="n">
        <f aca="false">SIN(A1649/1000*2*PI())</f>
        <v>-0.778462301567023</v>
      </c>
      <c r="C1649" s="0" t="n">
        <f aca="false">E1648</f>
        <v>-11.3344396104341</v>
      </c>
      <c r="D1649" s="0" t="n">
        <f aca="false">C1649/16</f>
        <v>-0.708402475652128</v>
      </c>
      <c r="E1649" s="0" t="n">
        <f aca="false">B1649+C1649-D1649</f>
        <v>-11.4044994363489</v>
      </c>
      <c r="F1649" s="0" t="n">
        <f aca="false">B1649*16</f>
        <v>-12.4553968250724</v>
      </c>
      <c r="I1649" s="0" t="n">
        <f aca="false">ROUNDDOWN(127*SIN(A1649/1000*2*PI()),0)</f>
        <v>-98</v>
      </c>
      <c r="J1649" s="0" t="n">
        <f aca="false">L1648</f>
        <v>-1439</v>
      </c>
      <c r="K1649" s="0" t="n">
        <f aca="false">ROUNDDOWN(J1649/16,0)</f>
        <v>-89</v>
      </c>
      <c r="L1649" s="0" t="n">
        <f aca="false">I1649+J1649-K1649</f>
        <v>-1448</v>
      </c>
      <c r="M1649" s="0" t="n">
        <f aca="false">I1649*16</f>
        <v>-1568</v>
      </c>
    </row>
    <row r="1650" customFormat="false" ht="13.5" hidden="false" customHeight="false" outlineLevel="0" collapsed="false">
      <c r="A1650" s="0" t="n">
        <f aca="false">A1649+1</f>
        <v>1643</v>
      </c>
      <c r="B1650" s="0" t="n">
        <f aca="false">SIN(A1650/1000*2*PI())</f>
        <v>-0.782390810576588</v>
      </c>
      <c r="C1650" s="0" t="n">
        <f aca="false">E1649</f>
        <v>-11.4044994363489</v>
      </c>
      <c r="D1650" s="0" t="n">
        <f aca="false">C1650/16</f>
        <v>-0.712781214771809</v>
      </c>
      <c r="E1650" s="0" t="n">
        <f aca="false">B1650+C1650-D1650</f>
        <v>-11.4741090321537</v>
      </c>
      <c r="F1650" s="0" t="n">
        <f aca="false">B1650*16</f>
        <v>-12.5182529692254</v>
      </c>
      <c r="I1650" s="0" t="n">
        <f aca="false">ROUNDDOWN(127*SIN(A1650/1000*2*PI()),0)</f>
        <v>-99</v>
      </c>
      <c r="J1650" s="0" t="n">
        <f aca="false">L1649</f>
        <v>-1448</v>
      </c>
      <c r="K1650" s="0" t="n">
        <f aca="false">ROUNDDOWN(J1650/16,0)</f>
        <v>-90</v>
      </c>
      <c r="L1650" s="0" t="n">
        <f aca="false">I1650+J1650-K1650</f>
        <v>-1457</v>
      </c>
      <c r="M1650" s="0" t="n">
        <f aca="false">I1650*16</f>
        <v>-1584</v>
      </c>
    </row>
    <row r="1651" customFormat="false" ht="13.5" hidden="false" customHeight="false" outlineLevel="0" collapsed="false">
      <c r="A1651" s="0" t="n">
        <f aca="false">A1650+1</f>
        <v>1644</v>
      </c>
      <c r="B1651" s="0" t="n">
        <f aca="false">SIN(A1651/1000*2*PI())</f>
        <v>-0.786288432136618</v>
      </c>
      <c r="C1651" s="0" t="n">
        <f aca="false">E1650</f>
        <v>-11.4741090321537</v>
      </c>
      <c r="D1651" s="0" t="n">
        <f aca="false">C1651/16</f>
        <v>-0.717131814509608</v>
      </c>
      <c r="E1651" s="0" t="n">
        <f aca="false">B1651+C1651-D1651</f>
        <v>-11.5432656497807</v>
      </c>
      <c r="F1651" s="0" t="n">
        <f aca="false">B1651*16</f>
        <v>-12.5806149141859</v>
      </c>
      <c r="I1651" s="0" t="n">
        <f aca="false">ROUNDDOWN(127*SIN(A1651/1000*2*PI()),0)</f>
        <v>-99</v>
      </c>
      <c r="J1651" s="0" t="n">
        <f aca="false">L1650</f>
        <v>-1457</v>
      </c>
      <c r="K1651" s="0" t="n">
        <f aca="false">ROUNDDOWN(J1651/16,0)</f>
        <v>-91</v>
      </c>
      <c r="L1651" s="0" t="n">
        <f aca="false">I1651+J1651-K1651</f>
        <v>-1465</v>
      </c>
      <c r="M1651" s="0" t="n">
        <f aca="false">I1651*16</f>
        <v>-1584</v>
      </c>
    </row>
    <row r="1652" customFormat="false" ht="13.5" hidden="false" customHeight="false" outlineLevel="0" collapsed="false">
      <c r="A1652" s="0" t="n">
        <f aca="false">A1651+1</f>
        <v>1645</v>
      </c>
      <c r="B1652" s="0" t="n">
        <f aca="false">SIN(A1652/1000*2*PI())</f>
        <v>-0.79015501237569</v>
      </c>
      <c r="C1652" s="0" t="n">
        <f aca="false">E1651</f>
        <v>-11.5432656497807</v>
      </c>
      <c r="D1652" s="0" t="n">
        <f aca="false">C1652/16</f>
        <v>-0.721454103111296</v>
      </c>
      <c r="E1652" s="0" t="n">
        <f aca="false">B1652+C1652-D1652</f>
        <v>-11.6119665590451</v>
      </c>
      <c r="F1652" s="0" t="n">
        <f aca="false">B1652*16</f>
        <v>-12.642480198011</v>
      </c>
      <c r="I1652" s="0" t="n">
        <f aca="false">ROUNDDOWN(127*SIN(A1652/1000*2*PI()),0)</f>
        <v>-100</v>
      </c>
      <c r="J1652" s="0" t="n">
        <f aca="false">L1651</f>
        <v>-1465</v>
      </c>
      <c r="K1652" s="0" t="n">
        <f aca="false">ROUNDDOWN(J1652/16,0)</f>
        <v>-91</v>
      </c>
      <c r="L1652" s="0" t="n">
        <f aca="false">I1652+J1652-K1652</f>
        <v>-1474</v>
      </c>
      <c r="M1652" s="0" t="n">
        <f aca="false">I1652*16</f>
        <v>-1600</v>
      </c>
    </row>
    <row r="1653" customFormat="false" ht="13.5" hidden="false" customHeight="false" outlineLevel="0" collapsed="false">
      <c r="A1653" s="0" t="n">
        <f aca="false">A1652+1</f>
        <v>1646</v>
      </c>
      <c r="B1653" s="0" t="n">
        <f aca="false">SIN(A1653/1000*2*PI())</f>
        <v>-0.793990398647835</v>
      </c>
      <c r="C1653" s="0" t="n">
        <f aca="false">E1652</f>
        <v>-11.6119665590451</v>
      </c>
      <c r="D1653" s="0" t="n">
        <f aca="false">C1653/16</f>
        <v>-0.725747909940321</v>
      </c>
      <c r="E1653" s="0" t="n">
        <f aca="false">B1653+C1653-D1653</f>
        <v>-11.6802090477526</v>
      </c>
      <c r="F1653" s="0" t="n">
        <f aca="false">B1653*16</f>
        <v>-12.7038463783654</v>
      </c>
      <c r="I1653" s="0" t="n">
        <f aca="false">ROUNDDOWN(127*SIN(A1653/1000*2*PI()),0)</f>
        <v>-100</v>
      </c>
      <c r="J1653" s="0" t="n">
        <f aca="false">L1652</f>
        <v>-1474</v>
      </c>
      <c r="K1653" s="0" t="n">
        <f aca="false">ROUNDDOWN(J1653/16,0)</f>
        <v>-92</v>
      </c>
      <c r="L1653" s="0" t="n">
        <f aca="false">I1653+J1653-K1653</f>
        <v>-1482</v>
      </c>
      <c r="M1653" s="0" t="n">
        <f aca="false">I1653*16</f>
        <v>-1600</v>
      </c>
    </row>
    <row r="1654" customFormat="false" ht="13.5" hidden="false" customHeight="false" outlineLevel="0" collapsed="false">
      <c r="A1654" s="0" t="n">
        <f aca="false">A1653+1</f>
        <v>1647</v>
      </c>
      <c r="B1654" s="0" t="n">
        <f aca="false">SIN(A1654/1000*2*PI())</f>
        <v>-0.79779443953857</v>
      </c>
      <c r="C1654" s="0" t="n">
        <f aca="false">E1653</f>
        <v>-11.6802090477526</v>
      </c>
      <c r="D1654" s="0" t="n">
        <f aca="false">C1654/16</f>
        <v>-0.73001306548454</v>
      </c>
      <c r="E1654" s="0" t="n">
        <f aca="false">B1654+C1654-D1654</f>
        <v>-11.7479904218067</v>
      </c>
      <c r="F1654" s="0" t="n">
        <f aca="false">B1654*16</f>
        <v>-12.7647110326171</v>
      </c>
      <c r="I1654" s="0" t="n">
        <f aca="false">ROUNDDOWN(127*SIN(A1654/1000*2*PI()),0)</f>
        <v>-101</v>
      </c>
      <c r="J1654" s="0" t="n">
        <f aca="false">L1653</f>
        <v>-1482</v>
      </c>
      <c r="K1654" s="0" t="n">
        <f aca="false">ROUNDDOWN(J1654/16,0)</f>
        <v>-92</v>
      </c>
      <c r="L1654" s="0" t="n">
        <f aca="false">I1654+J1654-K1654</f>
        <v>-1491</v>
      </c>
      <c r="M1654" s="0" t="n">
        <f aca="false">I1654*16</f>
        <v>-1616</v>
      </c>
    </row>
    <row r="1655" customFormat="false" ht="13.5" hidden="false" customHeight="false" outlineLevel="0" collapsed="false">
      <c r="A1655" s="0" t="n">
        <f aca="false">A1654+1</f>
        <v>1648</v>
      </c>
      <c r="B1655" s="0" t="n">
        <f aca="false">SIN(A1655/1000*2*PI())</f>
        <v>-0.801566984870876</v>
      </c>
      <c r="C1655" s="0" t="n">
        <f aca="false">E1654</f>
        <v>-11.7479904218067</v>
      </c>
      <c r="D1655" s="0" t="n">
        <f aca="false">C1655/16</f>
        <v>-0.734249401362917</v>
      </c>
      <c r="E1655" s="0" t="n">
        <f aca="false">B1655+C1655-D1655</f>
        <v>-11.8153080053146</v>
      </c>
      <c r="F1655" s="0" t="n">
        <f aca="false">B1655*16</f>
        <v>-12.825071757934</v>
      </c>
      <c r="I1655" s="0" t="n">
        <f aca="false">ROUNDDOWN(127*SIN(A1655/1000*2*PI()),0)</f>
        <v>-101</v>
      </c>
      <c r="J1655" s="0" t="n">
        <f aca="false">L1654</f>
        <v>-1491</v>
      </c>
      <c r="K1655" s="0" t="n">
        <f aca="false">ROUNDDOWN(J1655/16,0)</f>
        <v>-93</v>
      </c>
      <c r="L1655" s="0" t="n">
        <f aca="false">I1655+J1655-K1655</f>
        <v>-1499</v>
      </c>
      <c r="M1655" s="0" t="n">
        <f aca="false">I1655*16</f>
        <v>-1616</v>
      </c>
    </row>
    <row r="1656" customFormat="false" ht="13.5" hidden="false" customHeight="false" outlineLevel="0" collapsed="false">
      <c r="A1656" s="0" t="n">
        <f aca="false">A1655+1</f>
        <v>1649</v>
      </c>
      <c r="B1656" s="0" t="n">
        <f aca="false">SIN(A1656/1000*2*PI())</f>
        <v>-0.805307885711122</v>
      </c>
      <c r="C1656" s="0" t="n">
        <f aca="false">E1655</f>
        <v>-11.8153080053146</v>
      </c>
      <c r="D1656" s="0" t="n">
        <f aca="false">C1656/16</f>
        <v>-0.738456750332165</v>
      </c>
      <c r="E1656" s="0" t="n">
        <f aca="false">B1656+C1656-D1656</f>
        <v>-11.8821591406936</v>
      </c>
      <c r="F1656" s="0" t="n">
        <f aca="false">B1656*16</f>
        <v>-12.884926171378</v>
      </c>
      <c r="I1656" s="0" t="n">
        <f aca="false">ROUNDDOWN(127*SIN(A1656/1000*2*PI()),0)</f>
        <v>-102</v>
      </c>
      <c r="J1656" s="0" t="n">
        <f aca="false">L1655</f>
        <v>-1499</v>
      </c>
      <c r="K1656" s="0" t="n">
        <f aca="false">ROUNDDOWN(J1656/16,0)</f>
        <v>-93</v>
      </c>
      <c r="L1656" s="0" t="n">
        <f aca="false">I1656+J1656-K1656</f>
        <v>-1508</v>
      </c>
      <c r="M1656" s="0" t="n">
        <f aca="false">I1656*16</f>
        <v>-1632</v>
      </c>
    </row>
    <row r="1657" customFormat="false" ht="13.5" hidden="false" customHeight="false" outlineLevel="0" collapsed="false">
      <c r="A1657" s="0" t="n">
        <f aca="false">A1656+1</f>
        <v>1650</v>
      </c>
      <c r="B1657" s="0" t="n">
        <f aca="false">SIN(A1657/1000*2*PI())</f>
        <v>-0.809016994374947</v>
      </c>
      <c r="C1657" s="0" t="n">
        <f aca="false">E1656</f>
        <v>-11.8821591406936</v>
      </c>
      <c r="D1657" s="0" t="n">
        <f aca="false">C1657/16</f>
        <v>-0.74263494629335</v>
      </c>
      <c r="E1657" s="0" t="n">
        <f aca="false">B1657+C1657-D1657</f>
        <v>-11.9485411887752</v>
      </c>
      <c r="F1657" s="0" t="n">
        <f aca="false">B1657*16</f>
        <v>-12.9442719099992</v>
      </c>
      <c r="I1657" s="0" t="n">
        <f aca="false">ROUNDDOWN(127*SIN(A1657/1000*2*PI()),0)</f>
        <v>-102</v>
      </c>
      <c r="J1657" s="0" t="n">
        <f aca="false">L1656</f>
        <v>-1508</v>
      </c>
      <c r="K1657" s="0" t="n">
        <f aca="false">ROUNDDOWN(J1657/16,0)</f>
        <v>-94</v>
      </c>
      <c r="L1657" s="0" t="n">
        <f aca="false">I1657+J1657-K1657</f>
        <v>-1516</v>
      </c>
      <c r="M1657" s="0" t="n">
        <f aca="false">I1657*16</f>
        <v>-1632</v>
      </c>
    </row>
    <row r="1658" customFormat="false" ht="13.5" hidden="false" customHeight="false" outlineLevel="0" collapsed="false">
      <c r="A1658" s="0" t="n">
        <f aca="false">A1657+1</f>
        <v>1651</v>
      </c>
      <c r="B1658" s="0" t="n">
        <f aca="false">SIN(A1658/1000*2*PI())</f>
        <v>-0.812694164433094</v>
      </c>
      <c r="C1658" s="0" t="n">
        <f aca="false">E1657</f>
        <v>-11.9485411887752</v>
      </c>
      <c r="D1658" s="0" t="n">
        <f aca="false">C1658/16</f>
        <v>-0.746783824298449</v>
      </c>
      <c r="E1658" s="0" t="n">
        <f aca="false">B1658+C1658-D1658</f>
        <v>-12.0144515289098</v>
      </c>
      <c r="F1658" s="0" t="n">
        <f aca="false">B1658*16</f>
        <v>-13.0031066309295</v>
      </c>
      <c r="I1658" s="0" t="n">
        <f aca="false">ROUNDDOWN(127*SIN(A1658/1000*2*PI()),0)</f>
        <v>-103</v>
      </c>
      <c r="J1658" s="0" t="n">
        <f aca="false">L1657</f>
        <v>-1516</v>
      </c>
      <c r="K1658" s="0" t="n">
        <f aca="false">ROUNDDOWN(J1658/16,0)</f>
        <v>-94</v>
      </c>
      <c r="L1658" s="0" t="n">
        <f aca="false">I1658+J1658-K1658</f>
        <v>-1525</v>
      </c>
      <c r="M1658" s="0" t="n">
        <f aca="false">I1658*16</f>
        <v>-1648</v>
      </c>
    </row>
    <row r="1659" customFormat="false" ht="13.5" hidden="false" customHeight="false" outlineLevel="0" collapsed="false">
      <c r="A1659" s="0" t="n">
        <f aca="false">A1658+1</f>
        <v>1652</v>
      </c>
      <c r="B1659" s="0" t="n">
        <f aca="false">SIN(A1659/1000*2*PI())</f>
        <v>-0.816339250717183</v>
      </c>
      <c r="C1659" s="0" t="n">
        <f aca="false">E1658</f>
        <v>-12.0144515289098</v>
      </c>
      <c r="D1659" s="0" t="n">
        <f aca="false">C1659/16</f>
        <v>-0.750903220556865</v>
      </c>
      <c r="E1659" s="0" t="n">
        <f aca="false">B1659+C1659-D1659</f>
        <v>-12.0798875590702</v>
      </c>
      <c r="F1659" s="0" t="n">
        <f aca="false">B1659*16</f>
        <v>-13.0614280114749</v>
      </c>
      <c r="I1659" s="0" t="n">
        <f aca="false">ROUNDDOWN(127*SIN(A1659/1000*2*PI()),0)</f>
        <v>-103</v>
      </c>
      <c r="J1659" s="0" t="n">
        <f aca="false">L1658</f>
        <v>-1525</v>
      </c>
      <c r="K1659" s="0" t="n">
        <f aca="false">ROUNDDOWN(J1659/16,0)</f>
        <v>-95</v>
      </c>
      <c r="L1659" s="0" t="n">
        <f aca="false">I1659+J1659-K1659</f>
        <v>-1533</v>
      </c>
      <c r="M1659" s="0" t="n">
        <f aca="false">I1659*16</f>
        <v>-1648</v>
      </c>
    </row>
    <row r="1660" customFormat="false" ht="13.5" hidden="false" customHeight="false" outlineLevel="0" collapsed="false">
      <c r="A1660" s="0" t="n">
        <f aca="false">A1659+1</f>
        <v>1653</v>
      </c>
      <c r="B1660" s="0" t="n">
        <f aca="false">SIN(A1660/1000*2*PI())</f>
        <v>-0.819952109325453</v>
      </c>
      <c r="C1660" s="0" t="n">
        <f aca="false">E1659</f>
        <v>-12.0798875590702</v>
      </c>
      <c r="D1660" s="0" t="n">
        <f aca="false">C1660/16</f>
        <v>-0.754992972441885</v>
      </c>
      <c r="E1660" s="0" t="n">
        <f aca="false">B1660+C1660-D1660</f>
        <v>-12.1448466959537</v>
      </c>
      <c r="F1660" s="0" t="n">
        <f aca="false">B1660*16</f>
        <v>-13.1192337492072</v>
      </c>
      <c r="I1660" s="0" t="n">
        <f aca="false">ROUNDDOWN(127*SIN(A1660/1000*2*PI()),0)</f>
        <v>-104</v>
      </c>
      <c r="J1660" s="0" t="n">
        <f aca="false">L1659</f>
        <v>-1533</v>
      </c>
      <c r="K1660" s="0" t="n">
        <f aca="false">ROUNDDOWN(J1660/16,0)</f>
        <v>-95</v>
      </c>
      <c r="L1660" s="0" t="n">
        <f aca="false">I1660+J1660-K1660</f>
        <v>-1542</v>
      </c>
      <c r="M1660" s="0" t="n">
        <f aca="false">I1660*16</f>
        <v>-1664</v>
      </c>
    </row>
    <row r="1661" customFormat="false" ht="13.5" hidden="false" customHeight="false" outlineLevel="0" collapsed="false">
      <c r="A1661" s="0" t="n">
        <f aca="false">A1660+1</f>
        <v>1654</v>
      </c>
      <c r="B1661" s="0" t="n">
        <f aca="false">SIN(A1661/1000*2*PI())</f>
        <v>-0.823532597628427</v>
      </c>
      <c r="C1661" s="0" t="n">
        <f aca="false">E1660</f>
        <v>-12.1448466959537</v>
      </c>
      <c r="D1661" s="0" t="n">
        <f aca="false">C1661/16</f>
        <v>-0.759052918497107</v>
      </c>
      <c r="E1661" s="0" t="n">
        <f aca="false">B1661+C1661-D1661</f>
        <v>-12.209326375085</v>
      </c>
      <c r="F1661" s="0" t="n">
        <f aca="false">B1661*16</f>
        <v>-13.1765215620548</v>
      </c>
      <c r="I1661" s="0" t="n">
        <f aca="false">ROUNDDOWN(127*SIN(A1661/1000*2*PI()),0)</f>
        <v>-104</v>
      </c>
      <c r="J1661" s="0" t="n">
        <f aca="false">L1660</f>
        <v>-1542</v>
      </c>
      <c r="K1661" s="0" t="n">
        <f aca="false">ROUNDDOWN(J1661/16,0)</f>
        <v>-96</v>
      </c>
      <c r="L1661" s="0" t="n">
        <f aca="false">I1661+J1661-K1661</f>
        <v>-1550</v>
      </c>
      <c r="M1661" s="0" t="n">
        <f aca="false">I1661*16</f>
        <v>-1664</v>
      </c>
    </row>
    <row r="1662" customFormat="false" ht="13.5" hidden="false" customHeight="false" outlineLevel="0" collapsed="false">
      <c r="A1662" s="0" t="n">
        <f aca="false">A1661+1</f>
        <v>1655</v>
      </c>
      <c r="B1662" s="0" t="n">
        <f aca="false">SIN(A1662/1000*2*PI())</f>
        <v>-0.827080574274562</v>
      </c>
      <c r="C1662" s="0" t="n">
        <f aca="false">E1661</f>
        <v>-12.209326375085</v>
      </c>
      <c r="D1662" s="0" t="n">
        <f aca="false">C1662/16</f>
        <v>-0.763082898442815</v>
      </c>
      <c r="E1662" s="0" t="n">
        <f aca="false">B1662+C1662-D1662</f>
        <v>-12.2733240509168</v>
      </c>
      <c r="F1662" s="0" t="n">
        <f aca="false">B1662*16</f>
        <v>-13.233289188393</v>
      </c>
      <c r="I1662" s="0" t="n">
        <f aca="false">ROUNDDOWN(127*SIN(A1662/1000*2*PI()),0)</f>
        <v>-105</v>
      </c>
      <c r="J1662" s="0" t="n">
        <f aca="false">L1661</f>
        <v>-1550</v>
      </c>
      <c r="K1662" s="0" t="n">
        <f aca="false">ROUNDDOWN(J1662/16,0)</f>
        <v>-96</v>
      </c>
      <c r="L1662" s="0" t="n">
        <f aca="false">I1662+J1662-K1662</f>
        <v>-1559</v>
      </c>
      <c r="M1662" s="0" t="n">
        <f aca="false">I1662*16</f>
        <v>-1680</v>
      </c>
    </row>
    <row r="1663" customFormat="false" ht="13.5" hidden="false" customHeight="false" outlineLevel="0" collapsed="false">
      <c r="A1663" s="0" t="n">
        <f aca="false">A1662+1</f>
        <v>1656</v>
      </c>
      <c r="B1663" s="0" t="n">
        <f aca="false">SIN(A1663/1000*2*PI())</f>
        <v>-0.830595899195812</v>
      </c>
      <c r="C1663" s="0" t="n">
        <f aca="false">E1662</f>
        <v>-12.2733240509168</v>
      </c>
      <c r="D1663" s="0" t="n">
        <f aca="false">C1663/16</f>
        <v>-0.767082753182299</v>
      </c>
      <c r="E1663" s="0" t="n">
        <f aca="false">B1663+C1663-D1663</f>
        <v>-12.3368371969303</v>
      </c>
      <c r="F1663" s="0" t="n">
        <f aca="false">B1663*16</f>
        <v>-13.289534387133</v>
      </c>
      <c r="I1663" s="0" t="n">
        <f aca="false">ROUNDDOWN(127*SIN(A1663/1000*2*PI()),0)</f>
        <v>-105</v>
      </c>
      <c r="J1663" s="0" t="n">
        <f aca="false">L1662</f>
        <v>-1559</v>
      </c>
      <c r="K1663" s="0" t="n">
        <f aca="false">ROUNDDOWN(J1663/16,0)</f>
        <v>-97</v>
      </c>
      <c r="L1663" s="0" t="n">
        <f aca="false">I1663+J1663-K1663</f>
        <v>-1567</v>
      </c>
      <c r="M1663" s="0" t="n">
        <f aca="false">I1663*16</f>
        <v>-1680</v>
      </c>
    </row>
    <row r="1664" customFormat="false" ht="13.5" hidden="false" customHeight="false" outlineLevel="0" collapsed="false">
      <c r="A1664" s="0" t="n">
        <f aca="false">A1663+1</f>
        <v>1657</v>
      </c>
      <c r="B1664" s="0" t="n">
        <f aca="false">SIN(A1664/1000*2*PI())</f>
        <v>-0.834078433613171</v>
      </c>
      <c r="C1664" s="0" t="n">
        <f aca="false">E1663</f>
        <v>-12.3368371969303</v>
      </c>
      <c r="D1664" s="0" t="n">
        <f aca="false">C1664/16</f>
        <v>-0.771052324808144</v>
      </c>
      <c r="E1664" s="0" t="n">
        <f aca="false">B1664+C1664-D1664</f>
        <v>-12.3998633057353</v>
      </c>
      <c r="F1664" s="0" t="n">
        <f aca="false">B1664*16</f>
        <v>-13.3452549378107</v>
      </c>
      <c r="I1664" s="0" t="n">
        <f aca="false">ROUNDDOWN(127*SIN(A1664/1000*2*PI()),0)</f>
        <v>-105</v>
      </c>
      <c r="J1664" s="0" t="n">
        <f aca="false">L1663</f>
        <v>-1567</v>
      </c>
      <c r="K1664" s="0" t="n">
        <f aca="false">ROUNDDOWN(J1664/16,0)</f>
        <v>-97</v>
      </c>
      <c r="L1664" s="0" t="n">
        <f aca="false">I1664+J1664-K1664</f>
        <v>-1575</v>
      </c>
      <c r="M1664" s="0" t="n">
        <f aca="false">I1664*16</f>
        <v>-1680</v>
      </c>
    </row>
    <row r="1665" customFormat="false" ht="13.5" hidden="false" customHeight="false" outlineLevel="0" collapsed="false">
      <c r="A1665" s="0" t="n">
        <f aca="false">A1664+1</f>
        <v>1658</v>
      </c>
      <c r="B1665" s="0" t="n">
        <f aca="false">SIN(A1665/1000*2*PI())</f>
        <v>-0.837528040042141</v>
      </c>
      <c r="C1665" s="0" t="n">
        <f aca="false">E1664</f>
        <v>-12.3998633057353</v>
      </c>
      <c r="D1665" s="0" t="n">
        <f aca="false">C1665/16</f>
        <v>-0.774991456608458</v>
      </c>
      <c r="E1665" s="0" t="n">
        <f aca="false">B1665+C1665-D1665</f>
        <v>-12.462399889169</v>
      </c>
      <c r="F1665" s="0" t="n">
        <f aca="false">B1665*16</f>
        <v>-13.4004486406743</v>
      </c>
      <c r="I1665" s="0" t="n">
        <f aca="false">ROUNDDOWN(127*SIN(A1665/1000*2*PI()),0)</f>
        <v>-106</v>
      </c>
      <c r="J1665" s="0" t="n">
        <f aca="false">L1664</f>
        <v>-1575</v>
      </c>
      <c r="K1665" s="0" t="n">
        <f aca="false">ROUNDDOWN(J1665/16,0)</f>
        <v>-98</v>
      </c>
      <c r="L1665" s="0" t="n">
        <f aca="false">I1665+J1665-K1665</f>
        <v>-1583</v>
      </c>
      <c r="M1665" s="0" t="n">
        <f aca="false">I1665*16</f>
        <v>-1696</v>
      </c>
    </row>
    <row r="1666" customFormat="false" ht="13.5" hidden="false" customHeight="false" outlineLevel="0" collapsed="false">
      <c r="A1666" s="0" t="n">
        <f aca="false">A1665+1</f>
        <v>1659</v>
      </c>
      <c r="B1666" s="0" t="n">
        <f aca="false">SIN(A1666/1000*2*PI())</f>
        <v>-0.840944582298169</v>
      </c>
      <c r="C1666" s="0" t="n">
        <f aca="false">E1665</f>
        <v>-12.462399889169</v>
      </c>
      <c r="D1666" s="0" t="n">
        <f aca="false">C1666/16</f>
        <v>-0.778899993073063</v>
      </c>
      <c r="E1666" s="0" t="n">
        <f aca="false">B1666+C1666-D1666</f>
        <v>-12.5244444783941</v>
      </c>
      <c r="F1666" s="0" t="n">
        <f aca="false">B1666*16</f>
        <v>-13.4551133167707</v>
      </c>
      <c r="I1666" s="0" t="n">
        <f aca="false">ROUNDDOWN(127*SIN(A1666/1000*2*PI()),0)</f>
        <v>-106</v>
      </c>
      <c r="J1666" s="0" t="n">
        <f aca="false">L1665</f>
        <v>-1583</v>
      </c>
      <c r="K1666" s="0" t="n">
        <f aca="false">ROUNDDOWN(J1666/16,0)</f>
        <v>-98</v>
      </c>
      <c r="L1666" s="0" t="n">
        <f aca="false">I1666+J1666-K1666</f>
        <v>-1591</v>
      </c>
      <c r="M1666" s="0" t="n">
        <f aca="false">I1666*16</f>
        <v>-1696</v>
      </c>
    </row>
    <row r="1667" customFormat="false" ht="13.5" hidden="false" customHeight="false" outlineLevel="0" collapsed="false">
      <c r="A1667" s="0" t="n">
        <f aca="false">A1666+1</f>
        <v>1660</v>
      </c>
      <c r="B1667" s="0" t="n">
        <f aca="false">SIN(A1667/1000*2*PI())</f>
        <v>-0.844327925502015</v>
      </c>
      <c r="C1667" s="0" t="n">
        <f aca="false">E1666</f>
        <v>-12.5244444783941</v>
      </c>
      <c r="D1667" s="0" t="n">
        <f aca="false">C1667/16</f>
        <v>-0.782777779899632</v>
      </c>
      <c r="E1667" s="0" t="n">
        <f aca="false">B1667+C1667-D1667</f>
        <v>-12.5859946239965</v>
      </c>
      <c r="F1667" s="0" t="n">
        <f aca="false">B1667*16</f>
        <v>-13.5092468080322</v>
      </c>
      <c r="I1667" s="0" t="n">
        <f aca="false">ROUNDDOWN(127*SIN(A1667/1000*2*PI()),0)</f>
        <v>-107</v>
      </c>
      <c r="J1667" s="0" t="n">
        <f aca="false">L1666</f>
        <v>-1591</v>
      </c>
      <c r="K1667" s="0" t="n">
        <f aca="false">ROUNDDOWN(J1667/16,0)</f>
        <v>-99</v>
      </c>
      <c r="L1667" s="0" t="n">
        <f aca="false">I1667+J1667-K1667</f>
        <v>-1599</v>
      </c>
      <c r="M1667" s="0" t="n">
        <f aca="false">I1667*16</f>
        <v>-1712</v>
      </c>
    </row>
    <row r="1668" customFormat="false" ht="13.5" hidden="false" customHeight="false" outlineLevel="0" collapsed="false">
      <c r="A1668" s="0" t="n">
        <f aca="false">A1667+1</f>
        <v>1661</v>
      </c>
      <c r="B1668" s="0" t="n">
        <f aca="false">SIN(A1668/1000*2*PI())</f>
        <v>-0.847677936085084</v>
      </c>
      <c r="C1668" s="0" t="n">
        <f aca="false">E1667</f>
        <v>-12.5859946239965</v>
      </c>
      <c r="D1668" s="0" t="n">
        <f aca="false">C1668/16</f>
        <v>-0.786624663999781</v>
      </c>
      <c r="E1668" s="0" t="n">
        <f aca="false">B1668+C1668-D1668</f>
        <v>-12.6470478960818</v>
      </c>
      <c r="F1668" s="0" t="n">
        <f aca="false">B1668*16</f>
        <v>-13.5628469773613</v>
      </c>
      <c r="I1668" s="0" t="n">
        <f aca="false">ROUNDDOWN(127*SIN(A1668/1000*2*PI()),0)</f>
        <v>-107</v>
      </c>
      <c r="J1668" s="0" t="n">
        <f aca="false">L1667</f>
        <v>-1599</v>
      </c>
      <c r="K1668" s="0" t="n">
        <f aca="false">ROUNDDOWN(J1668/16,0)</f>
        <v>-99</v>
      </c>
      <c r="L1668" s="0" t="n">
        <f aca="false">I1668+J1668-K1668</f>
        <v>-1607</v>
      </c>
      <c r="M1668" s="0" t="n">
        <f aca="false">I1668*16</f>
        <v>-1712</v>
      </c>
    </row>
    <row r="1669" customFormat="false" ht="13.5" hidden="false" customHeight="false" outlineLevel="0" collapsed="false">
      <c r="A1669" s="0" t="n">
        <f aca="false">A1668+1</f>
        <v>1662</v>
      </c>
      <c r="B1669" s="0" t="n">
        <f aca="false">SIN(A1669/1000*2*PI())</f>
        <v>-0.850994481794691</v>
      </c>
      <c r="C1669" s="0" t="n">
        <f aca="false">E1668</f>
        <v>-12.6470478960818</v>
      </c>
      <c r="D1669" s="0" t="n">
        <f aca="false">C1669/16</f>
        <v>-0.790440493505113</v>
      </c>
      <c r="E1669" s="0" t="n">
        <f aca="false">B1669+C1669-D1669</f>
        <v>-12.7076018843714</v>
      </c>
      <c r="F1669" s="0" t="n">
        <f aca="false">B1669*16</f>
        <v>-13.6159117087151</v>
      </c>
      <c r="I1669" s="0" t="n">
        <f aca="false">ROUNDDOWN(127*SIN(A1669/1000*2*PI()),0)</f>
        <v>-108</v>
      </c>
      <c r="J1669" s="0" t="n">
        <f aca="false">L1668</f>
        <v>-1607</v>
      </c>
      <c r="K1669" s="0" t="n">
        <f aca="false">ROUNDDOWN(J1669/16,0)</f>
        <v>-100</v>
      </c>
      <c r="L1669" s="0" t="n">
        <f aca="false">I1669+J1669-K1669</f>
        <v>-1615</v>
      </c>
      <c r="M1669" s="0" t="n">
        <f aca="false">I1669*16</f>
        <v>-1728</v>
      </c>
    </row>
    <row r="1670" customFormat="false" ht="13.5" hidden="false" customHeight="false" outlineLevel="0" collapsed="false">
      <c r="A1670" s="0" t="n">
        <f aca="false">A1669+1</f>
        <v>1663</v>
      </c>
      <c r="B1670" s="0" t="n">
        <f aca="false">SIN(A1670/1000*2*PI())</f>
        <v>-0.854277431699295</v>
      </c>
      <c r="C1670" s="0" t="n">
        <f aca="false">E1669</f>
        <v>-12.7076018843714</v>
      </c>
      <c r="D1670" s="0" t="n">
        <f aca="false">C1670/16</f>
        <v>-0.794225117773211</v>
      </c>
      <c r="E1670" s="0" t="n">
        <f aca="false">B1670+C1670-D1670</f>
        <v>-12.7676541982975</v>
      </c>
      <c r="F1670" s="0" t="n">
        <f aca="false">B1670*16</f>
        <v>-13.6684389071887</v>
      </c>
      <c r="I1670" s="0" t="n">
        <f aca="false">ROUNDDOWN(127*SIN(A1670/1000*2*PI()),0)</f>
        <v>-108</v>
      </c>
      <c r="J1670" s="0" t="n">
        <f aca="false">L1669</f>
        <v>-1615</v>
      </c>
      <c r="K1670" s="0" t="n">
        <f aca="false">ROUNDDOWN(J1670/16,0)</f>
        <v>-100</v>
      </c>
      <c r="L1670" s="0" t="n">
        <f aca="false">I1670+J1670-K1670</f>
        <v>-1623</v>
      </c>
      <c r="M1670" s="0" t="n">
        <f aca="false">I1670*16</f>
        <v>-1728</v>
      </c>
    </row>
    <row r="1671" customFormat="false" ht="13.5" hidden="false" customHeight="false" outlineLevel="0" collapsed="false">
      <c r="A1671" s="0" t="n">
        <f aca="false">A1670+1</f>
        <v>1664</v>
      </c>
      <c r="B1671" s="0" t="n">
        <f aca="false">SIN(A1671/1000*2*PI())</f>
        <v>-0.857526656193652</v>
      </c>
      <c r="C1671" s="0" t="n">
        <f aca="false">E1670</f>
        <v>-12.7676541982975</v>
      </c>
      <c r="D1671" s="0" t="n">
        <f aca="false">C1671/16</f>
        <v>-0.797978387393591</v>
      </c>
      <c r="E1671" s="0" t="n">
        <f aca="false">B1671+C1671-D1671</f>
        <v>-12.8272024670975</v>
      </c>
      <c r="F1671" s="0" t="n">
        <f aca="false">B1671*16</f>
        <v>-13.7204264990984</v>
      </c>
      <c r="I1671" s="0" t="n">
        <f aca="false">ROUNDDOWN(127*SIN(A1671/1000*2*PI()),0)</f>
        <v>-108</v>
      </c>
      <c r="J1671" s="0" t="n">
        <f aca="false">L1670</f>
        <v>-1623</v>
      </c>
      <c r="K1671" s="0" t="n">
        <f aca="false">ROUNDDOWN(J1671/16,0)</f>
        <v>-101</v>
      </c>
      <c r="L1671" s="0" t="n">
        <f aca="false">I1671+J1671-K1671</f>
        <v>-1630</v>
      </c>
      <c r="M1671" s="0" t="n">
        <f aca="false">I1671*16</f>
        <v>-1728</v>
      </c>
    </row>
    <row r="1672" customFormat="false" ht="13.5" hidden="false" customHeight="false" outlineLevel="0" collapsed="false">
      <c r="A1672" s="0" t="n">
        <f aca="false">A1671+1</f>
        <v>1665</v>
      </c>
      <c r="B1672" s="0" t="n">
        <f aca="false">SIN(A1672/1000*2*PI())</f>
        <v>-0.860742027003943</v>
      </c>
      <c r="C1672" s="0" t="n">
        <f aca="false">E1671</f>
        <v>-12.8272024670975</v>
      </c>
      <c r="D1672" s="0" t="n">
        <f aca="false">C1672/16</f>
        <v>-0.801700154193595</v>
      </c>
      <c r="E1672" s="0" t="n">
        <f aca="false">B1672+C1672-D1672</f>
        <v>-12.8862443399079</v>
      </c>
      <c r="F1672" s="0" t="n">
        <f aca="false">B1672*16</f>
        <v>-13.7718724320631</v>
      </c>
      <c r="I1672" s="0" t="n">
        <f aca="false">ROUNDDOWN(127*SIN(A1672/1000*2*PI()),0)</f>
        <v>-109</v>
      </c>
      <c r="J1672" s="0" t="n">
        <f aca="false">L1671</f>
        <v>-1630</v>
      </c>
      <c r="K1672" s="0" t="n">
        <f aca="false">ROUNDDOWN(J1672/16,0)</f>
        <v>-101</v>
      </c>
      <c r="L1672" s="0" t="n">
        <f aca="false">I1672+J1672-K1672</f>
        <v>-1638</v>
      </c>
      <c r="M1672" s="0" t="n">
        <f aca="false">I1672*16</f>
        <v>-1744</v>
      </c>
    </row>
    <row r="1673" customFormat="false" ht="13.5" hidden="false" customHeight="false" outlineLevel="0" collapsed="false">
      <c r="A1673" s="0" t="n">
        <f aca="false">A1672+1</f>
        <v>1666</v>
      </c>
      <c r="B1673" s="0" t="n">
        <f aca="false">SIN(A1673/1000*2*PI())</f>
        <v>-0.863923417192835</v>
      </c>
      <c r="C1673" s="0" t="n">
        <f aca="false">E1672</f>
        <v>-12.8862443399079</v>
      </c>
      <c r="D1673" s="0" t="n">
        <f aca="false">C1673/16</f>
        <v>-0.805390271244242</v>
      </c>
      <c r="E1673" s="0" t="n">
        <f aca="false">B1673+C1673-D1673</f>
        <v>-12.9447774858565</v>
      </c>
      <c r="F1673" s="0" t="n">
        <f aca="false">B1673*16</f>
        <v>-13.8227746750854</v>
      </c>
      <c r="I1673" s="0" t="n">
        <f aca="false">ROUNDDOWN(127*SIN(A1673/1000*2*PI()),0)</f>
        <v>-109</v>
      </c>
      <c r="J1673" s="0" t="n">
        <f aca="false">L1672</f>
        <v>-1638</v>
      </c>
      <c r="K1673" s="0" t="n">
        <f aca="false">ROUNDDOWN(J1673/16,0)</f>
        <v>-102</v>
      </c>
      <c r="L1673" s="0" t="n">
        <f aca="false">I1673+J1673-K1673</f>
        <v>-1645</v>
      </c>
      <c r="M1673" s="0" t="n">
        <f aca="false">I1673*16</f>
        <v>-1744</v>
      </c>
    </row>
    <row r="1674" customFormat="false" ht="13.5" hidden="false" customHeight="false" outlineLevel="0" collapsed="false">
      <c r="A1674" s="0" t="n">
        <f aca="false">A1673+1</f>
        <v>1667</v>
      </c>
      <c r="B1674" s="0" t="n">
        <f aca="false">SIN(A1674/1000*2*PI())</f>
        <v>-0.86707070116449</v>
      </c>
      <c r="C1674" s="0" t="n">
        <f aca="false">E1673</f>
        <v>-12.9447774858565</v>
      </c>
      <c r="D1674" s="0" t="n">
        <f aca="false">C1674/16</f>
        <v>-0.809048592866029</v>
      </c>
      <c r="E1674" s="0" t="n">
        <f aca="false">B1674+C1674-D1674</f>
        <v>-13.0027995941549</v>
      </c>
      <c r="F1674" s="0" t="n">
        <f aca="false">B1674*16</f>
        <v>-13.8731312186318</v>
      </c>
      <c r="I1674" s="0" t="n">
        <f aca="false">ROUNDDOWN(127*SIN(A1674/1000*2*PI()),0)</f>
        <v>-110</v>
      </c>
      <c r="J1674" s="0" t="n">
        <f aca="false">L1673</f>
        <v>-1645</v>
      </c>
      <c r="K1674" s="0" t="n">
        <f aca="false">ROUNDDOWN(J1674/16,0)</f>
        <v>-102</v>
      </c>
      <c r="L1674" s="0" t="n">
        <f aca="false">I1674+J1674-K1674</f>
        <v>-1653</v>
      </c>
      <c r="M1674" s="0" t="n">
        <f aca="false">I1674*16</f>
        <v>-1760</v>
      </c>
    </row>
    <row r="1675" customFormat="false" ht="13.5" hidden="false" customHeight="false" outlineLevel="0" collapsed="false">
      <c r="A1675" s="0" t="n">
        <f aca="false">A1674+1</f>
        <v>1668</v>
      </c>
      <c r="B1675" s="0" t="n">
        <f aca="false">SIN(A1675/1000*2*PI())</f>
        <v>-0.870183754669526</v>
      </c>
      <c r="C1675" s="0" t="n">
        <f aca="false">E1674</f>
        <v>-13.0027995941549</v>
      </c>
      <c r="D1675" s="0" t="n">
        <f aca="false">C1675/16</f>
        <v>-0.812674974634683</v>
      </c>
      <c r="E1675" s="0" t="n">
        <f aca="false">B1675+C1675-D1675</f>
        <v>-13.0603083741898</v>
      </c>
      <c r="F1675" s="0" t="n">
        <f aca="false">B1675*16</f>
        <v>-13.9229400747124</v>
      </c>
      <c r="I1675" s="0" t="n">
        <f aca="false">ROUNDDOWN(127*SIN(A1675/1000*2*PI()),0)</f>
        <v>-110</v>
      </c>
      <c r="J1675" s="0" t="n">
        <f aca="false">L1674</f>
        <v>-1653</v>
      </c>
      <c r="K1675" s="0" t="n">
        <f aca="false">ROUNDDOWN(J1675/16,0)</f>
        <v>-103</v>
      </c>
      <c r="L1675" s="0" t="n">
        <f aca="false">I1675+J1675-K1675</f>
        <v>-1660</v>
      </c>
      <c r="M1675" s="0" t="n">
        <f aca="false">I1675*16</f>
        <v>-1760</v>
      </c>
    </row>
    <row r="1676" customFormat="false" ht="13.5" hidden="false" customHeight="false" outlineLevel="0" collapsed="false">
      <c r="A1676" s="0" t="n">
        <f aca="false">A1675+1</f>
        <v>1669</v>
      </c>
      <c r="B1676" s="0" t="n">
        <f aca="false">SIN(A1676/1000*2*PI())</f>
        <v>-0.87326245480992</v>
      </c>
      <c r="C1676" s="0" t="n">
        <f aca="false">E1675</f>
        <v>-13.0603083741898</v>
      </c>
      <c r="D1676" s="0" t="n">
        <f aca="false">C1676/16</f>
        <v>-0.81626927338686</v>
      </c>
      <c r="E1676" s="0" t="n">
        <f aca="false">B1676+C1676-D1676</f>
        <v>-13.1173015556128</v>
      </c>
      <c r="F1676" s="0" t="n">
        <f aca="false">B1676*16</f>
        <v>-13.9721992769587</v>
      </c>
      <c r="I1676" s="0" t="n">
        <f aca="false">ROUNDDOWN(127*SIN(A1676/1000*2*PI()),0)</f>
        <v>-110</v>
      </c>
      <c r="J1676" s="0" t="n">
        <f aca="false">L1675</f>
        <v>-1660</v>
      </c>
      <c r="K1676" s="0" t="n">
        <f aca="false">ROUNDDOWN(J1676/16,0)</f>
        <v>-103</v>
      </c>
      <c r="L1676" s="0" t="n">
        <f aca="false">I1676+J1676-K1676</f>
        <v>-1667</v>
      </c>
      <c r="M1676" s="0" t="n">
        <f aca="false">I1676*16</f>
        <v>-1760</v>
      </c>
    </row>
    <row r="1677" customFormat="false" ht="13.5" hidden="false" customHeight="false" outlineLevel="0" collapsed="false">
      <c r="A1677" s="0" t="n">
        <f aca="false">A1676+1</f>
        <v>1670</v>
      </c>
      <c r="B1677" s="0" t="n">
        <f aca="false">SIN(A1677/1000*2*PI())</f>
        <v>-0.876306680043863</v>
      </c>
      <c r="C1677" s="0" t="n">
        <f aca="false">E1676</f>
        <v>-13.1173015556128</v>
      </c>
      <c r="D1677" s="0" t="n">
        <f aca="false">C1677/16</f>
        <v>-0.819831347225802</v>
      </c>
      <c r="E1677" s="0" t="n">
        <f aca="false">B1677+C1677-D1677</f>
        <v>-13.1737768884309</v>
      </c>
      <c r="F1677" s="0" t="n">
        <f aca="false">B1677*16</f>
        <v>-14.0209068807018</v>
      </c>
      <c r="I1677" s="0" t="n">
        <f aca="false">ROUNDDOWN(127*SIN(A1677/1000*2*PI()),0)</f>
        <v>-111</v>
      </c>
      <c r="J1677" s="0" t="n">
        <f aca="false">L1676</f>
        <v>-1667</v>
      </c>
      <c r="K1677" s="0" t="n">
        <f aca="false">ROUNDDOWN(J1677/16,0)</f>
        <v>-104</v>
      </c>
      <c r="L1677" s="0" t="n">
        <f aca="false">I1677+J1677-K1677</f>
        <v>-1674</v>
      </c>
      <c r="M1677" s="0" t="n">
        <f aca="false">I1677*16</f>
        <v>-1776</v>
      </c>
    </row>
    <row r="1678" customFormat="false" ht="13.5" hidden="false" customHeight="false" outlineLevel="0" collapsed="false">
      <c r="A1678" s="0" t="n">
        <f aca="false">A1677+1</f>
        <v>1671</v>
      </c>
      <c r="B1678" s="0" t="n">
        <f aca="false">SIN(A1678/1000*2*PI())</f>
        <v>-0.879316310190556</v>
      </c>
      <c r="C1678" s="0" t="n">
        <f aca="false">E1677</f>
        <v>-13.1737768884309</v>
      </c>
      <c r="D1678" s="0" t="n">
        <f aca="false">C1678/16</f>
        <v>-0.82336105552693</v>
      </c>
      <c r="E1678" s="0" t="n">
        <f aca="false">B1678+C1678-D1678</f>
        <v>-13.2297321430945</v>
      </c>
      <c r="F1678" s="0" t="n">
        <f aca="false">B1678*16</f>
        <v>-14.0690609630489</v>
      </c>
      <c r="I1678" s="0" t="n">
        <f aca="false">ROUNDDOWN(127*SIN(A1678/1000*2*PI()),0)</f>
        <v>-111</v>
      </c>
      <c r="J1678" s="0" t="n">
        <f aca="false">L1677</f>
        <v>-1674</v>
      </c>
      <c r="K1678" s="0" t="n">
        <f aca="false">ROUNDDOWN(J1678/16,0)</f>
        <v>-104</v>
      </c>
      <c r="L1678" s="0" t="n">
        <f aca="false">I1678+J1678-K1678</f>
        <v>-1681</v>
      </c>
      <c r="M1678" s="0" t="n">
        <f aca="false">I1678*16</f>
        <v>-1776</v>
      </c>
    </row>
    <row r="1679" customFormat="false" ht="13.5" hidden="false" customHeight="false" outlineLevel="0" collapsed="false">
      <c r="A1679" s="0" t="n">
        <f aca="false">A1678+1</f>
        <v>1672</v>
      </c>
      <c r="B1679" s="0" t="n">
        <f aca="false">SIN(A1679/1000*2*PI())</f>
        <v>-0.882291226434953</v>
      </c>
      <c r="C1679" s="0" t="n">
        <f aca="false">E1678</f>
        <v>-13.2297321430945</v>
      </c>
      <c r="D1679" s="0" t="n">
        <f aca="false">C1679/16</f>
        <v>-0.826858258943407</v>
      </c>
      <c r="E1679" s="0" t="n">
        <f aca="false">B1679+C1679-D1679</f>
        <v>-13.2851651105861</v>
      </c>
      <c r="F1679" s="0" t="n">
        <f aca="false">B1679*16</f>
        <v>-14.1166596229593</v>
      </c>
      <c r="I1679" s="0" t="n">
        <f aca="false">ROUNDDOWN(127*SIN(A1679/1000*2*PI()),0)</f>
        <v>-112</v>
      </c>
      <c r="J1679" s="0" t="n">
        <f aca="false">L1678</f>
        <v>-1681</v>
      </c>
      <c r="K1679" s="0" t="n">
        <f aca="false">ROUNDDOWN(J1679/16,0)</f>
        <v>-105</v>
      </c>
      <c r="L1679" s="0" t="n">
        <f aca="false">I1679+J1679-K1679</f>
        <v>-1688</v>
      </c>
      <c r="M1679" s="0" t="n">
        <f aca="false">I1679*16</f>
        <v>-1792</v>
      </c>
    </row>
    <row r="1680" customFormat="false" ht="13.5" hidden="false" customHeight="false" outlineLevel="0" collapsed="false">
      <c r="A1680" s="0" t="n">
        <f aca="false">A1679+1</f>
        <v>1673</v>
      </c>
      <c r="B1680" s="0" t="n">
        <f aca="false">SIN(A1680/1000*2*PI())</f>
        <v>-0.885231311332455</v>
      </c>
      <c r="C1680" s="0" t="n">
        <f aca="false">E1679</f>
        <v>-13.2851651105861</v>
      </c>
      <c r="D1680" s="0" t="n">
        <f aca="false">C1680/16</f>
        <v>-0.830322819411629</v>
      </c>
      <c r="E1680" s="0" t="n">
        <f aca="false">B1680+C1680-D1680</f>
        <v>-13.3400736025069</v>
      </c>
      <c r="F1680" s="0" t="n">
        <f aca="false">B1680*16</f>
        <v>-14.1637009813193</v>
      </c>
      <c r="I1680" s="0" t="n">
        <f aca="false">ROUNDDOWN(127*SIN(A1680/1000*2*PI()),0)</f>
        <v>-112</v>
      </c>
      <c r="J1680" s="0" t="n">
        <f aca="false">L1679</f>
        <v>-1688</v>
      </c>
      <c r="K1680" s="0" t="n">
        <f aca="false">ROUNDDOWN(J1680/16,0)</f>
        <v>-105</v>
      </c>
      <c r="L1680" s="0" t="n">
        <f aca="false">I1680+J1680-K1680</f>
        <v>-1695</v>
      </c>
      <c r="M1680" s="0" t="n">
        <f aca="false">I1680*16</f>
        <v>-1792</v>
      </c>
    </row>
    <row r="1681" customFormat="false" ht="13.5" hidden="false" customHeight="false" outlineLevel="0" collapsed="false">
      <c r="A1681" s="0" t="n">
        <f aca="false">A1680+1</f>
        <v>1674</v>
      </c>
      <c r="B1681" s="0" t="n">
        <f aca="false">SIN(A1681/1000*2*PI())</f>
        <v>-0.888136448813544</v>
      </c>
      <c r="C1681" s="0" t="n">
        <f aca="false">E1680</f>
        <v>-13.3400736025069</v>
      </c>
      <c r="D1681" s="0" t="n">
        <f aca="false">C1681/16</f>
        <v>-0.83375460015668</v>
      </c>
      <c r="E1681" s="0" t="n">
        <f aca="false">B1681+C1681-D1681</f>
        <v>-13.3944554511637</v>
      </c>
      <c r="F1681" s="0" t="n">
        <f aca="false">B1681*16</f>
        <v>-14.2101831810167</v>
      </c>
      <c r="I1681" s="0" t="n">
        <f aca="false">ROUNDDOWN(127*SIN(A1681/1000*2*PI()),0)</f>
        <v>-112</v>
      </c>
      <c r="J1681" s="0" t="n">
        <f aca="false">L1680</f>
        <v>-1695</v>
      </c>
      <c r="K1681" s="0" t="n">
        <f aca="false">ROUNDDOWN(J1681/16,0)</f>
        <v>-105</v>
      </c>
      <c r="L1681" s="0" t="n">
        <f aca="false">I1681+J1681-K1681</f>
        <v>-1702</v>
      </c>
      <c r="M1681" s="0" t="n">
        <f aca="false">I1681*16</f>
        <v>-1792</v>
      </c>
    </row>
    <row r="1682" customFormat="false" ht="13.5" hidden="false" customHeight="false" outlineLevel="0" collapsed="false">
      <c r="A1682" s="0" t="n">
        <f aca="false">A1681+1</f>
        <v>1675</v>
      </c>
      <c r="B1682" s="0" t="n">
        <f aca="false">SIN(A1682/1000*2*PI())</f>
        <v>-0.891006524188368</v>
      </c>
      <c r="C1682" s="0" t="n">
        <f aca="false">E1681</f>
        <v>-13.3944554511637</v>
      </c>
      <c r="D1682" s="0" t="n">
        <f aca="false">C1682/16</f>
        <v>-0.837153465697734</v>
      </c>
      <c r="E1682" s="0" t="n">
        <f aca="false">B1682+C1682-D1682</f>
        <v>-13.4483085096544</v>
      </c>
      <c r="F1682" s="0" t="n">
        <f aca="false">B1682*16</f>
        <v>-14.2561043870139</v>
      </c>
      <c r="I1682" s="0" t="n">
        <f aca="false">ROUNDDOWN(127*SIN(A1682/1000*2*PI()),0)</f>
        <v>-113</v>
      </c>
      <c r="J1682" s="0" t="n">
        <f aca="false">L1681</f>
        <v>-1702</v>
      </c>
      <c r="K1682" s="0" t="n">
        <f aca="false">ROUNDDOWN(J1682/16,0)</f>
        <v>-106</v>
      </c>
      <c r="L1682" s="0" t="n">
        <f aca="false">I1682+J1682-K1682</f>
        <v>-1709</v>
      </c>
      <c r="M1682" s="0" t="n">
        <f aca="false">I1682*16</f>
        <v>-1808</v>
      </c>
    </row>
    <row r="1683" customFormat="false" ht="13.5" hidden="false" customHeight="false" outlineLevel="0" collapsed="false">
      <c r="A1683" s="0" t="n">
        <f aca="false">A1682+1</f>
        <v>1676</v>
      </c>
      <c r="B1683" s="0" t="n">
        <f aca="false">SIN(A1683/1000*2*PI())</f>
        <v>-0.893841424151263</v>
      </c>
      <c r="C1683" s="0" t="n">
        <f aca="false">E1682</f>
        <v>-13.4483085096544</v>
      </c>
      <c r="D1683" s="0" t="n">
        <f aca="false">C1683/16</f>
        <v>-0.840519281853399</v>
      </c>
      <c r="E1683" s="0" t="n">
        <f aca="false">B1683+C1683-D1683</f>
        <v>-13.5016306519522</v>
      </c>
      <c r="F1683" s="0" t="n">
        <f aca="false">B1683*16</f>
        <v>-14.3014627864202</v>
      </c>
      <c r="I1683" s="0" t="n">
        <f aca="false">ROUNDDOWN(127*SIN(A1683/1000*2*PI()),0)</f>
        <v>-113</v>
      </c>
      <c r="J1683" s="0" t="n">
        <f aca="false">L1682</f>
        <v>-1709</v>
      </c>
      <c r="K1683" s="0" t="n">
        <f aca="false">ROUNDDOWN(J1683/16,0)</f>
        <v>-106</v>
      </c>
      <c r="L1683" s="0" t="n">
        <f aca="false">I1683+J1683-K1683</f>
        <v>-1716</v>
      </c>
      <c r="M1683" s="0" t="n">
        <f aca="false">I1683*16</f>
        <v>-1808</v>
      </c>
    </row>
    <row r="1684" customFormat="false" ht="13.5" hidden="false" customHeight="false" outlineLevel="0" collapsed="false">
      <c r="A1684" s="0" t="n">
        <f aca="false">A1683+1</f>
        <v>1677</v>
      </c>
      <c r="B1684" s="0" t="n">
        <f aca="false">SIN(A1684/1000*2*PI())</f>
        <v>-0.896641036785236</v>
      </c>
      <c r="C1684" s="0" t="n">
        <f aca="false">E1683</f>
        <v>-13.5016306519522</v>
      </c>
      <c r="D1684" s="0" t="n">
        <f aca="false">C1684/16</f>
        <v>-0.843851915747016</v>
      </c>
      <c r="E1684" s="0" t="n">
        <f aca="false">B1684+C1684-D1684</f>
        <v>-13.5544197729905</v>
      </c>
      <c r="F1684" s="0" t="n">
        <f aca="false">B1684*16</f>
        <v>-14.3462565885638</v>
      </c>
      <c r="I1684" s="0" t="n">
        <f aca="false">ROUNDDOWN(127*SIN(A1684/1000*2*PI()),0)</f>
        <v>-113</v>
      </c>
      <c r="J1684" s="0" t="n">
        <f aca="false">L1683</f>
        <v>-1716</v>
      </c>
      <c r="K1684" s="0" t="n">
        <f aca="false">ROUNDDOWN(J1684/16,0)</f>
        <v>-107</v>
      </c>
      <c r="L1684" s="0" t="n">
        <f aca="false">I1684+J1684-K1684</f>
        <v>-1722</v>
      </c>
      <c r="M1684" s="0" t="n">
        <f aca="false">I1684*16</f>
        <v>-1808</v>
      </c>
    </row>
    <row r="1685" customFormat="false" ht="13.5" hidden="false" customHeight="false" outlineLevel="0" collapsed="false">
      <c r="A1685" s="0" t="n">
        <f aca="false">A1684+1</f>
        <v>1678</v>
      </c>
      <c r="B1685" s="0" t="n">
        <f aca="false">SIN(A1685/1000*2*PI())</f>
        <v>-0.899405251566371</v>
      </c>
      <c r="C1685" s="0" t="n">
        <f aca="false">E1684</f>
        <v>-13.5544197729905</v>
      </c>
      <c r="D1685" s="0" t="n">
        <f aca="false">C1685/16</f>
        <v>-0.847151235811904</v>
      </c>
      <c r="E1685" s="0" t="n">
        <f aca="false">B1685+C1685-D1685</f>
        <v>-13.6066737887449</v>
      </c>
      <c r="F1685" s="0" t="n">
        <f aca="false">B1685*16</f>
        <v>-14.3904840250619</v>
      </c>
      <c r="I1685" s="0" t="n">
        <f aca="false">ROUNDDOWN(127*SIN(A1685/1000*2*PI()),0)</f>
        <v>-114</v>
      </c>
      <c r="J1685" s="0" t="n">
        <f aca="false">L1684</f>
        <v>-1722</v>
      </c>
      <c r="K1685" s="0" t="n">
        <f aca="false">ROUNDDOWN(J1685/16,0)</f>
        <v>-107</v>
      </c>
      <c r="L1685" s="0" t="n">
        <f aca="false">I1685+J1685-K1685</f>
        <v>-1729</v>
      </c>
      <c r="M1685" s="0" t="n">
        <f aca="false">I1685*16</f>
        <v>-1824</v>
      </c>
    </row>
    <row r="1686" customFormat="false" ht="13.5" hidden="false" customHeight="false" outlineLevel="0" collapsed="false">
      <c r="A1686" s="0" t="n">
        <f aca="false">A1685+1</f>
        <v>1679</v>
      </c>
      <c r="B1686" s="0" t="n">
        <f aca="false">SIN(A1686/1000*2*PI())</f>
        <v>-0.902133959368203</v>
      </c>
      <c r="C1686" s="0" t="n">
        <f aca="false">E1685</f>
        <v>-13.6066737887449</v>
      </c>
      <c r="D1686" s="0" t="n">
        <f aca="false">C1686/16</f>
        <v>-0.850417111796558</v>
      </c>
      <c r="E1686" s="0" t="n">
        <f aca="false">B1686+C1686-D1686</f>
        <v>-13.6583906363166</v>
      </c>
      <c r="F1686" s="0" t="n">
        <f aca="false">B1686*16</f>
        <v>-14.4341433498913</v>
      </c>
      <c r="I1686" s="0" t="n">
        <f aca="false">ROUNDDOWN(127*SIN(A1686/1000*2*PI()),0)</f>
        <v>-114</v>
      </c>
      <c r="J1686" s="0" t="n">
        <f aca="false">L1685</f>
        <v>-1729</v>
      </c>
      <c r="K1686" s="0" t="n">
        <f aca="false">ROUNDDOWN(J1686/16,0)</f>
        <v>-108</v>
      </c>
      <c r="L1686" s="0" t="n">
        <f aca="false">I1686+J1686-K1686</f>
        <v>-1735</v>
      </c>
      <c r="M1686" s="0" t="n">
        <f aca="false">I1686*16</f>
        <v>-1824</v>
      </c>
    </row>
    <row r="1687" customFormat="false" ht="13.5" hidden="false" customHeight="false" outlineLevel="0" collapsed="false">
      <c r="A1687" s="0" t="n">
        <f aca="false">A1686+1</f>
        <v>1680</v>
      </c>
      <c r="B1687" s="0" t="n">
        <f aca="false">SIN(A1687/1000*2*PI())</f>
        <v>-0.904827052466019</v>
      </c>
      <c r="C1687" s="0" t="n">
        <f aca="false">E1686</f>
        <v>-13.6583906363166</v>
      </c>
      <c r="D1687" s="0" t="n">
        <f aca="false">C1687/16</f>
        <v>-0.853649414769786</v>
      </c>
      <c r="E1687" s="0" t="n">
        <f aca="false">B1687+C1687-D1687</f>
        <v>-13.7095682740128</v>
      </c>
      <c r="F1687" s="0" t="n">
        <f aca="false">B1687*16</f>
        <v>-14.4772328394563</v>
      </c>
      <c r="I1687" s="0" t="n">
        <f aca="false">ROUNDDOWN(127*SIN(A1687/1000*2*PI()),0)</f>
        <v>-114</v>
      </c>
      <c r="J1687" s="0" t="n">
        <f aca="false">L1686</f>
        <v>-1735</v>
      </c>
      <c r="K1687" s="0" t="n">
        <f aca="false">ROUNDDOWN(J1687/16,0)</f>
        <v>-108</v>
      </c>
      <c r="L1687" s="0" t="n">
        <f aca="false">I1687+J1687-K1687</f>
        <v>-1741</v>
      </c>
      <c r="M1687" s="0" t="n">
        <f aca="false">I1687*16</f>
        <v>-1824</v>
      </c>
    </row>
    <row r="1688" customFormat="false" ht="13.5" hidden="false" customHeight="false" outlineLevel="0" collapsed="false">
      <c r="A1688" s="0" t="n">
        <f aca="false">A1687+1</f>
        <v>1681</v>
      </c>
      <c r="B1688" s="0" t="n">
        <f aca="false">SIN(A1688/1000*2*PI())</f>
        <v>-0.907484424541117</v>
      </c>
      <c r="C1688" s="0" t="n">
        <f aca="false">E1687</f>
        <v>-13.7095682740128</v>
      </c>
      <c r="D1688" s="0" t="n">
        <f aca="false">C1688/16</f>
        <v>-0.856848017125801</v>
      </c>
      <c r="E1688" s="0" t="n">
        <f aca="false">B1688+C1688-D1688</f>
        <v>-13.7602046814281</v>
      </c>
      <c r="F1688" s="0" t="n">
        <f aca="false">B1688*16</f>
        <v>-14.5197507926579</v>
      </c>
      <c r="I1688" s="0" t="n">
        <f aca="false">ROUNDDOWN(127*SIN(A1688/1000*2*PI()),0)</f>
        <v>-115</v>
      </c>
      <c r="J1688" s="0" t="n">
        <f aca="false">L1687</f>
        <v>-1741</v>
      </c>
      <c r="K1688" s="0" t="n">
        <f aca="false">ROUNDDOWN(J1688/16,0)</f>
        <v>-108</v>
      </c>
      <c r="L1688" s="0" t="n">
        <f aca="false">I1688+J1688-K1688</f>
        <v>-1748</v>
      </c>
      <c r="M1688" s="0" t="n">
        <f aca="false">I1688*16</f>
        <v>-1840</v>
      </c>
    </row>
    <row r="1689" customFormat="false" ht="13.5" hidden="false" customHeight="false" outlineLevel="0" collapsed="false">
      <c r="A1689" s="0" t="n">
        <f aca="false">A1688+1</f>
        <v>1682</v>
      </c>
      <c r="B1689" s="0" t="n">
        <f aca="false">SIN(A1689/1000*2*PI())</f>
        <v>-0.910105970684995</v>
      </c>
      <c r="C1689" s="0" t="n">
        <f aca="false">E1688</f>
        <v>-13.7602046814281</v>
      </c>
      <c r="D1689" s="0" t="n">
        <f aca="false">C1689/16</f>
        <v>-0.860012792589258</v>
      </c>
      <c r="E1689" s="0" t="n">
        <f aca="false">B1689+C1689-D1689</f>
        <v>-13.8102978595239</v>
      </c>
      <c r="F1689" s="0" t="n">
        <f aca="false">B1689*16</f>
        <v>-14.5616955309599</v>
      </c>
      <c r="I1689" s="0" t="n">
        <f aca="false">ROUNDDOWN(127*SIN(A1689/1000*2*PI()),0)</f>
        <v>-115</v>
      </c>
      <c r="J1689" s="0" t="n">
        <f aca="false">L1688</f>
        <v>-1748</v>
      </c>
      <c r="K1689" s="0" t="n">
        <f aca="false">ROUNDDOWN(J1689/16,0)</f>
        <v>-109</v>
      </c>
      <c r="L1689" s="0" t="n">
        <f aca="false">I1689+J1689-K1689</f>
        <v>-1754</v>
      </c>
      <c r="M1689" s="0" t="n">
        <f aca="false">I1689*16</f>
        <v>-1840</v>
      </c>
    </row>
    <row r="1690" customFormat="false" ht="13.5" hidden="false" customHeight="false" outlineLevel="0" collapsed="false">
      <c r="A1690" s="0" t="n">
        <f aca="false">A1689+1</f>
        <v>1683</v>
      </c>
      <c r="B1690" s="0" t="n">
        <f aca="false">SIN(A1690/1000*2*PI())</f>
        <v>-0.912691587403502</v>
      </c>
      <c r="C1690" s="0" t="n">
        <f aca="false">E1689</f>
        <v>-13.8102978595239</v>
      </c>
      <c r="D1690" s="0" t="n">
        <f aca="false">C1690/16</f>
        <v>-0.863143616220242</v>
      </c>
      <c r="E1690" s="0" t="n">
        <f aca="false">B1690+C1690-D1690</f>
        <v>-13.8598458307071</v>
      </c>
      <c r="F1690" s="0" t="n">
        <f aca="false">B1690*16</f>
        <v>-14.603065398456</v>
      </c>
      <c r="I1690" s="0" t="n">
        <f aca="false">ROUNDDOWN(127*SIN(A1690/1000*2*PI()),0)</f>
        <v>-115</v>
      </c>
      <c r="J1690" s="0" t="n">
        <f aca="false">L1689</f>
        <v>-1754</v>
      </c>
      <c r="K1690" s="0" t="n">
        <f aca="false">ROUNDDOWN(J1690/16,0)</f>
        <v>-109</v>
      </c>
      <c r="L1690" s="0" t="n">
        <f aca="false">I1690+J1690-K1690</f>
        <v>-1760</v>
      </c>
      <c r="M1690" s="0" t="n">
        <f aca="false">I1690*16</f>
        <v>-1840</v>
      </c>
    </row>
    <row r="1691" customFormat="false" ht="13.5" hidden="false" customHeight="false" outlineLevel="0" collapsed="false">
      <c r="A1691" s="0" t="n">
        <f aca="false">A1690+1</f>
        <v>1684</v>
      </c>
      <c r="B1691" s="0" t="n">
        <f aca="false">SIN(A1691/1000*2*PI())</f>
        <v>-0.915241172620917</v>
      </c>
      <c r="C1691" s="0" t="n">
        <f aca="false">E1690</f>
        <v>-13.8598458307071</v>
      </c>
      <c r="D1691" s="0" t="n">
        <f aca="false">C1691/16</f>
        <v>-0.866240364419196</v>
      </c>
      <c r="E1691" s="0" t="n">
        <f aca="false">B1691+C1691-D1691</f>
        <v>-13.9088466389089</v>
      </c>
      <c r="F1691" s="0" t="n">
        <f aca="false">B1691*16</f>
        <v>-14.6438587619347</v>
      </c>
      <c r="I1691" s="0" t="n">
        <f aca="false">ROUNDDOWN(127*SIN(A1691/1000*2*PI()),0)</f>
        <v>-116</v>
      </c>
      <c r="J1691" s="0" t="n">
        <f aca="false">L1690</f>
        <v>-1760</v>
      </c>
      <c r="K1691" s="0" t="n">
        <f aca="false">ROUNDDOWN(J1691/16,0)</f>
        <v>-110</v>
      </c>
      <c r="L1691" s="0" t="n">
        <f aca="false">I1691+J1691-K1691</f>
        <v>-1766</v>
      </c>
      <c r="M1691" s="0" t="n">
        <f aca="false">I1691*16</f>
        <v>-1856</v>
      </c>
    </row>
    <row r="1692" customFormat="false" ht="13.5" hidden="false" customHeight="false" outlineLevel="0" collapsed="false">
      <c r="A1692" s="0" t="n">
        <f aca="false">A1691+1</f>
        <v>1685</v>
      </c>
      <c r="B1692" s="0" t="n">
        <f aca="false">SIN(A1692/1000*2*PI())</f>
        <v>-0.917754625683981</v>
      </c>
      <c r="C1692" s="0" t="n">
        <f aca="false">E1691</f>
        <v>-13.9088466389089</v>
      </c>
      <c r="D1692" s="0" t="n">
        <f aca="false">C1692/16</f>
        <v>-0.869302914931803</v>
      </c>
      <c r="E1692" s="0" t="n">
        <f aca="false">B1692+C1692-D1692</f>
        <v>-13.957298349661</v>
      </c>
      <c r="F1692" s="0" t="n">
        <f aca="false">B1692*16</f>
        <v>-14.6840740109437</v>
      </c>
      <c r="I1692" s="0" t="n">
        <f aca="false">ROUNDDOWN(127*SIN(A1692/1000*2*PI()),0)</f>
        <v>-116</v>
      </c>
      <c r="J1692" s="0" t="n">
        <f aca="false">L1691</f>
        <v>-1766</v>
      </c>
      <c r="K1692" s="0" t="n">
        <f aca="false">ROUNDDOWN(J1692/16,0)</f>
        <v>-110</v>
      </c>
      <c r="L1692" s="0" t="n">
        <f aca="false">I1692+J1692-K1692</f>
        <v>-1772</v>
      </c>
      <c r="M1692" s="0" t="n">
        <f aca="false">I1692*16</f>
        <v>-1856</v>
      </c>
    </row>
    <row r="1693" customFormat="false" ht="13.5" hidden="false" customHeight="false" outlineLevel="0" collapsed="false">
      <c r="A1693" s="0" t="n">
        <f aca="false">A1692+1</f>
        <v>1686</v>
      </c>
      <c r="B1693" s="0" t="n">
        <f aca="false">SIN(A1693/1000*2*PI())</f>
        <v>-0.92023184736587</v>
      </c>
      <c r="C1693" s="0" t="n">
        <f aca="false">E1692</f>
        <v>-13.957298349661</v>
      </c>
      <c r="D1693" s="0" t="n">
        <f aca="false">C1693/16</f>
        <v>-0.872331146853814</v>
      </c>
      <c r="E1693" s="0" t="n">
        <f aca="false">B1693+C1693-D1693</f>
        <v>-14.0051990501731</v>
      </c>
      <c r="F1693" s="0" t="n">
        <f aca="false">B1693*16</f>
        <v>-14.7237095578539</v>
      </c>
      <c r="I1693" s="0" t="n">
        <f aca="false">ROUNDDOWN(127*SIN(A1693/1000*2*PI()),0)</f>
        <v>-116</v>
      </c>
      <c r="J1693" s="0" t="n">
        <f aca="false">L1692</f>
        <v>-1772</v>
      </c>
      <c r="K1693" s="0" t="n">
        <f aca="false">ROUNDDOWN(J1693/16,0)</f>
        <v>-110</v>
      </c>
      <c r="L1693" s="0" t="n">
        <f aca="false">I1693+J1693-K1693</f>
        <v>-1778</v>
      </c>
      <c r="M1693" s="0" t="n">
        <f aca="false">I1693*16</f>
        <v>-1856</v>
      </c>
    </row>
    <row r="1694" customFormat="false" ht="13.5" hidden="false" customHeight="false" outlineLevel="0" collapsed="false">
      <c r="A1694" s="0" t="n">
        <f aca="false">A1693+1</f>
        <v>1687</v>
      </c>
      <c r="B1694" s="0" t="n">
        <f aca="false">SIN(A1694/1000*2*PI())</f>
        <v>-0.922672739870115</v>
      </c>
      <c r="C1694" s="0" t="n">
        <f aca="false">E1693</f>
        <v>-14.0051990501731</v>
      </c>
      <c r="D1694" s="0" t="n">
        <f aca="false">C1694/16</f>
        <v>-0.875324940635818</v>
      </c>
      <c r="E1694" s="0" t="n">
        <f aca="false">B1694+C1694-D1694</f>
        <v>-14.0525468494074</v>
      </c>
      <c r="F1694" s="0" t="n">
        <f aca="false">B1694*16</f>
        <v>-14.7627638379218</v>
      </c>
      <c r="I1694" s="0" t="n">
        <f aca="false">ROUNDDOWN(127*SIN(A1694/1000*2*PI()),0)</f>
        <v>-117</v>
      </c>
      <c r="J1694" s="0" t="n">
        <f aca="false">L1693</f>
        <v>-1778</v>
      </c>
      <c r="K1694" s="0" t="n">
        <f aca="false">ROUNDDOWN(J1694/16,0)</f>
        <v>-111</v>
      </c>
      <c r="L1694" s="0" t="n">
        <f aca="false">I1694+J1694-K1694</f>
        <v>-1784</v>
      </c>
      <c r="M1694" s="0" t="n">
        <f aca="false">I1694*16</f>
        <v>-1872</v>
      </c>
    </row>
    <row r="1695" customFormat="false" ht="13.5" hidden="false" customHeight="false" outlineLevel="0" collapsed="false">
      <c r="A1695" s="0" t="n">
        <f aca="false">A1694+1</f>
        <v>1688</v>
      </c>
      <c r="B1695" s="0" t="n">
        <f aca="false">SIN(A1695/1000*2*PI())</f>
        <v>-0.925077206834458</v>
      </c>
      <c r="C1695" s="0" t="n">
        <f aca="false">E1694</f>
        <v>-14.0525468494074</v>
      </c>
      <c r="D1695" s="0" t="n">
        <f aca="false">C1695/16</f>
        <v>-0.878284178087961</v>
      </c>
      <c r="E1695" s="0" t="n">
        <f aca="false">B1695+C1695-D1695</f>
        <v>-14.0993398781539</v>
      </c>
      <c r="F1695" s="0" t="n">
        <f aca="false">B1695*16</f>
        <v>-14.8012353093513</v>
      </c>
      <c r="I1695" s="0" t="n">
        <f aca="false">ROUNDDOWN(127*SIN(A1695/1000*2*PI()),0)</f>
        <v>-117</v>
      </c>
      <c r="J1695" s="0" t="n">
        <f aca="false">L1694</f>
        <v>-1784</v>
      </c>
      <c r="K1695" s="0" t="n">
        <f aca="false">ROUNDDOWN(J1695/16,0)</f>
        <v>-111</v>
      </c>
      <c r="L1695" s="0" t="n">
        <f aca="false">I1695+J1695-K1695</f>
        <v>-1790</v>
      </c>
      <c r="M1695" s="0" t="n">
        <f aca="false">I1695*16</f>
        <v>-1872</v>
      </c>
    </row>
    <row r="1696" customFormat="false" ht="13.5" hidden="false" customHeight="false" outlineLevel="0" collapsed="false">
      <c r="A1696" s="0" t="n">
        <f aca="false">A1695+1</f>
        <v>1689</v>
      </c>
      <c r="B1696" s="0" t="n">
        <f aca="false">SIN(A1696/1000*2*PI())</f>
        <v>-0.927445153334662</v>
      </c>
      <c r="C1696" s="0" t="n">
        <f aca="false">E1695</f>
        <v>-14.0993398781539</v>
      </c>
      <c r="D1696" s="0" t="n">
        <f aca="false">C1696/16</f>
        <v>-0.881208742384617</v>
      </c>
      <c r="E1696" s="0" t="n">
        <f aca="false">B1696+C1696-D1696</f>
        <v>-14.1455762891039</v>
      </c>
      <c r="F1696" s="0" t="n">
        <f aca="false">B1696*16</f>
        <v>-14.8391224533546</v>
      </c>
      <c r="I1696" s="0" t="n">
        <f aca="false">ROUNDDOWN(127*SIN(A1696/1000*2*PI()),0)</f>
        <v>-117</v>
      </c>
      <c r="J1696" s="0" t="n">
        <f aca="false">L1695</f>
        <v>-1790</v>
      </c>
      <c r="K1696" s="0" t="n">
        <f aca="false">ROUNDDOWN(J1696/16,0)</f>
        <v>-111</v>
      </c>
      <c r="L1696" s="0" t="n">
        <f aca="false">I1696+J1696-K1696</f>
        <v>-1796</v>
      </c>
      <c r="M1696" s="0" t="n">
        <f aca="false">I1696*16</f>
        <v>-1872</v>
      </c>
    </row>
    <row r="1697" customFormat="false" ht="13.5" hidden="false" customHeight="false" outlineLevel="0" collapsed="false">
      <c r="A1697" s="0" t="n">
        <f aca="false">A1696+1</f>
        <v>1690</v>
      </c>
      <c r="B1697" s="0" t="n">
        <f aca="false">SIN(A1697/1000*2*PI())</f>
        <v>-0.929776485888251</v>
      </c>
      <c r="C1697" s="0" t="n">
        <f aca="false">E1696</f>
        <v>-14.1455762891039</v>
      </c>
      <c r="D1697" s="0" t="n">
        <f aca="false">C1697/16</f>
        <v>-0.884098518068995</v>
      </c>
      <c r="E1697" s="0" t="n">
        <f aca="false">B1697+C1697-D1697</f>
        <v>-14.1912542569232</v>
      </c>
      <c r="F1697" s="0" t="n">
        <f aca="false">B1697*16</f>
        <v>-14.876423774212</v>
      </c>
      <c r="I1697" s="0" t="n">
        <f aca="false">ROUNDDOWN(127*SIN(A1697/1000*2*PI()),0)</f>
        <v>-118</v>
      </c>
      <c r="J1697" s="0" t="n">
        <f aca="false">L1696</f>
        <v>-1796</v>
      </c>
      <c r="K1697" s="0" t="n">
        <f aca="false">ROUNDDOWN(J1697/16,0)</f>
        <v>-112</v>
      </c>
      <c r="L1697" s="0" t="n">
        <f aca="false">I1697+J1697-K1697</f>
        <v>-1802</v>
      </c>
      <c r="M1697" s="0" t="n">
        <f aca="false">I1697*16</f>
        <v>-1888</v>
      </c>
    </row>
    <row r="1698" customFormat="false" ht="13.5" hidden="false" customHeight="false" outlineLevel="0" collapsed="false">
      <c r="A1698" s="0" t="n">
        <f aca="false">A1697+1</f>
        <v>1691</v>
      </c>
      <c r="B1698" s="0" t="n">
        <f aca="false">SIN(A1698/1000*2*PI())</f>
        <v>-0.932071112458211</v>
      </c>
      <c r="C1698" s="0" t="n">
        <f aca="false">E1697</f>
        <v>-14.1912542569232</v>
      </c>
      <c r="D1698" s="0" t="n">
        <f aca="false">C1698/16</f>
        <v>-0.886953391057699</v>
      </c>
      <c r="E1698" s="0" t="n">
        <f aca="false">B1698+C1698-D1698</f>
        <v>-14.2363719783237</v>
      </c>
      <c r="F1698" s="0" t="n">
        <f aca="false">B1698*16</f>
        <v>-14.9131377993314</v>
      </c>
      <c r="I1698" s="0" t="n">
        <f aca="false">ROUNDDOWN(127*SIN(A1698/1000*2*PI()),0)</f>
        <v>-118</v>
      </c>
      <c r="J1698" s="0" t="n">
        <f aca="false">L1697</f>
        <v>-1802</v>
      </c>
      <c r="K1698" s="0" t="n">
        <f aca="false">ROUNDDOWN(J1698/16,0)</f>
        <v>-112</v>
      </c>
      <c r="L1698" s="0" t="n">
        <f aca="false">I1698+J1698-K1698</f>
        <v>-1808</v>
      </c>
      <c r="M1698" s="0" t="n">
        <f aca="false">I1698*16</f>
        <v>-1888</v>
      </c>
    </row>
    <row r="1699" customFormat="false" ht="13.5" hidden="false" customHeight="false" outlineLevel="0" collapsed="false">
      <c r="A1699" s="0" t="n">
        <f aca="false">A1698+1</f>
        <v>1692</v>
      </c>
      <c r="B1699" s="0" t="n">
        <f aca="false">SIN(A1699/1000*2*PI())</f>
        <v>-0.934328942456612</v>
      </c>
      <c r="C1699" s="0" t="n">
        <f aca="false">E1698</f>
        <v>-14.2363719783237</v>
      </c>
      <c r="D1699" s="0" t="n">
        <f aca="false">C1699/16</f>
        <v>-0.889773248645231</v>
      </c>
      <c r="E1699" s="0" t="n">
        <f aca="false">B1699+C1699-D1699</f>
        <v>-14.2809276721351</v>
      </c>
      <c r="F1699" s="0" t="n">
        <f aca="false">B1699*16</f>
        <v>-14.9492630793058</v>
      </c>
      <c r="I1699" s="0" t="n">
        <f aca="false">ROUNDDOWN(127*SIN(A1699/1000*2*PI()),0)</f>
        <v>-118</v>
      </c>
      <c r="J1699" s="0" t="n">
        <f aca="false">L1698</f>
        <v>-1808</v>
      </c>
      <c r="K1699" s="0" t="n">
        <f aca="false">ROUNDDOWN(J1699/16,0)</f>
        <v>-113</v>
      </c>
      <c r="L1699" s="0" t="n">
        <f aca="false">I1699+J1699-K1699</f>
        <v>-1813</v>
      </c>
      <c r="M1699" s="0" t="n">
        <f aca="false">I1699*16</f>
        <v>-1888</v>
      </c>
    </row>
    <row r="1700" customFormat="false" ht="13.5" hidden="false" customHeight="false" outlineLevel="0" collapsed="false">
      <c r="A1700" s="0" t="n">
        <f aca="false">A1699+1</f>
        <v>1693</v>
      </c>
      <c r="B1700" s="0" t="n">
        <f aca="false">SIN(A1700/1000*2*PI())</f>
        <v>-0.936549886748193</v>
      </c>
      <c r="C1700" s="0" t="n">
        <f aca="false">E1699</f>
        <v>-14.2809276721351</v>
      </c>
      <c r="D1700" s="0" t="n">
        <f aca="false">C1700/16</f>
        <v>-0.892557979508442</v>
      </c>
      <c r="E1700" s="0" t="n">
        <f aca="false">B1700+C1700-D1700</f>
        <v>-14.3249195793748</v>
      </c>
      <c r="F1700" s="0" t="n">
        <f aca="false">B1700*16</f>
        <v>-14.9847981879711</v>
      </c>
      <c r="I1700" s="0" t="n">
        <f aca="false">ROUNDDOWN(127*SIN(A1700/1000*2*PI()),0)</f>
        <v>-118</v>
      </c>
      <c r="J1700" s="0" t="n">
        <f aca="false">L1699</f>
        <v>-1813</v>
      </c>
      <c r="K1700" s="0" t="n">
        <f aca="false">ROUNDDOWN(J1700/16,0)</f>
        <v>-113</v>
      </c>
      <c r="L1700" s="0" t="n">
        <f aca="false">I1700+J1700-K1700</f>
        <v>-1818</v>
      </c>
      <c r="M1700" s="0" t="n">
        <f aca="false">I1700*16</f>
        <v>-1888</v>
      </c>
    </row>
    <row r="1701" customFormat="false" ht="13.5" hidden="false" customHeight="false" outlineLevel="0" collapsed="false">
      <c r="A1701" s="0" t="n">
        <f aca="false">A1700+1</f>
        <v>1694</v>
      </c>
      <c r="B1701" s="0" t="n">
        <f aca="false">SIN(A1701/1000*2*PI())</f>
        <v>-0.938733857653874</v>
      </c>
      <c r="C1701" s="0" t="n">
        <f aca="false">E1700</f>
        <v>-14.3249195793748</v>
      </c>
      <c r="D1701" s="0" t="n">
        <f aca="false">C1701/16</f>
        <v>-0.895307473710926</v>
      </c>
      <c r="E1701" s="0" t="n">
        <f aca="false">B1701+C1701-D1701</f>
        <v>-14.3683459633178</v>
      </c>
      <c r="F1701" s="0" t="n">
        <f aca="false">B1701*16</f>
        <v>-15.019741722462</v>
      </c>
      <c r="I1701" s="0" t="n">
        <f aca="false">ROUNDDOWN(127*SIN(A1701/1000*2*PI()),0)</f>
        <v>-119</v>
      </c>
      <c r="J1701" s="0" t="n">
        <f aca="false">L1700</f>
        <v>-1818</v>
      </c>
      <c r="K1701" s="0" t="n">
        <f aca="false">ROUNDDOWN(J1701/16,0)</f>
        <v>-113</v>
      </c>
      <c r="L1701" s="0" t="n">
        <f aca="false">I1701+J1701-K1701</f>
        <v>-1824</v>
      </c>
      <c r="M1701" s="0" t="n">
        <f aca="false">I1701*16</f>
        <v>-1904</v>
      </c>
    </row>
    <row r="1702" customFormat="false" ht="13.5" hidden="false" customHeight="false" outlineLevel="0" collapsed="false">
      <c r="A1702" s="0" t="n">
        <f aca="false">A1701+1</f>
        <v>1695</v>
      </c>
      <c r="B1702" s="0" t="n">
        <f aca="false">SIN(A1702/1000*2*PI())</f>
        <v>-0.940880768954225</v>
      </c>
      <c r="C1702" s="0" t="n">
        <f aca="false">E1701</f>
        <v>-14.3683459633178</v>
      </c>
      <c r="D1702" s="0" t="n">
        <f aca="false">C1702/16</f>
        <v>-0.898021622707361</v>
      </c>
      <c r="E1702" s="0" t="n">
        <f aca="false">B1702+C1702-D1702</f>
        <v>-14.4112051095646</v>
      </c>
      <c r="F1702" s="0" t="n">
        <f aca="false">B1702*16</f>
        <v>-15.0540923032676</v>
      </c>
      <c r="I1702" s="0" t="n">
        <f aca="false">ROUNDDOWN(127*SIN(A1702/1000*2*PI()),0)</f>
        <v>-119</v>
      </c>
      <c r="J1702" s="0" t="n">
        <f aca="false">L1701</f>
        <v>-1824</v>
      </c>
      <c r="K1702" s="0" t="n">
        <f aca="false">ROUNDDOWN(J1702/16,0)</f>
        <v>-114</v>
      </c>
      <c r="L1702" s="0" t="n">
        <f aca="false">I1702+J1702-K1702</f>
        <v>-1829</v>
      </c>
      <c r="M1702" s="0" t="n">
        <f aca="false">I1702*16</f>
        <v>-1904</v>
      </c>
    </row>
    <row r="1703" customFormat="false" ht="13.5" hidden="false" customHeight="false" outlineLevel="0" collapsed="false">
      <c r="A1703" s="0" t="n">
        <f aca="false">A1702+1</f>
        <v>1696</v>
      </c>
      <c r="B1703" s="0" t="n">
        <f aca="false">SIN(A1703/1000*2*PI())</f>
        <v>-0.942990535892864</v>
      </c>
      <c r="C1703" s="0" t="n">
        <f aca="false">E1702</f>
        <v>-14.4112051095646</v>
      </c>
      <c r="D1703" s="0" t="n">
        <f aca="false">C1703/16</f>
        <v>-0.90070031934779</v>
      </c>
      <c r="E1703" s="0" t="n">
        <f aca="false">B1703+C1703-D1703</f>
        <v>-14.4534953261097</v>
      </c>
      <c r="F1703" s="0" t="n">
        <f aca="false">B1703*16</f>
        <v>-15.0878485742858</v>
      </c>
      <c r="I1703" s="0" t="n">
        <f aca="false">ROUNDDOWN(127*SIN(A1703/1000*2*PI()),0)</f>
        <v>-119</v>
      </c>
      <c r="J1703" s="0" t="n">
        <f aca="false">L1702</f>
        <v>-1829</v>
      </c>
      <c r="K1703" s="0" t="n">
        <f aca="false">ROUNDDOWN(J1703/16,0)</f>
        <v>-114</v>
      </c>
      <c r="L1703" s="0" t="n">
        <f aca="false">I1703+J1703-K1703</f>
        <v>-1834</v>
      </c>
      <c r="M1703" s="0" t="n">
        <f aca="false">I1703*16</f>
        <v>-1904</v>
      </c>
    </row>
    <row r="1704" customFormat="false" ht="13.5" hidden="false" customHeight="false" outlineLevel="0" collapsed="false">
      <c r="A1704" s="0" t="n">
        <f aca="false">A1703+1</f>
        <v>1697</v>
      </c>
      <c r="B1704" s="0" t="n">
        <f aca="false">SIN(A1704/1000*2*PI())</f>
        <v>-0.945063075179805</v>
      </c>
      <c r="C1704" s="0" t="n">
        <f aca="false">E1703</f>
        <v>-14.4534953261097</v>
      </c>
      <c r="D1704" s="0" t="n">
        <f aca="false">C1704/16</f>
        <v>-0.903343457881857</v>
      </c>
      <c r="E1704" s="0" t="n">
        <f aca="false">B1704+C1704-D1704</f>
        <v>-14.4952149434077</v>
      </c>
      <c r="F1704" s="0" t="n">
        <f aca="false">B1704*16</f>
        <v>-15.1210092028769</v>
      </c>
      <c r="I1704" s="0" t="n">
        <f aca="false">ROUNDDOWN(127*SIN(A1704/1000*2*PI()),0)</f>
        <v>-120</v>
      </c>
      <c r="J1704" s="0" t="n">
        <f aca="false">L1703</f>
        <v>-1834</v>
      </c>
      <c r="K1704" s="0" t="n">
        <f aca="false">ROUNDDOWN(J1704/16,0)</f>
        <v>-114</v>
      </c>
      <c r="L1704" s="0" t="n">
        <f aca="false">I1704+J1704-K1704</f>
        <v>-1840</v>
      </c>
      <c r="M1704" s="0" t="n">
        <f aca="false">I1704*16</f>
        <v>-1920</v>
      </c>
    </row>
    <row r="1705" customFormat="false" ht="13.5" hidden="false" customHeight="false" outlineLevel="0" collapsed="false">
      <c r="A1705" s="0" t="n">
        <f aca="false">A1704+1</f>
        <v>1698</v>
      </c>
      <c r="B1705" s="0" t="n">
        <f aca="false">SIN(A1705/1000*2*PI())</f>
        <v>-0.947098304994744</v>
      </c>
      <c r="C1705" s="0" t="n">
        <f aca="false">E1704</f>
        <v>-14.4952149434077</v>
      </c>
      <c r="D1705" s="0" t="n">
        <f aca="false">C1705/16</f>
        <v>-0.905950933962978</v>
      </c>
      <c r="E1705" s="0" t="n">
        <f aca="false">B1705+C1705-D1705</f>
        <v>-14.5363623144394</v>
      </c>
      <c r="F1705" s="0" t="n">
        <f aca="false">B1705*16</f>
        <v>-15.1535728799159</v>
      </c>
      <c r="I1705" s="0" t="n">
        <f aca="false">ROUNDDOWN(127*SIN(A1705/1000*2*PI()),0)</f>
        <v>-120</v>
      </c>
      <c r="J1705" s="0" t="n">
        <f aca="false">L1704</f>
        <v>-1840</v>
      </c>
      <c r="K1705" s="0" t="n">
        <f aca="false">ROUNDDOWN(J1705/16,0)</f>
        <v>-115</v>
      </c>
      <c r="L1705" s="0" t="n">
        <f aca="false">I1705+J1705-K1705</f>
        <v>-1845</v>
      </c>
      <c r="M1705" s="0" t="n">
        <f aca="false">I1705*16</f>
        <v>-1920</v>
      </c>
    </row>
    <row r="1706" customFormat="false" ht="13.5" hidden="false" customHeight="false" outlineLevel="0" collapsed="false">
      <c r="A1706" s="0" t="n">
        <f aca="false">A1705+1</f>
        <v>1699</v>
      </c>
      <c r="B1706" s="0" t="n">
        <f aca="false">SIN(A1706/1000*2*PI())</f>
        <v>-0.949096144990295</v>
      </c>
      <c r="C1706" s="0" t="n">
        <f aca="false">E1705</f>
        <v>-14.5363623144394</v>
      </c>
      <c r="D1706" s="0" t="n">
        <f aca="false">C1706/16</f>
        <v>-0.908522644652464</v>
      </c>
      <c r="E1706" s="0" t="n">
        <f aca="false">B1706+C1706-D1706</f>
        <v>-14.5769358147773</v>
      </c>
      <c r="F1706" s="0" t="n">
        <f aca="false">B1706*16</f>
        <v>-15.1855383198447</v>
      </c>
      <c r="I1706" s="0" t="n">
        <f aca="false">ROUNDDOWN(127*SIN(A1706/1000*2*PI()),0)</f>
        <v>-120</v>
      </c>
      <c r="J1706" s="0" t="n">
        <f aca="false">L1705</f>
        <v>-1845</v>
      </c>
      <c r="K1706" s="0" t="n">
        <f aca="false">ROUNDDOWN(J1706/16,0)</f>
        <v>-115</v>
      </c>
      <c r="L1706" s="0" t="n">
        <f aca="false">I1706+J1706-K1706</f>
        <v>-1850</v>
      </c>
      <c r="M1706" s="0" t="n">
        <f aca="false">I1706*16</f>
        <v>-1920</v>
      </c>
    </row>
    <row r="1707" customFormat="false" ht="13.5" hidden="false" customHeight="false" outlineLevel="0" collapsed="false">
      <c r="A1707" s="0" t="n">
        <f aca="false">A1706+1</f>
        <v>1700</v>
      </c>
      <c r="B1707" s="0" t="n">
        <f aca="false">SIN(A1707/1000*2*PI())</f>
        <v>-0.951056516295153</v>
      </c>
      <c r="C1707" s="0" t="n">
        <f aca="false">E1706</f>
        <v>-14.5769358147773</v>
      </c>
      <c r="D1707" s="0" t="n">
        <f aca="false">C1707/16</f>
        <v>-0.911058488423578</v>
      </c>
      <c r="E1707" s="0" t="n">
        <f aca="false">B1707+C1707-D1707</f>
        <v>-14.6169338426488</v>
      </c>
      <c r="F1707" s="0" t="n">
        <f aca="false">B1707*16</f>
        <v>-15.2169042607225</v>
      </c>
      <c r="I1707" s="0" t="n">
        <f aca="false">ROUNDDOWN(127*SIN(A1707/1000*2*PI()),0)</f>
        <v>-120</v>
      </c>
      <c r="J1707" s="0" t="n">
        <f aca="false">L1706</f>
        <v>-1850</v>
      </c>
      <c r="K1707" s="0" t="n">
        <f aca="false">ROUNDDOWN(J1707/16,0)</f>
        <v>-115</v>
      </c>
      <c r="L1707" s="0" t="n">
        <f aca="false">I1707+J1707-K1707</f>
        <v>-1855</v>
      </c>
      <c r="M1707" s="0" t="n">
        <f aca="false">I1707*16</f>
        <v>-1920</v>
      </c>
    </row>
    <row r="1708" customFormat="false" ht="13.5" hidden="false" customHeight="false" outlineLevel="0" collapsed="false">
      <c r="A1708" s="0" t="n">
        <f aca="false">A1707+1</f>
        <v>1701</v>
      </c>
      <c r="B1708" s="0" t="n">
        <f aca="false">SIN(A1708/1000*2*PI())</f>
        <v>-0.952979341517219</v>
      </c>
      <c r="C1708" s="0" t="n">
        <f aca="false">E1707</f>
        <v>-14.6169338426488</v>
      </c>
      <c r="D1708" s="0" t="n">
        <f aca="false">C1708/16</f>
        <v>-0.913558365165552</v>
      </c>
      <c r="E1708" s="0" t="n">
        <f aca="false">B1708+C1708-D1708</f>
        <v>-14.6563548190005</v>
      </c>
      <c r="F1708" s="0" t="n">
        <f aca="false">B1708*16</f>
        <v>-15.2476694642755</v>
      </c>
      <c r="I1708" s="0" t="n">
        <f aca="false">ROUNDDOWN(127*SIN(A1708/1000*2*PI()),0)</f>
        <v>-121</v>
      </c>
      <c r="J1708" s="0" t="n">
        <f aca="false">L1707</f>
        <v>-1855</v>
      </c>
      <c r="K1708" s="0" t="n">
        <f aca="false">ROUNDDOWN(J1708/16,0)</f>
        <v>-115</v>
      </c>
      <c r="L1708" s="0" t="n">
        <f aca="false">I1708+J1708-K1708</f>
        <v>-1861</v>
      </c>
      <c r="M1708" s="0" t="n">
        <f aca="false">I1708*16</f>
        <v>-1936</v>
      </c>
      <c r="N1708" s="0" t="n">
        <v>0</v>
      </c>
      <c r="O1708" s="0" t="n">
        <v>0</v>
      </c>
    </row>
    <row r="1709" customFormat="false" ht="13.5" hidden="false" customHeight="false" outlineLevel="0" collapsed="false">
      <c r="A1709" s="0" t="n">
        <f aca="false">A1708+1</f>
        <v>1702</v>
      </c>
      <c r="B1709" s="0" t="n">
        <f aca="false">SIN(A1709/1000*2*PI())</f>
        <v>-0.954864544746643</v>
      </c>
      <c r="C1709" s="0" t="n">
        <f aca="false">E1708</f>
        <v>-14.6563548190005</v>
      </c>
      <c r="D1709" s="0" t="n">
        <f aca="false">C1709/16</f>
        <v>-0.916022176187531</v>
      </c>
      <c r="E1709" s="0" t="n">
        <f aca="false">B1709+C1709-D1709</f>
        <v>-14.6951971875596</v>
      </c>
      <c r="F1709" s="0" t="n">
        <f aca="false">B1709*16</f>
        <v>-15.2778327159463</v>
      </c>
      <c r="I1709" s="0" t="n">
        <f aca="false">ROUNDDOWN(127*SIN(A1709/1000*2*PI()),0)</f>
        <v>-121</v>
      </c>
      <c r="J1709" s="0" t="n">
        <f aca="false">L1708</f>
        <v>-1861</v>
      </c>
      <c r="K1709" s="0" t="n">
        <f aca="false">ROUNDDOWN(J1709/16,0)</f>
        <v>-116</v>
      </c>
      <c r="L1709" s="0" t="n">
        <f aca="false">I1709+J1709-K1709</f>
        <v>-1866</v>
      </c>
      <c r="M1709" s="0" t="n">
        <f aca="false">I1709*16</f>
        <v>-1936</v>
      </c>
      <c r="N1709" s="0" t="n">
        <f aca="false">IF(L1709&gt;=N1708,L1709,N1708)</f>
        <v>0</v>
      </c>
      <c r="O1709" s="0" t="n">
        <f aca="false">IF(L1709&lt;=O1708,L1709,O1708)</f>
        <v>-1866</v>
      </c>
    </row>
    <row r="1710" customFormat="false" ht="13.5" hidden="false" customHeight="false" outlineLevel="0" collapsed="false">
      <c r="A1710" s="0" t="n">
        <f aca="false">A1709+1</f>
        <v>1703</v>
      </c>
      <c r="B1710" s="0" t="n">
        <f aca="false">SIN(A1710/1000*2*PI())</f>
        <v>-0.956712051558831</v>
      </c>
      <c r="C1710" s="0" t="n">
        <f aca="false">E1709</f>
        <v>-14.6951971875596</v>
      </c>
      <c r="D1710" s="0" t="n">
        <f aca="false">C1710/16</f>
        <v>-0.918449824222476</v>
      </c>
      <c r="E1710" s="0" t="n">
        <f aca="false">B1710+C1710-D1710</f>
        <v>-14.733459414896</v>
      </c>
      <c r="F1710" s="0" t="n">
        <f aca="false">B1710*16</f>
        <v>-15.3073928249413</v>
      </c>
      <c r="I1710" s="0" t="n">
        <f aca="false">ROUNDDOWN(127*SIN(A1710/1000*2*PI()),0)</f>
        <v>-121</v>
      </c>
      <c r="J1710" s="0" t="n">
        <f aca="false">L1709</f>
        <v>-1866</v>
      </c>
      <c r="K1710" s="0" t="n">
        <f aca="false">ROUNDDOWN(J1710/16,0)</f>
        <v>-116</v>
      </c>
      <c r="L1710" s="0" t="n">
        <f aca="false">I1710+J1710-K1710</f>
        <v>-1871</v>
      </c>
      <c r="M1710" s="0" t="n">
        <f aca="false">I1710*16</f>
        <v>-1936</v>
      </c>
      <c r="N1710" s="0" t="n">
        <f aca="false">IF(L1710&gt;=N1709,L1710,N1709)</f>
        <v>0</v>
      </c>
      <c r="O1710" s="0" t="n">
        <f aca="false">IF(L1710&lt;=O1709,L1710,O1709)</f>
        <v>-1871</v>
      </c>
    </row>
    <row r="1711" customFormat="false" ht="13.5" hidden="false" customHeight="false" outlineLevel="0" collapsed="false">
      <c r="A1711" s="0" t="n">
        <f aca="false">A1710+1</f>
        <v>1704</v>
      </c>
      <c r="B1711" s="0" t="n">
        <f aca="false">SIN(A1711/1000*2*PI())</f>
        <v>-0.958521789017376</v>
      </c>
      <c r="C1711" s="0" t="n">
        <f aca="false">E1710</f>
        <v>-14.733459414896</v>
      </c>
      <c r="D1711" s="0" t="n">
        <f aca="false">C1711/16</f>
        <v>-0.920841213430998</v>
      </c>
      <c r="E1711" s="0" t="n">
        <f aca="false">B1711+C1711-D1711</f>
        <v>-14.7711399904823</v>
      </c>
      <c r="F1711" s="0" t="n">
        <f aca="false">B1711*16</f>
        <v>-15.336348624278</v>
      </c>
      <c r="I1711" s="0" t="n">
        <f aca="false">ROUNDDOWN(127*SIN(A1711/1000*2*PI()),0)</f>
        <v>-121</v>
      </c>
      <c r="J1711" s="0" t="n">
        <f aca="false">L1710</f>
        <v>-1871</v>
      </c>
      <c r="K1711" s="0" t="n">
        <f aca="false">ROUNDDOWN(J1711/16,0)</f>
        <v>-116</v>
      </c>
      <c r="L1711" s="0" t="n">
        <f aca="false">I1711+J1711-K1711</f>
        <v>-1876</v>
      </c>
      <c r="M1711" s="0" t="n">
        <f aca="false">I1711*16</f>
        <v>-1936</v>
      </c>
      <c r="N1711" s="0" t="n">
        <f aca="false">IF(L1711&gt;=N1710,L1711,N1710)</f>
        <v>0</v>
      </c>
      <c r="O1711" s="0" t="n">
        <f aca="false">IF(L1711&lt;=O1710,L1711,O1710)</f>
        <v>-1876</v>
      </c>
    </row>
    <row r="1712" customFormat="false" ht="13.5" hidden="false" customHeight="false" outlineLevel="0" collapsed="false">
      <c r="A1712" s="0" t="n">
        <f aca="false">A1711+1</f>
        <v>1705</v>
      </c>
      <c r="B1712" s="0" t="n">
        <f aca="false">SIN(A1712/1000*2*PI())</f>
        <v>-0.960293685676943</v>
      </c>
      <c r="C1712" s="0" t="n">
        <f aca="false">E1711</f>
        <v>-14.7711399904823</v>
      </c>
      <c r="D1712" s="0" t="n">
        <f aca="false">C1712/16</f>
        <v>-0.923196249405146</v>
      </c>
      <c r="E1712" s="0" t="n">
        <f aca="false">B1712+C1712-D1712</f>
        <v>-14.8082374267541</v>
      </c>
      <c r="F1712" s="0" t="n">
        <f aca="false">B1712*16</f>
        <v>-15.3646989708311</v>
      </c>
      <c r="I1712" s="0" t="n">
        <f aca="false">ROUNDDOWN(127*SIN(A1712/1000*2*PI()),0)</f>
        <v>-121</v>
      </c>
      <c r="J1712" s="0" t="n">
        <f aca="false">L1711</f>
        <v>-1876</v>
      </c>
      <c r="K1712" s="0" t="n">
        <f aca="false">ROUNDDOWN(J1712/16,0)</f>
        <v>-117</v>
      </c>
      <c r="L1712" s="0" t="n">
        <f aca="false">I1712+J1712-K1712</f>
        <v>-1880</v>
      </c>
      <c r="M1712" s="0" t="n">
        <f aca="false">I1712*16</f>
        <v>-1936</v>
      </c>
      <c r="N1712" s="0" t="n">
        <f aca="false">IF(L1712&gt;=N1711,L1712,N1711)</f>
        <v>0</v>
      </c>
      <c r="O1712" s="0" t="n">
        <f aca="false">IF(L1712&lt;=O1711,L1712,O1711)</f>
        <v>-1880</v>
      </c>
    </row>
    <row r="1713" customFormat="false" ht="13.5" hidden="false" customHeight="false" outlineLevel="0" collapsed="false">
      <c r="A1713" s="0" t="n">
        <f aca="false">A1712+1</f>
        <v>1706</v>
      </c>
      <c r="B1713" s="0" t="n">
        <f aca="false">SIN(A1713/1000*2*PI())</f>
        <v>-0.962027671586086</v>
      </c>
      <c r="C1713" s="0" t="n">
        <f aca="false">E1712</f>
        <v>-14.8082374267541</v>
      </c>
      <c r="D1713" s="0" t="n">
        <f aca="false">C1713/16</f>
        <v>-0.925514839172134</v>
      </c>
      <c r="E1713" s="0" t="n">
        <f aca="false">B1713+C1713-D1713</f>
        <v>-14.8447502591681</v>
      </c>
      <c r="F1713" s="0" t="n">
        <f aca="false">B1713*16</f>
        <v>-15.3924427453774</v>
      </c>
      <c r="I1713" s="0" t="n">
        <f aca="false">ROUNDDOWN(127*SIN(A1713/1000*2*PI()),0)</f>
        <v>-122</v>
      </c>
      <c r="J1713" s="0" t="n">
        <f aca="false">L1712</f>
        <v>-1880</v>
      </c>
      <c r="K1713" s="0" t="n">
        <f aca="false">ROUNDDOWN(J1713/16,0)</f>
        <v>-117</v>
      </c>
      <c r="L1713" s="0" t="n">
        <f aca="false">I1713+J1713-K1713</f>
        <v>-1885</v>
      </c>
      <c r="M1713" s="0" t="n">
        <f aca="false">I1713*16</f>
        <v>-1952</v>
      </c>
      <c r="N1713" s="0" t="n">
        <f aca="false">IF(L1713&gt;=N1712,L1713,N1712)</f>
        <v>0</v>
      </c>
      <c r="O1713" s="0" t="n">
        <f aca="false">IF(L1713&lt;=O1712,L1713,O1712)</f>
        <v>-1885</v>
      </c>
    </row>
    <row r="1714" customFormat="false" ht="13.5" hidden="false" customHeight="false" outlineLevel="0" collapsed="false">
      <c r="A1714" s="0" t="n">
        <f aca="false">A1713+1</f>
        <v>1707</v>
      </c>
      <c r="B1714" s="0" t="n">
        <f aca="false">SIN(A1714/1000*2*PI())</f>
        <v>-0.96372367829001</v>
      </c>
      <c r="C1714" s="0" t="n">
        <f aca="false">E1713</f>
        <v>-14.8447502591681</v>
      </c>
      <c r="D1714" s="0" t="n">
        <f aca="false">C1714/16</f>
        <v>-0.927796891198006</v>
      </c>
      <c r="E1714" s="0" t="n">
        <f aca="false">B1714+C1714-D1714</f>
        <v>-14.8806770462601</v>
      </c>
      <c r="F1714" s="0" t="n">
        <f aca="false">B1714*16</f>
        <v>-15.4195788526402</v>
      </c>
      <c r="I1714" s="0" t="n">
        <f aca="false">ROUNDDOWN(127*SIN(A1714/1000*2*PI()),0)</f>
        <v>-122</v>
      </c>
      <c r="J1714" s="0" t="n">
        <f aca="false">L1713</f>
        <v>-1885</v>
      </c>
      <c r="K1714" s="0" t="n">
        <f aca="false">ROUNDDOWN(J1714/16,0)</f>
        <v>-117</v>
      </c>
      <c r="L1714" s="0" t="n">
        <f aca="false">I1714+J1714-K1714</f>
        <v>-1890</v>
      </c>
      <c r="M1714" s="0" t="n">
        <f aca="false">I1714*16</f>
        <v>-1952</v>
      </c>
      <c r="N1714" s="0" t="n">
        <f aca="false">IF(L1714&gt;=N1713,L1714,N1713)</f>
        <v>0</v>
      </c>
      <c r="O1714" s="0" t="n">
        <f aca="false">IF(L1714&lt;=O1713,L1714,O1713)</f>
        <v>-1890</v>
      </c>
    </row>
    <row r="1715" customFormat="false" ht="13.5" hidden="false" customHeight="false" outlineLevel="0" collapsed="false">
      <c r="A1715" s="0" t="n">
        <f aca="false">A1714+1</f>
        <v>1708</v>
      </c>
      <c r="B1715" s="0" t="n">
        <f aca="false">SIN(A1715/1000*2*PI())</f>
        <v>-0.965381638833274</v>
      </c>
      <c r="C1715" s="0" t="n">
        <f aca="false">E1714</f>
        <v>-14.8806770462601</v>
      </c>
      <c r="D1715" s="0" t="n">
        <f aca="false">C1715/16</f>
        <v>-0.930042315391256</v>
      </c>
      <c r="E1715" s="0" t="n">
        <f aca="false">B1715+C1715-D1715</f>
        <v>-14.9160163697021</v>
      </c>
      <c r="F1715" s="0" t="n">
        <f aca="false">B1715*16</f>
        <v>-15.4461062213324</v>
      </c>
      <c r="I1715" s="0" t="n">
        <f aca="false">ROUNDDOWN(127*SIN(A1715/1000*2*PI()),0)</f>
        <v>-122</v>
      </c>
      <c r="J1715" s="0" t="n">
        <f aca="false">L1714</f>
        <v>-1890</v>
      </c>
      <c r="K1715" s="0" t="n">
        <f aca="false">ROUNDDOWN(J1715/16,0)</f>
        <v>-118</v>
      </c>
      <c r="L1715" s="0" t="n">
        <f aca="false">I1715+J1715-K1715</f>
        <v>-1894</v>
      </c>
      <c r="M1715" s="0" t="n">
        <f aca="false">I1715*16</f>
        <v>-1952</v>
      </c>
      <c r="N1715" s="0" t="n">
        <f aca="false">IF(L1715&gt;=N1714,L1715,N1714)</f>
        <v>0</v>
      </c>
      <c r="O1715" s="0" t="n">
        <f aca="false">IF(L1715&lt;=O1714,L1715,O1714)</f>
        <v>-1894</v>
      </c>
    </row>
    <row r="1716" customFormat="false" ht="13.5" hidden="false" customHeight="false" outlineLevel="0" collapsed="false">
      <c r="A1716" s="0" t="n">
        <f aca="false">A1715+1</f>
        <v>1709</v>
      </c>
      <c r="B1716" s="0" t="n">
        <f aca="false">SIN(A1716/1000*2*PI())</f>
        <v>-0.967001487762435</v>
      </c>
      <c r="C1716" s="0" t="n">
        <f aca="false">E1715</f>
        <v>-14.9160163697021</v>
      </c>
      <c r="D1716" s="0" t="n">
        <f aca="false">C1716/16</f>
        <v>-0.932251023106382</v>
      </c>
      <c r="E1716" s="0" t="n">
        <f aca="false">B1716+C1716-D1716</f>
        <v>-14.9507668343582</v>
      </c>
      <c r="F1716" s="0" t="n">
        <f aca="false">B1716*16</f>
        <v>-15.472023804199</v>
      </c>
      <c r="I1716" s="0" t="n">
        <f aca="false">ROUNDDOWN(127*SIN(A1716/1000*2*PI()),0)</f>
        <v>-122</v>
      </c>
      <c r="J1716" s="0" t="n">
        <f aca="false">L1715</f>
        <v>-1894</v>
      </c>
      <c r="K1716" s="0" t="n">
        <f aca="false">ROUNDDOWN(J1716/16,0)</f>
        <v>-118</v>
      </c>
      <c r="L1716" s="0" t="n">
        <f aca="false">I1716+J1716-K1716</f>
        <v>-1898</v>
      </c>
      <c r="M1716" s="0" t="n">
        <f aca="false">I1716*16</f>
        <v>-1952</v>
      </c>
      <c r="N1716" s="0" t="n">
        <f aca="false">IF(L1716&gt;=N1715,L1716,N1715)</f>
        <v>0</v>
      </c>
      <c r="O1716" s="0" t="n">
        <f aca="false">IF(L1716&lt;=O1715,L1716,O1715)</f>
        <v>-1898</v>
      </c>
    </row>
    <row r="1717" customFormat="false" ht="13.5" hidden="false" customHeight="false" outlineLevel="0" collapsed="false">
      <c r="A1717" s="0" t="n">
        <f aca="false">A1716+1</f>
        <v>1710</v>
      </c>
      <c r="B1717" s="0" t="n">
        <f aca="false">SIN(A1717/1000*2*PI())</f>
        <v>-0.968583161128631</v>
      </c>
      <c r="C1717" s="0" t="n">
        <f aca="false">E1716</f>
        <v>-14.9507668343582</v>
      </c>
      <c r="D1717" s="0" t="n">
        <f aca="false">C1717/16</f>
        <v>-0.934422927147385</v>
      </c>
      <c r="E1717" s="0" t="n">
        <f aca="false">B1717+C1717-D1717</f>
        <v>-14.9849270683394</v>
      </c>
      <c r="F1717" s="0" t="n">
        <f aca="false">B1717*16</f>
        <v>-15.4973305780581</v>
      </c>
      <c r="I1717" s="0" t="n">
        <f aca="false">ROUNDDOWN(127*SIN(A1717/1000*2*PI()),0)</f>
        <v>-123</v>
      </c>
      <c r="J1717" s="0" t="n">
        <f aca="false">L1716</f>
        <v>-1898</v>
      </c>
      <c r="K1717" s="0" t="n">
        <f aca="false">ROUNDDOWN(J1717/16,0)</f>
        <v>-118</v>
      </c>
      <c r="L1717" s="0" t="n">
        <f aca="false">I1717+J1717-K1717</f>
        <v>-1903</v>
      </c>
      <c r="M1717" s="0" t="n">
        <f aca="false">I1717*16</f>
        <v>-1968</v>
      </c>
      <c r="N1717" s="0" t="n">
        <f aca="false">IF(L1717&gt;=N1716,L1717,N1716)</f>
        <v>0</v>
      </c>
      <c r="O1717" s="0" t="n">
        <f aca="false">IF(L1717&lt;=O1716,L1717,O1716)</f>
        <v>-1903</v>
      </c>
    </row>
    <row r="1718" customFormat="false" ht="13.5" hidden="false" customHeight="false" outlineLevel="0" collapsed="false">
      <c r="A1718" s="0" t="n">
        <f aca="false">A1717+1</f>
        <v>1711</v>
      </c>
      <c r="B1718" s="0" t="n">
        <f aca="false">SIN(A1718/1000*2*PI())</f>
        <v>-0.970126596490106</v>
      </c>
      <c r="C1718" s="0" t="n">
        <f aca="false">E1717</f>
        <v>-14.9849270683394</v>
      </c>
      <c r="D1718" s="0" t="n">
        <f aca="false">C1718/16</f>
        <v>-0.936557941771213</v>
      </c>
      <c r="E1718" s="0" t="n">
        <f aca="false">B1718+C1718-D1718</f>
        <v>-15.0184957230583</v>
      </c>
      <c r="F1718" s="0" t="n">
        <f aca="false">B1718*16</f>
        <v>-15.5220255438417</v>
      </c>
      <c r="I1718" s="0" t="n">
        <f aca="false">ROUNDDOWN(127*SIN(A1718/1000*2*PI()),0)</f>
        <v>-123</v>
      </c>
      <c r="J1718" s="0" t="n">
        <f aca="false">L1717</f>
        <v>-1903</v>
      </c>
      <c r="K1718" s="0" t="n">
        <f aca="false">ROUNDDOWN(J1718/16,0)</f>
        <v>-118</v>
      </c>
      <c r="L1718" s="0" t="n">
        <f aca="false">I1718+J1718-K1718</f>
        <v>-1908</v>
      </c>
      <c r="M1718" s="0" t="n">
        <f aca="false">I1718*16</f>
        <v>-1968</v>
      </c>
      <c r="N1718" s="0" t="n">
        <f aca="false">IF(L1718&gt;=N1717,L1718,N1717)</f>
        <v>0</v>
      </c>
      <c r="O1718" s="0" t="n">
        <f aca="false">IF(L1718&lt;=O1717,L1718,O1717)</f>
        <v>-1908</v>
      </c>
    </row>
    <row r="1719" customFormat="false" ht="13.5" hidden="false" customHeight="false" outlineLevel="0" collapsed="false">
      <c r="A1719" s="0" t="n">
        <f aca="false">A1718+1</f>
        <v>1712</v>
      </c>
      <c r="B1719" s="0" t="n">
        <f aca="false">SIN(A1719/1000*2*PI())</f>
        <v>-0.971631732914674</v>
      </c>
      <c r="C1719" s="0" t="n">
        <f aca="false">E1718</f>
        <v>-15.0184957230583</v>
      </c>
      <c r="D1719" s="0" t="n">
        <f aca="false">C1719/16</f>
        <v>-0.938655982691144</v>
      </c>
      <c r="E1719" s="0" t="n">
        <f aca="false">B1719+C1719-D1719</f>
        <v>-15.0514714732818</v>
      </c>
      <c r="F1719" s="0" t="n">
        <f aca="false">B1719*16</f>
        <v>-15.5461077266348</v>
      </c>
      <c r="I1719" s="0" t="n">
        <f aca="false">ROUNDDOWN(127*SIN(A1719/1000*2*PI()),0)</f>
        <v>-123</v>
      </c>
      <c r="J1719" s="0" t="n">
        <f aca="false">L1718</f>
        <v>-1908</v>
      </c>
      <c r="K1719" s="0" t="n">
        <f aca="false">ROUNDDOWN(J1719/16,0)</f>
        <v>-119</v>
      </c>
      <c r="L1719" s="0" t="n">
        <f aca="false">I1719+J1719-K1719</f>
        <v>-1912</v>
      </c>
      <c r="M1719" s="0" t="n">
        <f aca="false">I1719*16</f>
        <v>-1968</v>
      </c>
      <c r="N1719" s="0" t="n">
        <f aca="false">IF(L1719&gt;=N1718,L1719,N1718)</f>
        <v>0</v>
      </c>
      <c r="O1719" s="0" t="n">
        <f aca="false">IF(L1719&lt;=O1718,L1719,O1718)</f>
        <v>-1912</v>
      </c>
    </row>
    <row r="1720" customFormat="false" ht="13.5" hidden="false" customHeight="false" outlineLevel="0" collapsed="false">
      <c r="A1720" s="0" t="n">
        <f aca="false">A1719+1</f>
        <v>1713</v>
      </c>
      <c r="B1720" s="0" t="n">
        <f aca="false">SIN(A1720/1000*2*PI())</f>
        <v>-0.973098510982127</v>
      </c>
      <c r="C1720" s="0" t="n">
        <f aca="false">E1719</f>
        <v>-15.0514714732818</v>
      </c>
      <c r="D1720" s="0" t="n">
        <f aca="false">C1720/16</f>
        <v>-0.940716967080114</v>
      </c>
      <c r="E1720" s="0" t="n">
        <f aca="false">B1720+C1720-D1720</f>
        <v>-15.0838530171838</v>
      </c>
      <c r="F1720" s="0" t="n">
        <f aca="false">B1720*16</f>
        <v>-15.569576175714</v>
      </c>
      <c r="I1720" s="0" t="n">
        <f aca="false">ROUNDDOWN(127*SIN(A1720/1000*2*PI()),0)</f>
        <v>-123</v>
      </c>
      <c r="J1720" s="0" t="n">
        <f aca="false">L1719</f>
        <v>-1912</v>
      </c>
      <c r="K1720" s="0" t="n">
        <f aca="false">ROUNDDOWN(J1720/16,0)</f>
        <v>-119</v>
      </c>
      <c r="L1720" s="0" t="n">
        <f aca="false">I1720+J1720-K1720</f>
        <v>-1916</v>
      </c>
      <c r="M1720" s="0" t="n">
        <f aca="false">I1720*16</f>
        <v>-1968</v>
      </c>
      <c r="N1720" s="0" t="n">
        <f aca="false">IF(L1720&gt;=N1719,L1720,N1719)</f>
        <v>0</v>
      </c>
      <c r="O1720" s="0" t="n">
        <f aca="false">IF(L1720&lt;=O1719,L1720,O1719)</f>
        <v>-1916</v>
      </c>
    </row>
    <row r="1721" customFormat="false" ht="13.5" hidden="false" customHeight="false" outlineLevel="0" collapsed="false">
      <c r="A1721" s="0" t="n">
        <f aca="false">A1720+1</f>
        <v>1714</v>
      </c>
      <c r="B1721" s="0" t="n">
        <f aca="false">SIN(A1721/1000*2*PI())</f>
        <v>-0.974526872786577</v>
      </c>
      <c r="C1721" s="0" t="n">
        <f aca="false">E1720</f>
        <v>-15.0838530171838</v>
      </c>
      <c r="D1721" s="0" t="n">
        <f aca="false">C1721/16</f>
        <v>-0.94274081357399</v>
      </c>
      <c r="E1721" s="0" t="n">
        <f aca="false">B1721+C1721-D1721</f>
        <v>-15.1156390763964</v>
      </c>
      <c r="F1721" s="0" t="n">
        <f aca="false">B1721*16</f>
        <v>-15.5924299645852</v>
      </c>
      <c r="I1721" s="0" t="n">
        <f aca="false">ROUNDDOWN(127*SIN(A1721/1000*2*PI()),0)</f>
        <v>-123</v>
      </c>
      <c r="J1721" s="0" t="n">
        <f aca="false">L1720</f>
        <v>-1916</v>
      </c>
      <c r="K1721" s="0" t="n">
        <f aca="false">ROUNDDOWN(J1721/16,0)</f>
        <v>-119</v>
      </c>
      <c r="L1721" s="0" t="n">
        <f aca="false">I1721+J1721-K1721</f>
        <v>-1920</v>
      </c>
      <c r="M1721" s="0" t="n">
        <f aca="false">I1721*16</f>
        <v>-1968</v>
      </c>
      <c r="N1721" s="0" t="n">
        <f aca="false">IF(L1721&gt;=N1720,L1721,N1720)</f>
        <v>0</v>
      </c>
      <c r="O1721" s="0" t="n">
        <f aca="false">IF(L1721&lt;=O1720,L1721,O1720)</f>
        <v>-1920</v>
      </c>
    </row>
    <row r="1722" customFormat="false" ht="13.5" hidden="false" customHeight="false" outlineLevel="0" collapsed="false">
      <c r="A1722" s="0" t="n">
        <f aca="false">A1721+1</f>
        <v>1715</v>
      </c>
      <c r="B1722" s="0" t="n">
        <f aca="false">SIN(A1722/1000*2*PI())</f>
        <v>-0.975916761938748</v>
      </c>
      <c r="C1722" s="0" t="n">
        <f aca="false">E1721</f>
        <v>-15.1156390763964</v>
      </c>
      <c r="D1722" s="0" t="n">
        <f aca="false">C1722/16</f>
        <v>-0.944727442274777</v>
      </c>
      <c r="E1722" s="0" t="n">
        <f aca="false">B1722+C1722-D1722</f>
        <v>-15.1468283960604</v>
      </c>
      <c r="F1722" s="0" t="n">
        <f aca="false">B1722*16</f>
        <v>-15.61466819102</v>
      </c>
      <c r="I1722" s="0" t="n">
        <f aca="false">ROUNDDOWN(127*SIN(A1722/1000*2*PI()),0)</f>
        <v>-123</v>
      </c>
      <c r="J1722" s="0" t="n">
        <f aca="false">L1721</f>
        <v>-1920</v>
      </c>
      <c r="K1722" s="0" t="n">
        <f aca="false">ROUNDDOWN(J1722/16,0)</f>
        <v>-120</v>
      </c>
      <c r="L1722" s="0" t="n">
        <f aca="false">I1722+J1722-K1722</f>
        <v>-1923</v>
      </c>
      <c r="M1722" s="0" t="n">
        <f aca="false">I1722*16</f>
        <v>-1968</v>
      </c>
      <c r="N1722" s="0" t="n">
        <f aca="false">IF(L1722&gt;=N1721,L1722,N1721)</f>
        <v>0</v>
      </c>
      <c r="O1722" s="0" t="n">
        <f aca="false">IF(L1722&lt;=O1721,L1722,O1721)</f>
        <v>-1923</v>
      </c>
    </row>
    <row r="1723" customFormat="false" ht="13.5" hidden="false" customHeight="false" outlineLevel="0" collapsed="false">
      <c r="A1723" s="0" t="n">
        <f aca="false">A1722+1</f>
        <v>1716</v>
      </c>
      <c r="B1723" s="0" t="n">
        <f aca="false">SIN(A1723/1000*2*PI())</f>
        <v>-0.977268123568193</v>
      </c>
      <c r="C1723" s="0" t="n">
        <f aca="false">E1722</f>
        <v>-15.1468283960604</v>
      </c>
      <c r="D1723" s="0" t="n">
        <f aca="false">C1723/16</f>
        <v>-0.946676774753775</v>
      </c>
      <c r="E1723" s="0" t="n">
        <f aca="false">B1723+C1723-D1723</f>
        <v>-15.1774197448748</v>
      </c>
      <c r="F1723" s="0" t="n">
        <f aca="false">B1723*16</f>
        <v>-15.6362899770911</v>
      </c>
      <c r="I1723" s="0" t="n">
        <f aca="false">ROUNDDOWN(127*SIN(A1723/1000*2*PI()),0)</f>
        <v>-124</v>
      </c>
      <c r="J1723" s="0" t="n">
        <f aca="false">L1722</f>
        <v>-1923</v>
      </c>
      <c r="K1723" s="0" t="n">
        <f aca="false">ROUNDDOWN(J1723/16,0)</f>
        <v>-120</v>
      </c>
      <c r="L1723" s="0" t="n">
        <f aca="false">I1723+J1723-K1723</f>
        <v>-1927</v>
      </c>
      <c r="M1723" s="0" t="n">
        <f aca="false">I1723*16</f>
        <v>-1984</v>
      </c>
      <c r="N1723" s="0" t="n">
        <f aca="false">IF(L1723&gt;=N1722,L1723,N1722)</f>
        <v>0</v>
      </c>
      <c r="O1723" s="0" t="n">
        <f aca="false">IF(L1723&lt;=O1722,L1723,O1722)</f>
        <v>-1927</v>
      </c>
    </row>
    <row r="1724" customFormat="false" ht="13.5" hidden="false" customHeight="false" outlineLevel="0" collapsed="false">
      <c r="A1724" s="0" t="n">
        <f aca="false">A1723+1</f>
        <v>1717</v>
      </c>
      <c r="B1724" s="0" t="n">
        <f aca="false">SIN(A1724/1000*2*PI())</f>
        <v>-0.978580904325472</v>
      </c>
      <c r="C1724" s="0" t="n">
        <f aca="false">E1723</f>
        <v>-15.1774197448748</v>
      </c>
      <c r="D1724" s="0" t="n">
        <f aca="false">C1724/16</f>
        <v>-0.948588734054676</v>
      </c>
      <c r="E1724" s="0" t="n">
        <f aca="false">B1724+C1724-D1724</f>
        <v>-15.2074119151456</v>
      </c>
      <c r="F1724" s="0" t="n">
        <f aca="false">B1724*16</f>
        <v>-15.6572944692076</v>
      </c>
      <c r="I1724" s="0" t="n">
        <f aca="false">ROUNDDOWN(127*SIN(A1724/1000*2*PI()),0)</f>
        <v>-124</v>
      </c>
      <c r="J1724" s="0" t="n">
        <f aca="false">L1723</f>
        <v>-1927</v>
      </c>
      <c r="K1724" s="0" t="n">
        <f aca="false">ROUNDDOWN(J1724/16,0)</f>
        <v>-120</v>
      </c>
      <c r="L1724" s="0" t="n">
        <f aca="false">I1724+J1724-K1724</f>
        <v>-1931</v>
      </c>
      <c r="M1724" s="0" t="n">
        <f aca="false">I1724*16</f>
        <v>-1984</v>
      </c>
      <c r="N1724" s="0" t="n">
        <f aca="false">IF(L1724&gt;=N1723,L1724,N1723)</f>
        <v>0</v>
      </c>
      <c r="O1724" s="0" t="n">
        <f aca="false">IF(L1724&lt;=O1723,L1724,O1723)</f>
        <v>-1931</v>
      </c>
    </row>
    <row r="1725" customFormat="false" ht="13.5" hidden="false" customHeight="false" outlineLevel="0" collapsed="false">
      <c r="A1725" s="0" t="n">
        <f aca="false">A1724+1</f>
        <v>1718</v>
      </c>
      <c r="B1725" s="0" t="n">
        <f aca="false">SIN(A1725/1000*2*PI())</f>
        <v>-0.979855052384247</v>
      </c>
      <c r="C1725" s="0" t="n">
        <f aca="false">E1724</f>
        <v>-15.2074119151456</v>
      </c>
      <c r="D1725" s="0" t="n">
        <f aca="false">C1725/16</f>
        <v>-0.950463244696601</v>
      </c>
      <c r="E1725" s="0" t="n">
        <f aca="false">B1725+C1725-D1725</f>
        <v>-15.2368037228333</v>
      </c>
      <c r="F1725" s="0" t="n">
        <f aca="false">B1725*16</f>
        <v>-15.6776808381479</v>
      </c>
      <c r="I1725" s="0" t="n">
        <f aca="false">ROUNDDOWN(127*SIN(A1725/1000*2*PI()),0)</f>
        <v>-124</v>
      </c>
      <c r="J1725" s="0" t="n">
        <f aca="false">L1724</f>
        <v>-1931</v>
      </c>
      <c r="K1725" s="0" t="n">
        <f aca="false">ROUNDDOWN(J1725/16,0)</f>
        <v>-120</v>
      </c>
      <c r="L1725" s="0" t="n">
        <f aca="false">I1725+J1725-K1725</f>
        <v>-1935</v>
      </c>
      <c r="M1725" s="0" t="n">
        <f aca="false">I1725*16</f>
        <v>-1984</v>
      </c>
      <c r="N1725" s="0" t="n">
        <f aca="false">IF(L1725&gt;=N1724,L1725,N1724)</f>
        <v>0</v>
      </c>
      <c r="O1725" s="0" t="n">
        <f aca="false">IF(L1725&lt;=O1724,L1725,O1724)</f>
        <v>-1935</v>
      </c>
    </row>
    <row r="1726" customFormat="false" ht="13.5" hidden="false" customHeight="false" outlineLevel="0" collapsed="false">
      <c r="A1726" s="0" t="n">
        <f aca="false">A1725+1</f>
        <v>1719</v>
      </c>
      <c r="B1726" s="0" t="n">
        <f aca="false">SIN(A1726/1000*2*PI())</f>
        <v>-0.981090517443334</v>
      </c>
      <c r="C1726" s="0" t="n">
        <f aca="false">E1725</f>
        <v>-15.2368037228333</v>
      </c>
      <c r="D1726" s="0" t="n">
        <f aca="false">C1726/16</f>
        <v>-0.952300232677079</v>
      </c>
      <c r="E1726" s="0" t="n">
        <f aca="false">B1726+C1726-D1726</f>
        <v>-15.2655940075995</v>
      </c>
      <c r="F1726" s="0" t="n">
        <f aca="false">B1726*16</f>
        <v>-15.6974482790933</v>
      </c>
      <c r="I1726" s="0" t="n">
        <f aca="false">ROUNDDOWN(127*SIN(A1726/1000*2*PI()),0)</f>
        <v>-124</v>
      </c>
      <c r="J1726" s="0" t="n">
        <f aca="false">L1725</f>
        <v>-1935</v>
      </c>
      <c r="K1726" s="0" t="n">
        <f aca="false">ROUNDDOWN(J1726/16,0)</f>
        <v>-120</v>
      </c>
      <c r="L1726" s="0" t="n">
        <f aca="false">I1726+J1726-K1726</f>
        <v>-1939</v>
      </c>
      <c r="M1726" s="0" t="n">
        <f aca="false">I1726*16</f>
        <v>-1984</v>
      </c>
      <c r="N1726" s="0" t="n">
        <f aca="false">IF(L1726&gt;=N1725,L1726,N1725)</f>
        <v>0</v>
      </c>
      <c r="O1726" s="0" t="n">
        <f aca="false">IF(L1726&lt;=O1725,L1726,O1725)</f>
        <v>-1939</v>
      </c>
    </row>
    <row r="1727" customFormat="false" ht="13.5" hidden="false" customHeight="false" outlineLevel="0" collapsed="false">
      <c r="A1727" s="0" t="n">
        <f aca="false">A1726+1</f>
        <v>1720</v>
      </c>
      <c r="B1727" s="0" t="n">
        <f aca="false">SIN(A1727/1000*2*PI())</f>
        <v>-0.982287250728689</v>
      </c>
      <c r="C1727" s="0" t="n">
        <f aca="false">E1726</f>
        <v>-15.2655940075995</v>
      </c>
      <c r="D1727" s="0" t="n">
        <f aca="false">C1727/16</f>
        <v>-0.95409962547497</v>
      </c>
      <c r="E1727" s="0" t="n">
        <f aca="false">B1727+C1727-D1727</f>
        <v>-15.2937816328532</v>
      </c>
      <c r="F1727" s="0" t="n">
        <f aca="false">B1727*16</f>
        <v>-15.716596011659</v>
      </c>
      <c r="I1727" s="0" t="n">
        <f aca="false">ROUNDDOWN(127*SIN(A1727/1000*2*PI()),0)</f>
        <v>-124</v>
      </c>
      <c r="J1727" s="0" t="n">
        <f aca="false">L1726</f>
        <v>-1939</v>
      </c>
      <c r="K1727" s="0" t="n">
        <f aca="false">ROUNDDOWN(J1727/16,0)</f>
        <v>-121</v>
      </c>
      <c r="L1727" s="0" t="n">
        <f aca="false">I1727+J1727-K1727</f>
        <v>-1942</v>
      </c>
      <c r="M1727" s="0" t="n">
        <f aca="false">I1727*16</f>
        <v>-1984</v>
      </c>
      <c r="N1727" s="0" t="n">
        <f aca="false">IF(L1727&gt;=N1726,L1727,N1726)</f>
        <v>0</v>
      </c>
      <c r="O1727" s="0" t="n">
        <f aca="false">IF(L1727&lt;=O1726,L1727,O1726)</f>
        <v>-1942</v>
      </c>
    </row>
    <row r="1728" customFormat="false" ht="13.5" hidden="false" customHeight="false" outlineLevel="0" collapsed="false">
      <c r="A1728" s="0" t="n">
        <f aca="false">A1727+1</f>
        <v>1721</v>
      </c>
      <c r="B1728" s="0" t="n">
        <f aca="false">SIN(A1728/1000*2*PI())</f>
        <v>-0.98344520499533</v>
      </c>
      <c r="C1728" s="0" t="n">
        <f aca="false">E1727</f>
        <v>-15.2937816328532</v>
      </c>
      <c r="D1728" s="0" t="n">
        <f aca="false">C1728/16</f>
        <v>-0.955861352053327</v>
      </c>
      <c r="E1728" s="0" t="n">
        <f aca="false">B1728+C1728-D1728</f>
        <v>-15.3213654857952</v>
      </c>
      <c r="F1728" s="0" t="n">
        <f aca="false">B1728*16</f>
        <v>-15.7351232799253</v>
      </c>
      <c r="I1728" s="0" t="n">
        <f aca="false">ROUNDDOWN(127*SIN(A1728/1000*2*PI()),0)</f>
        <v>-124</v>
      </c>
      <c r="J1728" s="0" t="n">
        <f aca="false">L1727</f>
        <v>-1942</v>
      </c>
      <c r="K1728" s="0" t="n">
        <f aca="false">ROUNDDOWN(J1728/16,0)</f>
        <v>-121</v>
      </c>
      <c r="L1728" s="0" t="n">
        <f aca="false">I1728+J1728-K1728</f>
        <v>-1945</v>
      </c>
      <c r="M1728" s="0" t="n">
        <f aca="false">I1728*16</f>
        <v>-1984</v>
      </c>
      <c r="N1728" s="0" t="n">
        <f aca="false">IF(L1728&gt;=N1727,L1728,N1727)</f>
        <v>0</v>
      </c>
      <c r="O1728" s="0" t="n">
        <f aca="false">IF(L1728&lt;=O1727,L1728,O1727)</f>
        <v>-1945</v>
      </c>
    </row>
    <row r="1729" customFormat="false" ht="13.5" hidden="false" customHeight="false" outlineLevel="0" collapsed="false">
      <c r="A1729" s="0" t="n">
        <f aca="false">A1728+1</f>
        <v>1722</v>
      </c>
      <c r="B1729" s="0" t="n">
        <f aca="false">SIN(A1729/1000*2*PI())</f>
        <v>-0.984564334529205</v>
      </c>
      <c r="C1729" s="0" t="n">
        <f aca="false">E1728</f>
        <v>-15.3213654857952</v>
      </c>
      <c r="D1729" s="0" t="n">
        <f aca="false">C1729/16</f>
        <v>-0.957585342862202</v>
      </c>
      <c r="E1729" s="0" t="n">
        <f aca="false">B1729+C1729-D1729</f>
        <v>-15.3483444774622</v>
      </c>
      <c r="F1729" s="0" t="n">
        <f aca="false">B1729*16</f>
        <v>-15.7530293524673</v>
      </c>
      <c r="I1729" s="0" t="n">
        <f aca="false">ROUNDDOWN(127*SIN(A1729/1000*2*PI()),0)</f>
        <v>-125</v>
      </c>
      <c r="J1729" s="0" t="n">
        <f aca="false">L1728</f>
        <v>-1945</v>
      </c>
      <c r="K1729" s="0" t="n">
        <f aca="false">ROUNDDOWN(J1729/16,0)</f>
        <v>-121</v>
      </c>
      <c r="L1729" s="0" t="n">
        <f aca="false">I1729+J1729-K1729</f>
        <v>-1949</v>
      </c>
      <c r="M1729" s="0" t="n">
        <f aca="false">I1729*16</f>
        <v>-2000</v>
      </c>
      <c r="N1729" s="0" t="n">
        <f aca="false">IF(L1729&gt;=N1728,L1729,N1728)</f>
        <v>0</v>
      </c>
      <c r="O1729" s="0" t="n">
        <f aca="false">IF(L1729&lt;=O1728,L1729,O1728)</f>
        <v>-1949</v>
      </c>
    </row>
    <row r="1730" customFormat="false" ht="13.5" hidden="false" customHeight="false" outlineLevel="0" collapsed="false">
      <c r="A1730" s="0" t="n">
        <f aca="false">A1729+1</f>
        <v>1723</v>
      </c>
      <c r="B1730" s="0" t="n">
        <f aca="false">SIN(A1730/1000*2*PI())</f>
        <v>-0.985644595148998</v>
      </c>
      <c r="C1730" s="0" t="n">
        <f aca="false">E1729</f>
        <v>-15.3483444774622</v>
      </c>
      <c r="D1730" s="0" t="n">
        <f aca="false">C1730/16</f>
        <v>-0.95927152984139</v>
      </c>
      <c r="E1730" s="0" t="n">
        <f aca="false">B1730+C1730-D1730</f>
        <v>-15.3747175427698</v>
      </c>
      <c r="F1730" s="0" t="n">
        <f aca="false">B1730*16</f>
        <v>-15.770313522384</v>
      </c>
      <c r="I1730" s="0" t="n">
        <f aca="false">ROUNDDOWN(127*SIN(A1730/1000*2*PI()),0)</f>
        <v>-125</v>
      </c>
      <c r="J1730" s="0" t="n">
        <f aca="false">L1729</f>
        <v>-1949</v>
      </c>
      <c r="K1730" s="0" t="n">
        <f aca="false">ROUNDDOWN(J1730/16,0)</f>
        <v>-121</v>
      </c>
      <c r="L1730" s="0" t="n">
        <f aca="false">I1730+J1730-K1730</f>
        <v>-1953</v>
      </c>
      <c r="M1730" s="0" t="n">
        <f aca="false">I1730*16</f>
        <v>-2000</v>
      </c>
      <c r="N1730" s="0" t="n">
        <f aca="false">IF(L1730&gt;=N1729,L1730,N1729)</f>
        <v>0</v>
      </c>
      <c r="O1730" s="0" t="n">
        <f aca="false">IF(L1730&lt;=O1729,L1730,O1729)</f>
        <v>-1953</v>
      </c>
    </row>
    <row r="1731" customFormat="false" ht="13.5" hidden="false" customHeight="false" outlineLevel="0" collapsed="false">
      <c r="A1731" s="0" t="n">
        <f aca="false">A1730+1</f>
        <v>1724</v>
      </c>
      <c r="B1731" s="0" t="n">
        <f aca="false">SIN(A1731/1000*2*PI())</f>
        <v>-0.986685944207868</v>
      </c>
      <c r="C1731" s="0" t="n">
        <f aca="false">E1730</f>
        <v>-15.3747175427698</v>
      </c>
      <c r="D1731" s="0" t="n">
        <f aca="false">C1731/16</f>
        <v>-0.960919846423115</v>
      </c>
      <c r="E1731" s="0" t="n">
        <f aca="false">B1731+C1731-D1731</f>
        <v>-15.4004836405546</v>
      </c>
      <c r="F1731" s="0" t="n">
        <f aca="false">B1731*16</f>
        <v>-15.7869751073259</v>
      </c>
      <c r="I1731" s="0" t="n">
        <f aca="false">ROUNDDOWN(127*SIN(A1731/1000*2*PI()),0)</f>
        <v>-125</v>
      </c>
      <c r="J1731" s="0" t="n">
        <f aca="false">L1730</f>
        <v>-1953</v>
      </c>
      <c r="K1731" s="0" t="n">
        <f aca="false">ROUNDDOWN(J1731/16,0)</f>
        <v>-122</v>
      </c>
      <c r="L1731" s="0" t="n">
        <f aca="false">I1731+J1731-K1731</f>
        <v>-1956</v>
      </c>
      <c r="M1731" s="0" t="n">
        <f aca="false">I1731*16</f>
        <v>-2000</v>
      </c>
      <c r="N1731" s="0" t="n">
        <f aca="false">IF(L1731&gt;=N1730,L1731,N1730)</f>
        <v>0</v>
      </c>
      <c r="O1731" s="0" t="n">
        <f aca="false">IF(L1731&lt;=O1730,L1731,O1730)</f>
        <v>-1956</v>
      </c>
    </row>
    <row r="1732" customFormat="false" ht="13.5" hidden="false" customHeight="false" outlineLevel="0" collapsed="false">
      <c r="A1732" s="0" t="n">
        <f aca="false">A1731+1</f>
        <v>1725</v>
      </c>
      <c r="B1732" s="0" t="n">
        <f aca="false">SIN(A1732/1000*2*PI())</f>
        <v>-0.987688340595138</v>
      </c>
      <c r="C1732" s="0" t="n">
        <f aca="false">E1731</f>
        <v>-15.4004836405546</v>
      </c>
      <c r="D1732" s="0" t="n">
        <f aca="false">C1732/16</f>
        <v>-0.962530227534662</v>
      </c>
      <c r="E1732" s="0" t="n">
        <f aca="false">B1732+C1732-D1732</f>
        <v>-15.4256417536151</v>
      </c>
      <c r="F1732" s="0" t="n">
        <f aca="false">B1732*16</f>
        <v>-15.8030134495222</v>
      </c>
      <c r="I1732" s="0" t="n">
        <f aca="false">ROUNDDOWN(127*SIN(A1732/1000*2*PI()),0)</f>
        <v>-125</v>
      </c>
      <c r="J1732" s="0" t="n">
        <f aca="false">L1731</f>
        <v>-1956</v>
      </c>
      <c r="K1732" s="0" t="n">
        <f aca="false">ROUNDDOWN(J1732/16,0)</f>
        <v>-122</v>
      </c>
      <c r="L1732" s="0" t="n">
        <f aca="false">I1732+J1732-K1732</f>
        <v>-1959</v>
      </c>
      <c r="M1732" s="0" t="n">
        <f aca="false">I1732*16</f>
        <v>-2000</v>
      </c>
      <c r="N1732" s="0" t="n">
        <f aca="false">IF(L1732&gt;=N1731,L1732,N1731)</f>
        <v>0</v>
      </c>
      <c r="O1732" s="0" t="n">
        <f aca="false">IF(L1732&lt;=O1731,L1732,O1731)</f>
        <v>-1959</v>
      </c>
    </row>
    <row r="1733" customFormat="false" ht="13.5" hidden="false" customHeight="false" outlineLevel="0" collapsed="false">
      <c r="A1733" s="0" t="n">
        <f aca="false">A1732+1</f>
        <v>1726</v>
      </c>
      <c r="B1733" s="0" t="n">
        <f aca="false">SIN(A1733/1000*2*PI())</f>
        <v>-0.988651744737914</v>
      </c>
      <c r="C1733" s="0" t="n">
        <f aca="false">E1732</f>
        <v>-15.4256417536151</v>
      </c>
      <c r="D1733" s="0" t="n">
        <f aca="false">C1733/16</f>
        <v>-0.964102609600942</v>
      </c>
      <c r="E1733" s="0" t="n">
        <f aca="false">B1733+C1733-D1733</f>
        <v>-15.450190888752</v>
      </c>
      <c r="F1733" s="0" t="n">
        <f aca="false">B1733*16</f>
        <v>-15.8184279158066</v>
      </c>
      <c r="I1733" s="0" t="n">
        <f aca="false">ROUNDDOWN(127*SIN(A1733/1000*2*PI()),0)</f>
        <v>-125</v>
      </c>
      <c r="J1733" s="0" t="n">
        <f aca="false">L1732</f>
        <v>-1959</v>
      </c>
      <c r="K1733" s="0" t="n">
        <f aca="false">ROUNDDOWN(J1733/16,0)</f>
        <v>-122</v>
      </c>
      <c r="L1733" s="0" t="n">
        <f aca="false">I1733+J1733-K1733</f>
        <v>-1962</v>
      </c>
      <c r="M1733" s="0" t="n">
        <f aca="false">I1733*16</f>
        <v>-2000</v>
      </c>
      <c r="N1733" s="0" t="n">
        <f aca="false">IF(L1733&gt;=N1732,L1733,N1732)</f>
        <v>0</v>
      </c>
      <c r="O1733" s="0" t="n">
        <f aca="false">IF(L1733&lt;=O1732,L1733,O1732)</f>
        <v>-1962</v>
      </c>
    </row>
    <row r="1734" customFormat="false" ht="13.5" hidden="false" customHeight="false" outlineLevel="0" collapsed="false">
      <c r="A1734" s="0" t="n">
        <f aca="false">A1733+1</f>
        <v>1727</v>
      </c>
      <c r="B1734" s="0" t="n">
        <f aca="false">SIN(A1734/1000*2*PI())</f>
        <v>-0.989576118602651</v>
      </c>
      <c r="C1734" s="0" t="n">
        <f aca="false">E1733</f>
        <v>-15.450190888752</v>
      </c>
      <c r="D1734" s="0" t="n">
        <f aca="false">C1734/16</f>
        <v>-0.965636930547003</v>
      </c>
      <c r="E1734" s="0" t="n">
        <f aca="false">B1734+C1734-D1734</f>
        <v>-15.4741300768077</v>
      </c>
      <c r="F1734" s="0" t="n">
        <f aca="false">B1734*16</f>
        <v>-15.8332178976424</v>
      </c>
      <c r="I1734" s="0" t="n">
        <f aca="false">ROUNDDOWN(127*SIN(A1734/1000*2*PI()),0)</f>
        <v>-125</v>
      </c>
      <c r="J1734" s="0" t="n">
        <f aca="false">L1733</f>
        <v>-1962</v>
      </c>
      <c r="K1734" s="0" t="n">
        <f aca="false">ROUNDDOWN(J1734/16,0)</f>
        <v>-122</v>
      </c>
      <c r="L1734" s="0" t="n">
        <f aca="false">I1734+J1734-K1734</f>
        <v>-1965</v>
      </c>
      <c r="M1734" s="0" t="n">
        <f aca="false">I1734*16</f>
        <v>-2000</v>
      </c>
      <c r="N1734" s="0" t="n">
        <f aca="false">IF(L1734&gt;=N1733,L1734,N1733)</f>
        <v>0</v>
      </c>
      <c r="O1734" s="0" t="n">
        <f aca="false">IF(L1734&lt;=O1733,L1734,O1733)</f>
        <v>-1965</v>
      </c>
    </row>
    <row r="1735" customFormat="false" ht="13.5" hidden="false" customHeight="false" outlineLevel="0" collapsed="false">
      <c r="A1735" s="0" t="n">
        <f aca="false">A1734+1</f>
        <v>1728</v>
      </c>
      <c r="B1735" s="0" t="n">
        <f aca="false">SIN(A1735/1000*2*PI())</f>
        <v>-0.990461425696651</v>
      </c>
      <c r="C1735" s="0" t="n">
        <f aca="false">E1734</f>
        <v>-15.4741300768077</v>
      </c>
      <c r="D1735" s="0" t="n">
        <f aca="false">C1735/16</f>
        <v>-0.967133129800481</v>
      </c>
      <c r="E1735" s="0" t="n">
        <f aca="false">B1735+C1735-D1735</f>
        <v>-15.4974583727039</v>
      </c>
      <c r="F1735" s="0" t="n">
        <f aca="false">B1735*16</f>
        <v>-15.8473828111464</v>
      </c>
      <c r="I1735" s="0" t="n">
        <f aca="false">ROUNDDOWN(127*SIN(A1735/1000*2*PI()),0)</f>
        <v>-125</v>
      </c>
      <c r="J1735" s="0" t="n">
        <f aca="false">L1734</f>
        <v>-1965</v>
      </c>
      <c r="K1735" s="0" t="n">
        <f aca="false">ROUNDDOWN(J1735/16,0)</f>
        <v>-122</v>
      </c>
      <c r="L1735" s="0" t="n">
        <f aca="false">I1735+J1735-K1735</f>
        <v>-1968</v>
      </c>
      <c r="M1735" s="0" t="n">
        <f aca="false">I1735*16</f>
        <v>-2000</v>
      </c>
      <c r="N1735" s="0" t="n">
        <f aca="false">IF(L1735&gt;=N1734,L1735,N1734)</f>
        <v>0</v>
      </c>
      <c r="O1735" s="0" t="n">
        <f aca="false">IF(L1735&lt;=O1734,L1735,O1734)</f>
        <v>-1968</v>
      </c>
    </row>
    <row r="1736" customFormat="false" ht="13.5" hidden="false" customHeight="false" outlineLevel="0" collapsed="false">
      <c r="A1736" s="0" t="n">
        <f aca="false">A1735+1</f>
        <v>1729</v>
      </c>
      <c r="B1736" s="0" t="n">
        <f aca="false">SIN(A1736/1000*2*PI())</f>
        <v>-0.991307631069507</v>
      </c>
      <c r="C1736" s="0" t="n">
        <f aca="false">E1735</f>
        <v>-15.4974583727039</v>
      </c>
      <c r="D1736" s="0" t="n">
        <f aca="false">C1736/16</f>
        <v>-0.968591148293992</v>
      </c>
      <c r="E1736" s="0" t="n">
        <f aca="false">B1736+C1736-D1736</f>
        <v>-15.5201748554794</v>
      </c>
      <c r="F1736" s="0" t="n">
        <f aca="false">B1736*16</f>
        <v>-15.8609220971121</v>
      </c>
      <c r="I1736" s="0" t="n">
        <f aca="false">ROUNDDOWN(127*SIN(A1736/1000*2*PI()),0)</f>
        <v>-125</v>
      </c>
      <c r="J1736" s="0" t="n">
        <f aca="false">L1735</f>
        <v>-1968</v>
      </c>
      <c r="K1736" s="0" t="n">
        <f aca="false">ROUNDDOWN(J1736/16,0)</f>
        <v>-123</v>
      </c>
      <c r="L1736" s="0" t="n">
        <f aca="false">I1736+J1736-K1736</f>
        <v>-1970</v>
      </c>
      <c r="M1736" s="0" t="n">
        <f aca="false">I1736*16</f>
        <v>-2000</v>
      </c>
      <c r="N1736" s="0" t="n">
        <f aca="false">IF(L1736&gt;=N1735,L1736,N1735)</f>
        <v>0</v>
      </c>
      <c r="O1736" s="0" t="n">
        <f aca="false">IF(L1736&lt;=O1735,L1736,O1735)</f>
        <v>-1970</v>
      </c>
    </row>
    <row r="1737" customFormat="false" ht="13.5" hidden="false" customHeight="false" outlineLevel="0" collapsed="false">
      <c r="A1737" s="0" t="n">
        <f aca="false">A1736+1</f>
        <v>1730</v>
      </c>
      <c r="B1737" s="0" t="n">
        <f aca="false">SIN(A1737/1000*2*PI())</f>
        <v>-0.992114701314478</v>
      </c>
      <c r="C1737" s="0" t="n">
        <f aca="false">E1736</f>
        <v>-15.5201748554794</v>
      </c>
      <c r="D1737" s="0" t="n">
        <f aca="false">C1737/16</f>
        <v>-0.970010928467461</v>
      </c>
      <c r="E1737" s="0" t="n">
        <f aca="false">B1737+C1737-D1737</f>
        <v>-15.5422786283264</v>
      </c>
      <c r="F1737" s="0" t="n">
        <f aca="false">B1737*16</f>
        <v>-15.8738352210316</v>
      </c>
      <c r="I1737" s="0" t="n">
        <f aca="false">ROUNDDOWN(127*SIN(A1737/1000*2*PI()),0)</f>
        <v>-125</v>
      </c>
      <c r="J1737" s="0" t="n">
        <f aca="false">L1736</f>
        <v>-1970</v>
      </c>
      <c r="K1737" s="0" t="n">
        <f aca="false">ROUNDDOWN(J1737/16,0)</f>
        <v>-123</v>
      </c>
      <c r="L1737" s="0" t="n">
        <f aca="false">I1737+J1737-K1737</f>
        <v>-1972</v>
      </c>
      <c r="M1737" s="0" t="n">
        <f aca="false">I1737*16</f>
        <v>-2000</v>
      </c>
      <c r="N1737" s="0" t="n">
        <f aca="false">IF(L1737&gt;=N1736,L1737,N1736)</f>
        <v>0</v>
      </c>
      <c r="O1737" s="0" t="n">
        <f aca="false">IF(L1737&lt;=O1736,L1737,O1736)</f>
        <v>-1972</v>
      </c>
    </row>
    <row r="1738" customFormat="false" ht="13.5" hidden="false" customHeight="false" outlineLevel="0" collapsed="false">
      <c r="A1738" s="0" t="n">
        <f aca="false">A1737+1</f>
        <v>1731</v>
      </c>
      <c r="B1738" s="0" t="n">
        <f aca="false">SIN(A1738/1000*2*PI())</f>
        <v>-0.992882604569814</v>
      </c>
      <c r="C1738" s="0" t="n">
        <f aca="false">E1737</f>
        <v>-15.5422786283264</v>
      </c>
      <c r="D1738" s="0" t="n">
        <f aca="false">C1738/16</f>
        <v>-0.9713924142704</v>
      </c>
      <c r="E1738" s="0" t="n">
        <f aca="false">B1738+C1738-D1738</f>
        <v>-15.5637688186258</v>
      </c>
      <c r="F1738" s="0" t="n">
        <f aca="false">B1738*16</f>
        <v>-15.886121673117</v>
      </c>
      <c r="I1738" s="0" t="n">
        <f aca="false">ROUNDDOWN(127*SIN(A1738/1000*2*PI()),0)</f>
        <v>-126</v>
      </c>
      <c r="J1738" s="0" t="n">
        <f aca="false">L1737</f>
        <v>-1972</v>
      </c>
      <c r="K1738" s="0" t="n">
        <f aca="false">ROUNDDOWN(J1738/16,0)</f>
        <v>-123</v>
      </c>
      <c r="L1738" s="0" t="n">
        <f aca="false">I1738+J1738-K1738</f>
        <v>-1975</v>
      </c>
      <c r="M1738" s="0" t="n">
        <f aca="false">I1738*16</f>
        <v>-2016</v>
      </c>
      <c r="N1738" s="0" t="n">
        <f aca="false">IF(L1738&gt;=N1737,L1738,N1737)</f>
        <v>0</v>
      </c>
      <c r="O1738" s="0" t="n">
        <f aca="false">IF(L1738&lt;=O1737,L1738,O1737)</f>
        <v>-1975</v>
      </c>
    </row>
    <row r="1739" customFormat="false" ht="13.5" hidden="false" customHeight="false" outlineLevel="0" collapsed="false">
      <c r="A1739" s="0" t="n">
        <f aca="false">A1738+1</f>
        <v>1732</v>
      </c>
      <c r="B1739" s="0" t="n">
        <f aca="false">SIN(A1739/1000*2*PI())</f>
        <v>-0.993611310520008</v>
      </c>
      <c r="C1739" s="0" t="n">
        <f aca="false">E1738</f>
        <v>-15.5637688186258</v>
      </c>
      <c r="D1739" s="0" t="n">
        <f aca="false">C1739/16</f>
        <v>-0.972735551164113</v>
      </c>
      <c r="E1739" s="0" t="n">
        <f aca="false">B1739+C1739-D1739</f>
        <v>-15.5846445779817</v>
      </c>
      <c r="F1739" s="0" t="n">
        <f aca="false">B1739*16</f>
        <v>-15.8977809683201</v>
      </c>
      <c r="I1739" s="0" t="n">
        <f aca="false">ROUNDDOWN(127*SIN(A1739/1000*2*PI()),0)</f>
        <v>-126</v>
      </c>
      <c r="J1739" s="0" t="n">
        <f aca="false">L1738</f>
        <v>-1975</v>
      </c>
      <c r="K1739" s="0" t="n">
        <f aca="false">ROUNDDOWN(J1739/16,0)</f>
        <v>-123</v>
      </c>
      <c r="L1739" s="0" t="n">
        <f aca="false">I1739+J1739-K1739</f>
        <v>-1978</v>
      </c>
      <c r="M1739" s="0" t="n">
        <f aca="false">I1739*16</f>
        <v>-2016</v>
      </c>
      <c r="N1739" s="0" t="n">
        <f aca="false">IF(L1739&gt;=N1738,L1739,N1738)</f>
        <v>0</v>
      </c>
      <c r="O1739" s="0" t="n">
        <f aca="false">IF(L1739&lt;=O1738,L1739,O1738)</f>
        <v>-1978</v>
      </c>
    </row>
    <row r="1740" customFormat="false" ht="13.5" hidden="false" customHeight="false" outlineLevel="0" collapsed="false">
      <c r="A1740" s="0" t="n">
        <f aca="false">A1739+1</f>
        <v>1733</v>
      </c>
      <c r="B1740" s="0" t="n">
        <f aca="false">SIN(A1740/1000*2*PI())</f>
        <v>-0.994300790396999</v>
      </c>
      <c r="C1740" s="0" t="n">
        <f aca="false">E1739</f>
        <v>-15.5846445779817</v>
      </c>
      <c r="D1740" s="0" t="n">
        <f aca="false">C1740/16</f>
        <v>-0.974040286123856</v>
      </c>
      <c r="E1740" s="0" t="n">
        <f aca="false">B1740+C1740-D1740</f>
        <v>-15.6049050822548</v>
      </c>
      <c r="F1740" s="0" t="n">
        <f aca="false">B1740*16</f>
        <v>-15.908812646352</v>
      </c>
      <c r="I1740" s="0" t="n">
        <f aca="false">ROUNDDOWN(127*SIN(A1740/1000*2*PI()),0)</f>
        <v>-126</v>
      </c>
      <c r="J1740" s="0" t="n">
        <f aca="false">L1739</f>
        <v>-1978</v>
      </c>
      <c r="K1740" s="0" t="n">
        <f aca="false">ROUNDDOWN(J1740/16,0)</f>
        <v>-123</v>
      </c>
      <c r="L1740" s="0" t="n">
        <f aca="false">I1740+J1740-K1740</f>
        <v>-1981</v>
      </c>
      <c r="M1740" s="0" t="n">
        <f aca="false">I1740*16</f>
        <v>-2016</v>
      </c>
      <c r="N1740" s="0" t="n">
        <f aca="false">IF(L1740&gt;=N1739,L1740,N1739)</f>
        <v>0</v>
      </c>
      <c r="O1740" s="0" t="n">
        <f aca="false">IF(L1740&lt;=O1739,L1740,O1739)</f>
        <v>-1981</v>
      </c>
    </row>
    <row r="1741" customFormat="false" ht="13.5" hidden="false" customHeight="false" outlineLevel="0" collapsed="false">
      <c r="A1741" s="0" t="n">
        <f aca="false">A1740+1</f>
        <v>1734</v>
      </c>
      <c r="B1741" s="0" t="n">
        <f aca="false">SIN(A1741/1000*2*PI())</f>
        <v>-0.9949510169813</v>
      </c>
      <c r="C1741" s="0" t="n">
        <f aca="false">E1740</f>
        <v>-15.6049050822548</v>
      </c>
      <c r="D1741" s="0" t="n">
        <f aca="false">C1741/16</f>
        <v>-0.975306567640928</v>
      </c>
      <c r="E1741" s="0" t="n">
        <f aca="false">B1741+C1741-D1741</f>
        <v>-15.6245495315952</v>
      </c>
      <c r="F1741" s="0" t="n">
        <f aca="false">B1741*16</f>
        <v>-15.9192162717008</v>
      </c>
      <c r="I1741" s="0" t="n">
        <f aca="false">ROUNDDOWN(127*SIN(A1741/1000*2*PI()),0)</f>
        <v>-126</v>
      </c>
      <c r="J1741" s="0" t="n">
        <f aca="false">L1740</f>
        <v>-1981</v>
      </c>
      <c r="K1741" s="0" t="n">
        <f aca="false">ROUNDDOWN(J1741/16,0)</f>
        <v>-123</v>
      </c>
      <c r="L1741" s="0" t="n">
        <f aca="false">I1741+J1741-K1741</f>
        <v>-1984</v>
      </c>
      <c r="M1741" s="0" t="n">
        <f aca="false">I1741*16</f>
        <v>-2016</v>
      </c>
      <c r="N1741" s="0" t="n">
        <f aca="false">IF(L1741&gt;=N1740,L1741,N1740)</f>
        <v>0</v>
      </c>
      <c r="O1741" s="0" t="n">
        <f aca="false">IF(L1741&lt;=O1740,L1741,O1740)</f>
        <v>-1984</v>
      </c>
    </row>
    <row r="1742" customFormat="false" ht="13.5" hidden="false" customHeight="false" outlineLevel="0" collapsed="false">
      <c r="A1742" s="0" t="n">
        <f aca="false">A1741+1</f>
        <v>1735</v>
      </c>
      <c r="B1742" s="0" t="n">
        <f aca="false">SIN(A1742/1000*2*PI())</f>
        <v>-0.99556196460308</v>
      </c>
      <c r="C1742" s="0" t="n">
        <f aca="false">E1741</f>
        <v>-15.6245495315952</v>
      </c>
      <c r="D1742" s="0" t="n">
        <f aca="false">C1742/16</f>
        <v>-0.976534345724701</v>
      </c>
      <c r="E1742" s="0" t="n">
        <f aca="false">B1742+C1742-D1742</f>
        <v>-15.6435771504736</v>
      </c>
      <c r="F1742" s="0" t="n">
        <f aca="false">B1742*16</f>
        <v>-15.9289914336493</v>
      </c>
      <c r="I1742" s="0" t="n">
        <f aca="false">ROUNDDOWN(127*SIN(A1742/1000*2*PI()),0)</f>
        <v>-126</v>
      </c>
      <c r="J1742" s="0" t="n">
        <f aca="false">L1741</f>
        <v>-1984</v>
      </c>
      <c r="K1742" s="0" t="n">
        <f aca="false">ROUNDDOWN(J1742/16,0)</f>
        <v>-124</v>
      </c>
      <c r="L1742" s="0" t="n">
        <f aca="false">I1742+J1742-K1742</f>
        <v>-1986</v>
      </c>
      <c r="M1742" s="0" t="n">
        <f aca="false">I1742*16</f>
        <v>-2016</v>
      </c>
      <c r="N1742" s="0" t="n">
        <f aca="false">IF(L1742&gt;=N1741,L1742,N1741)</f>
        <v>0</v>
      </c>
      <c r="O1742" s="0" t="n">
        <f aca="false">IF(L1742&lt;=O1741,L1742,O1741)</f>
        <v>-1986</v>
      </c>
    </row>
    <row r="1743" customFormat="false" ht="13.5" hidden="false" customHeight="false" outlineLevel="0" collapsed="false">
      <c r="A1743" s="0" t="n">
        <f aca="false">A1742+1</f>
        <v>1736</v>
      </c>
      <c r="B1743" s="0" t="n">
        <f aca="false">SIN(A1743/1000*2*PI())</f>
        <v>-0.996133609143172</v>
      </c>
      <c r="C1743" s="0" t="n">
        <f aca="false">E1742</f>
        <v>-15.6435771504736</v>
      </c>
      <c r="D1743" s="0" t="n">
        <f aca="false">C1743/16</f>
        <v>-0.9777235719046</v>
      </c>
      <c r="E1743" s="0" t="n">
        <f aca="false">B1743+C1743-D1743</f>
        <v>-15.6619871877122</v>
      </c>
      <c r="F1743" s="0" t="n">
        <f aca="false">B1743*16</f>
        <v>-15.9381377462908</v>
      </c>
      <c r="I1743" s="0" t="n">
        <f aca="false">ROUNDDOWN(127*SIN(A1743/1000*2*PI()),0)</f>
        <v>-126</v>
      </c>
      <c r="J1743" s="0" t="n">
        <f aca="false">L1742</f>
        <v>-1986</v>
      </c>
      <c r="K1743" s="0" t="n">
        <f aca="false">ROUNDDOWN(J1743/16,0)</f>
        <v>-124</v>
      </c>
      <c r="L1743" s="0" t="n">
        <f aca="false">I1743+J1743-K1743</f>
        <v>-1988</v>
      </c>
      <c r="M1743" s="0" t="n">
        <f aca="false">I1743*16</f>
        <v>-2016</v>
      </c>
      <c r="N1743" s="0" t="n">
        <f aca="false">IF(L1743&gt;=N1742,L1743,N1742)</f>
        <v>0</v>
      </c>
      <c r="O1743" s="0" t="n">
        <f aca="false">IF(L1743&lt;=O1742,L1743,O1742)</f>
        <v>-1988</v>
      </c>
    </row>
    <row r="1744" customFormat="false" ht="13.5" hidden="false" customHeight="false" outlineLevel="0" collapsed="false">
      <c r="A1744" s="0" t="n">
        <f aca="false">A1743+1</f>
        <v>1737</v>
      </c>
      <c r="B1744" s="0" t="n">
        <f aca="false">SIN(A1744/1000*2*PI())</f>
        <v>-0.99666592803403</v>
      </c>
      <c r="C1744" s="0" t="n">
        <f aca="false">E1743</f>
        <v>-15.6619871877122</v>
      </c>
      <c r="D1744" s="0" t="n">
        <f aca="false">C1744/16</f>
        <v>-0.978874199232011</v>
      </c>
      <c r="E1744" s="0" t="n">
        <f aca="false">B1744+C1744-D1744</f>
        <v>-15.6797789165142</v>
      </c>
      <c r="F1744" s="0" t="n">
        <f aca="false">B1744*16</f>
        <v>-15.9466548485445</v>
      </c>
      <c r="I1744" s="0" t="n">
        <f aca="false">ROUNDDOWN(127*SIN(A1744/1000*2*PI()),0)</f>
        <v>-126</v>
      </c>
      <c r="J1744" s="0" t="n">
        <f aca="false">L1743</f>
        <v>-1988</v>
      </c>
      <c r="K1744" s="0" t="n">
        <f aca="false">ROUNDDOWN(J1744/16,0)</f>
        <v>-124</v>
      </c>
      <c r="L1744" s="0" t="n">
        <f aca="false">I1744+J1744-K1744</f>
        <v>-1990</v>
      </c>
      <c r="M1744" s="0" t="n">
        <f aca="false">I1744*16</f>
        <v>-2016</v>
      </c>
      <c r="N1744" s="0" t="n">
        <f aca="false">IF(L1744&gt;=N1743,L1744,N1743)</f>
        <v>0</v>
      </c>
      <c r="O1744" s="0" t="n">
        <f aca="false">IF(L1744&lt;=O1743,L1744,O1743)</f>
        <v>-1990</v>
      </c>
    </row>
    <row r="1745" customFormat="false" ht="13.5" hidden="false" customHeight="false" outlineLevel="0" collapsed="false">
      <c r="A1745" s="0" t="n">
        <f aca="false">A1744+1</f>
        <v>1738</v>
      </c>
      <c r="B1745" s="0" t="n">
        <f aca="false">SIN(A1745/1000*2*PI())</f>
        <v>-0.997158900260614</v>
      </c>
      <c r="C1745" s="0" t="n">
        <f aca="false">E1744</f>
        <v>-15.6797789165142</v>
      </c>
      <c r="D1745" s="0" t="n">
        <f aca="false">C1745/16</f>
        <v>-0.979986182282137</v>
      </c>
      <c r="E1745" s="0" t="n">
        <f aca="false">B1745+C1745-D1745</f>
        <v>-15.6969516344927</v>
      </c>
      <c r="F1745" s="0" t="n">
        <f aca="false">B1745*16</f>
        <v>-15.9545424041698</v>
      </c>
      <c r="I1745" s="0" t="n">
        <f aca="false">ROUNDDOWN(127*SIN(A1745/1000*2*PI()),0)</f>
        <v>-126</v>
      </c>
      <c r="J1745" s="0" t="n">
        <f aca="false">L1744</f>
        <v>-1990</v>
      </c>
      <c r="K1745" s="0" t="n">
        <f aca="false">ROUNDDOWN(J1745/16,0)</f>
        <v>-124</v>
      </c>
      <c r="L1745" s="0" t="n">
        <f aca="false">I1745+J1745-K1745</f>
        <v>-1992</v>
      </c>
      <c r="M1745" s="0" t="n">
        <f aca="false">I1745*16</f>
        <v>-2016</v>
      </c>
      <c r="N1745" s="0" t="n">
        <f aca="false">IF(L1745&gt;=N1744,L1745,N1744)</f>
        <v>0</v>
      </c>
      <c r="O1745" s="0" t="n">
        <f aca="false">IF(L1745&lt;=O1744,L1745,O1744)</f>
        <v>-1992</v>
      </c>
    </row>
    <row r="1746" customFormat="false" ht="13.5" hidden="false" customHeight="false" outlineLevel="0" collapsed="false">
      <c r="A1746" s="0" t="n">
        <f aca="false">A1745+1</f>
        <v>1739</v>
      </c>
      <c r="B1746" s="0" t="n">
        <f aca="false">SIN(A1746/1000*2*PI())</f>
        <v>-0.997612506361225</v>
      </c>
      <c r="C1746" s="0" t="n">
        <f aca="false">E1745</f>
        <v>-15.6969516344927</v>
      </c>
      <c r="D1746" s="0" t="n">
        <f aca="false">C1746/16</f>
        <v>-0.981059477155792</v>
      </c>
      <c r="E1746" s="0" t="n">
        <f aca="false">B1746+C1746-D1746</f>
        <v>-15.7135046636981</v>
      </c>
      <c r="F1746" s="0" t="n">
        <f aca="false">B1746*16</f>
        <v>-15.9618001017796</v>
      </c>
      <c r="I1746" s="0" t="n">
        <f aca="false">ROUNDDOWN(127*SIN(A1746/1000*2*PI()),0)</f>
        <v>-126</v>
      </c>
      <c r="J1746" s="0" t="n">
        <f aca="false">L1745</f>
        <v>-1992</v>
      </c>
      <c r="K1746" s="0" t="n">
        <f aca="false">ROUNDDOWN(J1746/16,0)</f>
        <v>-124</v>
      </c>
      <c r="L1746" s="0" t="n">
        <f aca="false">I1746+J1746-K1746</f>
        <v>-1994</v>
      </c>
      <c r="M1746" s="0" t="n">
        <f aca="false">I1746*16</f>
        <v>-2016</v>
      </c>
      <c r="N1746" s="0" t="n">
        <f aca="false">IF(L1746&gt;=N1745,L1746,N1745)</f>
        <v>0</v>
      </c>
      <c r="O1746" s="0" t="n">
        <f aca="false">IF(L1746&lt;=O1745,L1746,O1745)</f>
        <v>-1994</v>
      </c>
    </row>
    <row r="1747" customFormat="false" ht="13.5" hidden="false" customHeight="false" outlineLevel="0" collapsed="false">
      <c r="A1747" s="0" t="n">
        <f aca="false">A1746+1</f>
        <v>1740</v>
      </c>
      <c r="B1747" s="0" t="n">
        <f aca="false">SIN(A1747/1000*2*PI())</f>
        <v>-0.998026728428272</v>
      </c>
      <c r="C1747" s="0" t="n">
        <f aca="false">E1746</f>
        <v>-15.7135046636981</v>
      </c>
      <c r="D1747" s="0" t="n">
        <f aca="false">C1747/16</f>
        <v>-0.982094041481131</v>
      </c>
      <c r="E1747" s="0" t="n">
        <f aca="false">B1747+C1747-D1747</f>
        <v>-15.7294373506452</v>
      </c>
      <c r="F1747" s="0" t="n">
        <f aca="false">B1747*16</f>
        <v>-15.9684276548523</v>
      </c>
      <c r="I1747" s="0" t="n">
        <f aca="false">ROUNDDOWN(127*SIN(A1747/1000*2*PI()),0)</f>
        <v>-126</v>
      </c>
      <c r="J1747" s="0" t="n">
        <f aca="false">L1746</f>
        <v>-1994</v>
      </c>
      <c r="K1747" s="0" t="n">
        <f aca="false">ROUNDDOWN(J1747/16,0)</f>
        <v>-124</v>
      </c>
      <c r="L1747" s="0" t="n">
        <f aca="false">I1747+J1747-K1747</f>
        <v>-1996</v>
      </c>
      <c r="M1747" s="0" t="n">
        <f aca="false">I1747*16</f>
        <v>-2016</v>
      </c>
      <c r="N1747" s="0" t="n">
        <f aca="false">IF(L1747&gt;=N1746,L1747,N1746)</f>
        <v>0</v>
      </c>
      <c r="O1747" s="0" t="n">
        <f aca="false">IF(L1747&lt;=O1746,L1747,O1746)</f>
        <v>-1996</v>
      </c>
    </row>
    <row r="1748" customFormat="false" ht="13.5" hidden="false" customHeight="false" outlineLevel="0" collapsed="false">
      <c r="A1748" s="0" t="n">
        <f aca="false">A1747+1</f>
        <v>1741</v>
      </c>
      <c r="B1748" s="0" t="n">
        <f aca="false">SIN(A1748/1000*2*PI())</f>
        <v>-0.998401550108975</v>
      </c>
      <c r="C1748" s="0" t="n">
        <f aca="false">E1747</f>
        <v>-15.7294373506452</v>
      </c>
      <c r="D1748" s="0" t="n">
        <f aca="false">C1748/16</f>
        <v>-0.983089834415328</v>
      </c>
      <c r="E1748" s="0" t="n">
        <f aca="false">B1748+C1748-D1748</f>
        <v>-15.7447490663389</v>
      </c>
      <c r="F1748" s="0" t="n">
        <f aca="false">B1748*16</f>
        <v>-15.9744248017436</v>
      </c>
      <c r="I1748" s="0" t="n">
        <f aca="false">ROUNDDOWN(127*SIN(A1748/1000*2*PI()),0)</f>
        <v>-126</v>
      </c>
      <c r="J1748" s="0" t="n">
        <f aca="false">L1747</f>
        <v>-1996</v>
      </c>
      <c r="K1748" s="0" t="n">
        <f aca="false">ROUNDDOWN(J1748/16,0)</f>
        <v>-124</v>
      </c>
      <c r="L1748" s="0" t="n">
        <f aca="false">I1748+J1748-K1748</f>
        <v>-1998</v>
      </c>
      <c r="M1748" s="0" t="n">
        <f aca="false">I1748*16</f>
        <v>-2016</v>
      </c>
      <c r="N1748" s="0" t="n">
        <f aca="false">IF(L1748&gt;=N1747,L1748,N1747)</f>
        <v>0</v>
      </c>
      <c r="O1748" s="0" t="n">
        <f aca="false">IF(L1748&lt;=O1747,L1748,O1747)</f>
        <v>-1998</v>
      </c>
    </row>
    <row r="1749" customFormat="false" ht="13.5" hidden="false" customHeight="false" outlineLevel="0" collapsed="false">
      <c r="A1749" s="0" t="n">
        <f aca="false">A1748+1</f>
        <v>1742</v>
      </c>
      <c r="B1749" s="0" t="n">
        <f aca="false">SIN(A1749/1000*2*PI())</f>
        <v>-0.998736956606018</v>
      </c>
      <c r="C1749" s="0" t="n">
        <f aca="false">E1748</f>
        <v>-15.7447490663389</v>
      </c>
      <c r="D1749" s="0" t="n">
        <f aca="false">C1749/16</f>
        <v>-0.98404681664618</v>
      </c>
      <c r="E1749" s="0" t="n">
        <f aca="false">B1749+C1749-D1749</f>
        <v>-15.7594392062987</v>
      </c>
      <c r="F1749" s="0" t="n">
        <f aca="false">B1749*16</f>
        <v>-15.9797913056963</v>
      </c>
      <c r="I1749" s="0" t="n">
        <f aca="false">ROUNDDOWN(127*SIN(A1749/1000*2*PI()),0)</f>
        <v>-126</v>
      </c>
      <c r="J1749" s="0" t="n">
        <f aca="false">L1748</f>
        <v>-1998</v>
      </c>
      <c r="K1749" s="0" t="n">
        <f aca="false">ROUNDDOWN(J1749/16,0)</f>
        <v>-124</v>
      </c>
      <c r="L1749" s="0" t="n">
        <f aca="false">I1749+J1749-K1749</f>
        <v>-2000</v>
      </c>
      <c r="M1749" s="0" t="n">
        <f aca="false">I1749*16</f>
        <v>-2016</v>
      </c>
      <c r="N1749" s="0" t="n">
        <f aca="false">IF(L1749&gt;=N1748,L1749,N1748)</f>
        <v>0</v>
      </c>
      <c r="O1749" s="0" t="n">
        <f aca="false">IF(L1749&lt;=O1748,L1749,O1748)</f>
        <v>-2000</v>
      </c>
    </row>
    <row r="1750" customFormat="false" ht="13.5" hidden="false" customHeight="false" outlineLevel="0" collapsed="false">
      <c r="A1750" s="0" t="n">
        <f aca="false">A1749+1</f>
        <v>1743</v>
      </c>
      <c r="B1750" s="0" t="n">
        <f aca="false">SIN(A1750/1000*2*PI())</f>
        <v>-0.999032934678125</v>
      </c>
      <c r="C1750" s="0" t="n">
        <f aca="false">E1749</f>
        <v>-15.7594392062987</v>
      </c>
      <c r="D1750" s="0" t="n">
        <f aca="false">C1750/16</f>
        <v>-0.98496495039367</v>
      </c>
      <c r="E1750" s="0" t="n">
        <f aca="false">B1750+C1750-D1750</f>
        <v>-15.7735071905832</v>
      </c>
      <c r="F1750" s="0" t="n">
        <f aca="false">B1750*16</f>
        <v>-15.98452695485</v>
      </c>
      <c r="I1750" s="0" t="n">
        <f aca="false">ROUNDDOWN(127*SIN(A1750/1000*2*PI()),0)</f>
        <v>-126</v>
      </c>
      <c r="J1750" s="0" t="n">
        <f aca="false">L1749</f>
        <v>-2000</v>
      </c>
      <c r="K1750" s="0" t="n">
        <f aca="false">ROUNDDOWN(J1750/16,0)</f>
        <v>-125</v>
      </c>
      <c r="L1750" s="0" t="n">
        <f aca="false">I1750+J1750-K1750</f>
        <v>-2001</v>
      </c>
      <c r="M1750" s="0" t="n">
        <f aca="false">I1750*16</f>
        <v>-2016</v>
      </c>
      <c r="N1750" s="0" t="n">
        <f aca="false">IF(L1750&gt;=N1749,L1750,N1749)</f>
        <v>0</v>
      </c>
      <c r="O1750" s="0" t="n">
        <f aca="false">IF(L1750&lt;=O1749,L1750,O1749)</f>
        <v>-2001</v>
      </c>
    </row>
    <row r="1751" customFormat="false" ht="13.5" hidden="false" customHeight="false" outlineLevel="0" collapsed="false">
      <c r="A1751" s="0" t="n">
        <f aca="false">A1750+1</f>
        <v>1744</v>
      </c>
      <c r="B1751" s="0" t="n">
        <f aca="false">SIN(A1751/1000*2*PI())</f>
        <v>-0.999289472640589</v>
      </c>
      <c r="C1751" s="0" t="n">
        <f aca="false">E1750</f>
        <v>-15.7735071905832</v>
      </c>
      <c r="D1751" s="0" t="n">
        <f aca="false">C1751/16</f>
        <v>-0.985844199411448</v>
      </c>
      <c r="E1751" s="0" t="n">
        <f aca="false">B1751+C1751-D1751</f>
        <v>-15.7869524638123</v>
      </c>
      <c r="F1751" s="0" t="n">
        <f aca="false">B1751*16</f>
        <v>-15.9886315622494</v>
      </c>
      <c r="I1751" s="0" t="n">
        <f aca="false">ROUNDDOWN(127*SIN(A1751/1000*2*PI()),0)</f>
        <v>-126</v>
      </c>
      <c r="J1751" s="0" t="n">
        <f aca="false">L1750</f>
        <v>-2001</v>
      </c>
      <c r="K1751" s="0" t="n">
        <f aca="false">ROUNDDOWN(J1751/16,0)</f>
        <v>-125</v>
      </c>
      <c r="L1751" s="0" t="n">
        <f aca="false">I1751+J1751-K1751</f>
        <v>-2002</v>
      </c>
      <c r="M1751" s="0" t="n">
        <f aca="false">I1751*16</f>
        <v>-2016</v>
      </c>
      <c r="N1751" s="0" t="n">
        <f aca="false">IF(L1751&gt;=N1750,L1751,N1750)</f>
        <v>0</v>
      </c>
      <c r="O1751" s="0" t="n">
        <f aca="false">IF(L1751&lt;=O1750,L1751,O1750)</f>
        <v>-2002</v>
      </c>
    </row>
    <row r="1752" customFormat="false" ht="13.5" hidden="false" customHeight="false" outlineLevel="0" collapsed="false">
      <c r="A1752" s="0" t="n">
        <f aca="false">A1751+1</f>
        <v>1745</v>
      </c>
      <c r="B1752" s="0" t="n">
        <f aca="false">SIN(A1752/1000*2*PI())</f>
        <v>-0.999506560365732</v>
      </c>
      <c r="C1752" s="0" t="n">
        <f aca="false">E1751</f>
        <v>-15.7869524638123</v>
      </c>
      <c r="D1752" s="0" t="n">
        <f aca="false">C1752/16</f>
        <v>-0.98668452898827</v>
      </c>
      <c r="E1752" s="0" t="n">
        <f aca="false">B1752+C1752-D1752</f>
        <v>-15.7997744951898</v>
      </c>
      <c r="F1752" s="0" t="n">
        <f aca="false">B1752*16</f>
        <v>-15.9921049658517</v>
      </c>
      <c r="I1752" s="0" t="n">
        <f aca="false">ROUNDDOWN(127*SIN(A1752/1000*2*PI()),0)</f>
        <v>-126</v>
      </c>
      <c r="J1752" s="0" t="n">
        <f aca="false">L1751</f>
        <v>-2002</v>
      </c>
      <c r="K1752" s="0" t="n">
        <f aca="false">ROUNDDOWN(J1752/16,0)</f>
        <v>-125</v>
      </c>
      <c r="L1752" s="0" t="n">
        <f aca="false">I1752+J1752-K1752</f>
        <v>-2003</v>
      </c>
      <c r="M1752" s="0" t="n">
        <f aca="false">I1752*16</f>
        <v>-2016</v>
      </c>
      <c r="N1752" s="0" t="n">
        <f aca="false">IF(L1752&gt;=N1751,L1752,N1751)</f>
        <v>0</v>
      </c>
      <c r="O1752" s="0" t="n">
        <f aca="false">IF(L1752&lt;=O1751,L1752,O1751)</f>
        <v>-2003</v>
      </c>
    </row>
    <row r="1753" customFormat="false" ht="13.5" hidden="false" customHeight="false" outlineLevel="0" collapsed="false">
      <c r="A1753" s="0" t="n">
        <f aca="false">A1752+1</f>
        <v>1746</v>
      </c>
      <c r="B1753" s="0" t="n">
        <f aca="false">SIN(A1753/1000*2*PI())</f>
        <v>-0.9996841892833</v>
      </c>
      <c r="C1753" s="0" t="n">
        <f aca="false">E1752</f>
        <v>-15.7997744951898</v>
      </c>
      <c r="D1753" s="0" t="n">
        <f aca="false">C1753/16</f>
        <v>-0.987485905949361</v>
      </c>
      <c r="E1753" s="0" t="n">
        <f aca="false">B1753+C1753-D1753</f>
        <v>-15.8119727785237</v>
      </c>
      <c r="F1753" s="0" t="n">
        <f aca="false">B1753*16</f>
        <v>-15.9949470285328</v>
      </c>
      <c r="I1753" s="0" t="n">
        <f aca="false">ROUNDDOWN(127*SIN(A1753/1000*2*PI()),0)</f>
        <v>-126</v>
      </c>
      <c r="J1753" s="0" t="n">
        <f aca="false">L1752</f>
        <v>-2003</v>
      </c>
      <c r="K1753" s="0" t="n">
        <f aca="false">ROUNDDOWN(J1753/16,0)</f>
        <v>-125</v>
      </c>
      <c r="L1753" s="0" t="n">
        <f aca="false">I1753+J1753-K1753</f>
        <v>-2004</v>
      </c>
      <c r="M1753" s="0" t="n">
        <f aca="false">I1753*16</f>
        <v>-2016</v>
      </c>
      <c r="N1753" s="0" t="n">
        <f aca="false">IF(L1753&gt;=N1752,L1753,N1752)</f>
        <v>0</v>
      </c>
      <c r="O1753" s="0" t="n">
        <f aca="false">IF(L1753&lt;=O1752,L1753,O1752)</f>
        <v>-2004</v>
      </c>
    </row>
    <row r="1754" customFormat="false" ht="13.5" hidden="false" customHeight="false" outlineLevel="0" collapsed="false">
      <c r="A1754" s="0" t="n">
        <f aca="false">A1753+1</f>
        <v>1747</v>
      </c>
      <c r="B1754" s="0" t="n">
        <f aca="false">SIN(A1754/1000*2*PI())</f>
        <v>-0.999822352380809</v>
      </c>
      <c r="C1754" s="0" t="n">
        <f aca="false">E1753</f>
        <v>-15.8119727785237</v>
      </c>
      <c r="D1754" s="0" t="n">
        <f aca="false">C1754/16</f>
        <v>-0.988248298657732</v>
      </c>
      <c r="E1754" s="0" t="n">
        <f aca="false">B1754+C1754-D1754</f>
        <v>-15.8235468322468</v>
      </c>
      <c r="F1754" s="0" t="n">
        <f aca="false">B1754*16</f>
        <v>-15.9971576380929</v>
      </c>
      <c r="I1754" s="0" t="n">
        <f aca="false">ROUNDDOWN(127*SIN(A1754/1000*2*PI()),0)</f>
        <v>-126</v>
      </c>
      <c r="J1754" s="0" t="n">
        <f aca="false">L1753</f>
        <v>-2004</v>
      </c>
      <c r="K1754" s="0" t="n">
        <f aca="false">ROUNDDOWN(J1754/16,0)</f>
        <v>-125</v>
      </c>
      <c r="L1754" s="0" t="n">
        <f aca="false">I1754+J1754-K1754</f>
        <v>-2005</v>
      </c>
      <c r="M1754" s="0" t="n">
        <f aca="false">I1754*16</f>
        <v>-2016</v>
      </c>
      <c r="N1754" s="0" t="n">
        <f aca="false">IF(L1754&gt;=N1753,L1754,N1753)</f>
        <v>0</v>
      </c>
      <c r="O1754" s="0" t="n">
        <f aca="false">IF(L1754&lt;=O1753,L1754,O1753)</f>
        <v>-2005</v>
      </c>
    </row>
    <row r="1755" customFormat="false" ht="13.5" hidden="false" customHeight="false" outlineLevel="0" collapsed="false">
      <c r="A1755" s="0" t="n">
        <f aca="false">A1754+1</f>
        <v>1748</v>
      </c>
      <c r="B1755" s="0" t="n">
        <f aca="false">SIN(A1755/1000*2*PI())</f>
        <v>-0.999921044203816</v>
      </c>
      <c r="C1755" s="0" t="n">
        <f aca="false">E1754</f>
        <v>-15.8235468322468</v>
      </c>
      <c r="D1755" s="0" t="n">
        <f aca="false">C1755/16</f>
        <v>-0.988971677015425</v>
      </c>
      <c r="E1755" s="0" t="n">
        <f aca="false">B1755+C1755-D1755</f>
        <v>-15.8344961994352</v>
      </c>
      <c r="F1755" s="0" t="n">
        <f aca="false">B1755*16</f>
        <v>-15.9987367072611</v>
      </c>
      <c r="I1755" s="0" t="n">
        <f aca="false">ROUNDDOWN(127*SIN(A1755/1000*2*PI()),0)</f>
        <v>-126</v>
      </c>
      <c r="J1755" s="0" t="n">
        <f aca="false">L1754</f>
        <v>-2005</v>
      </c>
      <c r="K1755" s="0" t="n">
        <f aca="false">ROUNDDOWN(J1755/16,0)</f>
        <v>-125</v>
      </c>
      <c r="L1755" s="0" t="n">
        <f aca="false">I1755+J1755-K1755</f>
        <v>-2006</v>
      </c>
      <c r="M1755" s="0" t="n">
        <f aca="false">I1755*16</f>
        <v>-2016</v>
      </c>
      <c r="N1755" s="0" t="n">
        <f aca="false">IF(L1755&gt;=N1754,L1755,N1754)</f>
        <v>0</v>
      </c>
      <c r="O1755" s="0" t="n">
        <f aca="false">IF(L1755&lt;=O1754,L1755,O1754)</f>
        <v>-2006</v>
      </c>
    </row>
    <row r="1756" customFormat="false" ht="13.5" hidden="false" customHeight="false" outlineLevel="0" collapsed="false">
      <c r="A1756" s="0" t="n">
        <f aca="false">A1755+1</f>
        <v>1749</v>
      </c>
      <c r="B1756" s="0" t="n">
        <f aca="false">SIN(A1756/1000*2*PI())</f>
        <v>-0.999980260856137</v>
      </c>
      <c r="C1756" s="0" t="n">
        <f aca="false">E1755</f>
        <v>-15.8344961994352</v>
      </c>
      <c r="D1756" s="0" t="n">
        <f aca="false">C1756/16</f>
        <v>-0.989656012464699</v>
      </c>
      <c r="E1756" s="0" t="n">
        <f aca="false">B1756+C1756-D1756</f>
        <v>-15.8448204478266</v>
      </c>
      <c r="F1756" s="0" t="n">
        <f aca="false">B1756*16</f>
        <v>-15.9996841736982</v>
      </c>
      <c r="I1756" s="0" t="n">
        <f aca="false">ROUNDDOWN(127*SIN(A1756/1000*2*PI()),0)</f>
        <v>-126</v>
      </c>
      <c r="J1756" s="0" t="n">
        <f aca="false">L1755</f>
        <v>-2006</v>
      </c>
      <c r="K1756" s="0" t="n">
        <f aca="false">ROUNDDOWN(J1756/16,0)</f>
        <v>-125</v>
      </c>
      <c r="L1756" s="0" t="n">
        <f aca="false">I1756+J1756-K1756</f>
        <v>-2007</v>
      </c>
      <c r="M1756" s="0" t="n">
        <f aca="false">I1756*16</f>
        <v>-2016</v>
      </c>
      <c r="N1756" s="0" t="n">
        <f aca="false">IF(L1756&gt;=N1755,L1756,N1755)</f>
        <v>0</v>
      </c>
      <c r="O1756" s="0" t="n">
        <f aca="false">IF(L1756&lt;=O1755,L1756,O1755)</f>
        <v>-2007</v>
      </c>
    </row>
    <row r="1757" customFormat="false" ht="13.5" hidden="false" customHeight="false" outlineLevel="0" collapsed="false">
      <c r="A1757" s="0" t="n">
        <f aca="false">A1756+1</f>
        <v>1750</v>
      </c>
      <c r="B1757" s="0" t="n">
        <f aca="false">SIN(A1757/1000*2*PI())</f>
        <v>-1</v>
      </c>
      <c r="C1757" s="0" t="n">
        <f aca="false">E1756</f>
        <v>-15.8448204478266</v>
      </c>
      <c r="D1757" s="0" t="n">
        <f aca="false">C1757/16</f>
        <v>-0.990301277989164</v>
      </c>
      <c r="E1757" s="0" t="n">
        <f aca="false">B1757+C1757-D1757</f>
        <v>-15.8545191698375</v>
      </c>
      <c r="F1757" s="0" t="n">
        <f aca="false">B1757*16</f>
        <v>-16</v>
      </c>
      <c r="I1757" s="0" t="n">
        <f aca="false">ROUNDDOWN(127*SIN(A1757/1000*2*PI()),0)</f>
        <v>-127</v>
      </c>
      <c r="J1757" s="0" t="n">
        <f aca="false">L1756</f>
        <v>-2007</v>
      </c>
      <c r="K1757" s="0" t="n">
        <f aca="false">ROUNDDOWN(J1757/16,0)</f>
        <v>-125</v>
      </c>
      <c r="L1757" s="0" t="n">
        <f aca="false">I1757+J1757-K1757</f>
        <v>-2009</v>
      </c>
      <c r="M1757" s="0" t="n">
        <f aca="false">I1757*16</f>
        <v>-2032</v>
      </c>
      <c r="N1757" s="0" t="n">
        <f aca="false">IF(L1757&gt;=N1756,L1757,N1756)</f>
        <v>0</v>
      </c>
      <c r="O1757" s="0" t="n">
        <f aca="false">IF(L1757&lt;=O1756,L1757,O1756)</f>
        <v>-2009</v>
      </c>
    </row>
    <row r="1758" customFormat="false" ht="13.5" hidden="false" customHeight="false" outlineLevel="0" collapsed="false">
      <c r="A1758" s="0" t="n">
        <f aca="false">A1757+1</f>
        <v>1751</v>
      </c>
      <c r="B1758" s="0" t="n">
        <f aca="false">SIN(A1758/1000*2*PI())</f>
        <v>-0.999980260856137</v>
      </c>
      <c r="C1758" s="0" t="n">
        <f aca="false">E1757</f>
        <v>-15.8545191698375</v>
      </c>
      <c r="D1758" s="0" t="n">
        <f aca="false">C1758/16</f>
        <v>-0.990907448114841</v>
      </c>
      <c r="E1758" s="0" t="n">
        <f aca="false">B1758+C1758-D1758</f>
        <v>-15.8635919825788</v>
      </c>
      <c r="F1758" s="0" t="n">
        <f aca="false">B1758*16</f>
        <v>-15.9996841736982</v>
      </c>
      <c r="I1758" s="0" t="n">
        <f aca="false">ROUNDDOWN(127*SIN(A1758/1000*2*PI()),0)</f>
        <v>-126</v>
      </c>
      <c r="J1758" s="0" t="n">
        <f aca="false">L1757</f>
        <v>-2009</v>
      </c>
      <c r="K1758" s="0" t="n">
        <f aca="false">ROUNDDOWN(J1758/16,0)</f>
        <v>-125</v>
      </c>
      <c r="L1758" s="0" t="n">
        <f aca="false">I1758+J1758-K1758</f>
        <v>-2010</v>
      </c>
      <c r="M1758" s="0" t="n">
        <f aca="false">I1758*16</f>
        <v>-2016</v>
      </c>
      <c r="N1758" s="0" t="n">
        <f aca="false">IF(L1758&gt;=N1757,L1758,N1757)</f>
        <v>0</v>
      </c>
      <c r="O1758" s="0" t="n">
        <f aca="false">IF(L1758&lt;=O1757,L1758,O1757)</f>
        <v>-2010</v>
      </c>
    </row>
    <row r="1759" customFormat="false" ht="13.5" hidden="false" customHeight="false" outlineLevel="0" collapsed="false">
      <c r="A1759" s="0" t="n">
        <f aca="false">A1758+1</f>
        <v>1752</v>
      </c>
      <c r="B1759" s="0" t="n">
        <f aca="false">SIN(A1759/1000*2*PI())</f>
        <v>-0.999921044203816</v>
      </c>
      <c r="C1759" s="0" t="n">
        <f aca="false">E1758</f>
        <v>-15.8635919825788</v>
      </c>
      <c r="D1759" s="0" t="n">
        <f aca="false">C1759/16</f>
        <v>-0.991474498911172</v>
      </c>
      <c r="E1759" s="0" t="n">
        <f aca="false">B1759+C1759-D1759</f>
        <v>-15.8720385278714</v>
      </c>
      <c r="F1759" s="0" t="n">
        <f aca="false">B1759*16</f>
        <v>-15.9987367072611</v>
      </c>
      <c r="I1759" s="0" t="n">
        <f aca="false">ROUNDDOWN(127*SIN(A1759/1000*2*PI()),0)</f>
        <v>-126</v>
      </c>
      <c r="J1759" s="0" t="n">
        <f aca="false">L1758</f>
        <v>-2010</v>
      </c>
      <c r="K1759" s="0" t="n">
        <f aca="false">ROUNDDOWN(J1759/16,0)</f>
        <v>-125</v>
      </c>
      <c r="L1759" s="0" t="n">
        <f aca="false">I1759+J1759-K1759</f>
        <v>-2011</v>
      </c>
      <c r="M1759" s="0" t="n">
        <f aca="false">I1759*16</f>
        <v>-2016</v>
      </c>
      <c r="N1759" s="0" t="n">
        <f aca="false">IF(L1759&gt;=N1758,L1759,N1758)</f>
        <v>0</v>
      </c>
      <c r="O1759" s="0" t="n">
        <f aca="false">IF(L1759&lt;=O1758,L1759,O1758)</f>
        <v>-2011</v>
      </c>
    </row>
    <row r="1760" customFormat="false" ht="13.5" hidden="false" customHeight="false" outlineLevel="0" collapsed="false">
      <c r="A1760" s="0" t="n">
        <f aca="false">A1759+1</f>
        <v>1753</v>
      </c>
      <c r="B1760" s="0" t="n">
        <f aca="false">SIN(A1760/1000*2*PI())</f>
        <v>-0.999822352380809</v>
      </c>
      <c r="C1760" s="0" t="n">
        <f aca="false">E1759</f>
        <v>-15.8720385278714</v>
      </c>
      <c r="D1760" s="0" t="n">
        <f aca="false">C1760/16</f>
        <v>-0.992002407991962</v>
      </c>
      <c r="E1760" s="0" t="n">
        <f aca="false">B1760+C1760-D1760</f>
        <v>-15.8798584722602</v>
      </c>
      <c r="F1760" s="0" t="n">
        <f aca="false">B1760*16</f>
        <v>-15.9971576380929</v>
      </c>
      <c r="I1760" s="0" t="n">
        <f aca="false">ROUNDDOWN(127*SIN(A1760/1000*2*PI()),0)</f>
        <v>-126</v>
      </c>
      <c r="J1760" s="0" t="n">
        <f aca="false">L1759</f>
        <v>-2011</v>
      </c>
      <c r="K1760" s="0" t="n">
        <f aca="false">ROUNDDOWN(J1760/16,0)</f>
        <v>-125</v>
      </c>
      <c r="L1760" s="0" t="n">
        <f aca="false">I1760+J1760-K1760</f>
        <v>-2012</v>
      </c>
      <c r="M1760" s="0" t="n">
        <f aca="false">I1760*16</f>
        <v>-2016</v>
      </c>
      <c r="N1760" s="0" t="n">
        <f aca="false">IF(L1760&gt;=N1759,L1760,N1759)</f>
        <v>0</v>
      </c>
      <c r="O1760" s="0" t="n">
        <f aca="false">IF(L1760&lt;=O1759,L1760,O1759)</f>
        <v>-2012</v>
      </c>
    </row>
    <row r="1761" customFormat="false" ht="13.5" hidden="false" customHeight="false" outlineLevel="0" collapsed="false">
      <c r="A1761" s="0" t="n">
        <f aca="false">A1760+1</f>
        <v>1754</v>
      </c>
      <c r="B1761" s="0" t="n">
        <f aca="false">SIN(A1761/1000*2*PI())</f>
        <v>-0.9996841892833</v>
      </c>
      <c r="C1761" s="0" t="n">
        <f aca="false">E1760</f>
        <v>-15.8798584722602</v>
      </c>
      <c r="D1761" s="0" t="n">
        <f aca="false">C1761/16</f>
        <v>-0.992491154516265</v>
      </c>
      <c r="E1761" s="0" t="n">
        <f aca="false">B1761+C1761-D1761</f>
        <v>-15.8870515070273</v>
      </c>
      <c r="F1761" s="0" t="n">
        <f aca="false">B1761*16</f>
        <v>-15.9949470285328</v>
      </c>
      <c r="I1761" s="0" t="n">
        <f aca="false">ROUNDDOWN(127*SIN(A1761/1000*2*PI()),0)</f>
        <v>-126</v>
      </c>
      <c r="J1761" s="0" t="n">
        <f aca="false">L1760</f>
        <v>-2012</v>
      </c>
      <c r="K1761" s="0" t="n">
        <f aca="false">ROUNDDOWN(J1761/16,0)</f>
        <v>-125</v>
      </c>
      <c r="L1761" s="0" t="n">
        <f aca="false">I1761+J1761-K1761</f>
        <v>-2013</v>
      </c>
      <c r="M1761" s="0" t="n">
        <f aca="false">I1761*16</f>
        <v>-2016</v>
      </c>
      <c r="N1761" s="0" t="n">
        <f aca="false">IF(L1761&gt;=N1760,L1761,N1760)</f>
        <v>0</v>
      </c>
      <c r="O1761" s="0" t="n">
        <f aca="false">IF(L1761&lt;=O1760,L1761,O1760)</f>
        <v>-2013</v>
      </c>
    </row>
    <row r="1762" customFormat="false" ht="13.5" hidden="false" customHeight="false" outlineLevel="0" collapsed="false">
      <c r="A1762" s="0" t="n">
        <f aca="false">A1761+1</f>
        <v>1755</v>
      </c>
      <c r="B1762" s="0" t="n">
        <f aca="false">SIN(A1762/1000*2*PI())</f>
        <v>-0.999506560365732</v>
      </c>
      <c r="C1762" s="0" t="n">
        <f aca="false">E1761</f>
        <v>-15.8870515070273</v>
      </c>
      <c r="D1762" s="0" t="n">
        <f aca="false">C1762/16</f>
        <v>-0.992940719189205</v>
      </c>
      <c r="E1762" s="0" t="n">
        <f aca="false">B1762+C1762-D1762</f>
        <v>-15.8936173482038</v>
      </c>
      <c r="F1762" s="0" t="n">
        <f aca="false">B1762*16</f>
        <v>-15.9921049658517</v>
      </c>
      <c r="I1762" s="0" t="n">
        <f aca="false">ROUNDDOWN(127*SIN(A1762/1000*2*PI()),0)</f>
        <v>-126</v>
      </c>
      <c r="J1762" s="0" t="n">
        <f aca="false">L1761</f>
        <v>-2013</v>
      </c>
      <c r="K1762" s="0" t="n">
        <f aca="false">ROUNDDOWN(J1762/16,0)</f>
        <v>-125</v>
      </c>
      <c r="L1762" s="0" t="n">
        <f aca="false">I1762+J1762-K1762</f>
        <v>-2014</v>
      </c>
      <c r="M1762" s="0" t="n">
        <f aca="false">I1762*16</f>
        <v>-2016</v>
      </c>
      <c r="N1762" s="0" t="n">
        <f aca="false">IF(L1762&gt;=N1761,L1762,N1761)</f>
        <v>0</v>
      </c>
      <c r="O1762" s="0" t="n">
        <f aca="false">IF(L1762&lt;=O1761,L1762,O1761)</f>
        <v>-2014</v>
      </c>
    </row>
    <row r="1763" customFormat="false" ht="13.5" hidden="false" customHeight="false" outlineLevel="0" collapsed="false">
      <c r="A1763" s="0" t="n">
        <f aca="false">A1762+1</f>
        <v>1756</v>
      </c>
      <c r="B1763" s="0" t="n">
        <f aca="false">SIN(A1763/1000*2*PI())</f>
        <v>-0.999289472640589</v>
      </c>
      <c r="C1763" s="0" t="n">
        <f aca="false">E1762</f>
        <v>-15.8936173482038</v>
      </c>
      <c r="D1763" s="0" t="n">
        <f aca="false">C1763/16</f>
        <v>-0.993351084262738</v>
      </c>
      <c r="E1763" s="0" t="n">
        <f aca="false">B1763+C1763-D1763</f>
        <v>-15.8995557365817</v>
      </c>
      <c r="F1763" s="0" t="n">
        <f aca="false">B1763*16</f>
        <v>-15.9886315622494</v>
      </c>
      <c r="I1763" s="0" t="n">
        <f aca="false">ROUNDDOWN(127*SIN(A1763/1000*2*PI()),0)</f>
        <v>-126</v>
      </c>
      <c r="J1763" s="0" t="n">
        <f aca="false">L1762</f>
        <v>-2014</v>
      </c>
      <c r="K1763" s="0" t="n">
        <f aca="false">ROUNDDOWN(J1763/16,0)</f>
        <v>-125</v>
      </c>
      <c r="L1763" s="0" t="n">
        <f aca="false">I1763+J1763-K1763</f>
        <v>-2015</v>
      </c>
      <c r="M1763" s="0" t="n">
        <f aca="false">I1763*16</f>
        <v>-2016</v>
      </c>
      <c r="N1763" s="0" t="n">
        <f aca="false">IF(L1763&gt;=N1762,L1763,N1762)</f>
        <v>0</v>
      </c>
      <c r="O1763" s="0" t="n">
        <f aca="false">IF(L1763&lt;=O1762,L1763,O1762)</f>
        <v>-2015</v>
      </c>
    </row>
    <row r="1764" customFormat="false" ht="13.5" hidden="false" customHeight="false" outlineLevel="0" collapsed="false">
      <c r="A1764" s="0" t="n">
        <f aca="false">A1763+1</f>
        <v>1757</v>
      </c>
      <c r="B1764" s="0" t="n">
        <f aca="false">SIN(A1764/1000*2*PI())</f>
        <v>-0.999032934678125</v>
      </c>
      <c r="C1764" s="0" t="n">
        <f aca="false">E1763</f>
        <v>-15.8995557365817</v>
      </c>
      <c r="D1764" s="0" t="n">
        <f aca="false">C1764/16</f>
        <v>-0.993722233536353</v>
      </c>
      <c r="E1764" s="0" t="n">
        <f aca="false">B1764+C1764-D1764</f>
        <v>-15.9048664377234</v>
      </c>
      <c r="F1764" s="0" t="n">
        <f aca="false">B1764*16</f>
        <v>-15.98452695485</v>
      </c>
      <c r="I1764" s="0" t="n">
        <f aca="false">ROUNDDOWN(127*SIN(A1764/1000*2*PI()),0)</f>
        <v>-126</v>
      </c>
      <c r="J1764" s="0" t="n">
        <f aca="false">L1763</f>
        <v>-2015</v>
      </c>
      <c r="K1764" s="0" t="n">
        <f aca="false">ROUNDDOWN(J1764/16,0)</f>
        <v>-125</v>
      </c>
      <c r="L1764" s="0" t="n">
        <f aca="false">I1764+J1764-K1764</f>
        <v>-2016</v>
      </c>
      <c r="M1764" s="0" t="n">
        <f aca="false">I1764*16</f>
        <v>-2016</v>
      </c>
      <c r="N1764" s="0" t="n">
        <f aca="false">IF(L1764&gt;=N1763,L1764,N1763)</f>
        <v>0</v>
      </c>
      <c r="O1764" s="0" t="n">
        <f aca="false">IF(L1764&lt;=O1763,L1764,O1763)</f>
        <v>-2016</v>
      </c>
    </row>
    <row r="1765" customFormat="false" ht="13.5" hidden="false" customHeight="false" outlineLevel="0" collapsed="false">
      <c r="A1765" s="0" t="n">
        <f aca="false">A1764+1</f>
        <v>1758</v>
      </c>
      <c r="B1765" s="0" t="n">
        <f aca="false">SIN(A1765/1000*2*PI())</f>
        <v>-0.998736956606018</v>
      </c>
      <c r="C1765" s="0" t="n">
        <f aca="false">E1764</f>
        <v>-15.9048664377234</v>
      </c>
      <c r="D1765" s="0" t="n">
        <f aca="false">C1765/16</f>
        <v>-0.994054152357714</v>
      </c>
      <c r="E1765" s="0" t="n">
        <f aca="false">B1765+C1765-D1765</f>
        <v>-15.9095492419717</v>
      </c>
      <c r="F1765" s="0" t="n">
        <f aca="false">B1765*16</f>
        <v>-15.9797913056963</v>
      </c>
      <c r="I1765" s="0" t="n">
        <f aca="false">ROUNDDOWN(127*SIN(A1765/1000*2*PI()),0)</f>
        <v>-126</v>
      </c>
      <c r="J1765" s="0" t="n">
        <f aca="false">L1764</f>
        <v>-2016</v>
      </c>
      <c r="K1765" s="0" t="n">
        <f aca="false">ROUNDDOWN(J1765/16,0)</f>
        <v>-126</v>
      </c>
      <c r="L1765" s="0" t="n">
        <f aca="false">I1765+J1765-K1765</f>
        <v>-2016</v>
      </c>
      <c r="M1765" s="0" t="n">
        <f aca="false">I1765*16</f>
        <v>-2016</v>
      </c>
      <c r="N1765" s="0" t="n">
        <f aca="false">IF(L1765&gt;=N1764,L1765,N1764)</f>
        <v>0</v>
      </c>
      <c r="O1765" s="0" t="n">
        <f aca="false">IF(L1765&lt;=O1764,L1765,O1764)</f>
        <v>-2016</v>
      </c>
    </row>
    <row r="1766" customFormat="false" ht="13.5" hidden="false" customHeight="false" outlineLevel="0" collapsed="false">
      <c r="A1766" s="0" t="n">
        <f aca="false">A1765+1</f>
        <v>1759</v>
      </c>
      <c r="B1766" s="0" t="n">
        <f aca="false">SIN(A1766/1000*2*PI())</f>
        <v>-0.998401550108975</v>
      </c>
      <c r="C1766" s="0" t="n">
        <f aca="false">E1765</f>
        <v>-15.9095492419717</v>
      </c>
      <c r="D1766" s="0" t="n">
        <f aca="false">C1766/16</f>
        <v>-0.994346827623233</v>
      </c>
      <c r="E1766" s="0" t="n">
        <f aca="false">B1766+C1766-D1766</f>
        <v>-15.9136039644575</v>
      </c>
      <c r="F1766" s="0" t="n">
        <f aca="false">B1766*16</f>
        <v>-15.9744248017436</v>
      </c>
      <c r="I1766" s="0" t="n">
        <f aca="false">ROUNDDOWN(127*SIN(A1766/1000*2*PI()),0)</f>
        <v>-126</v>
      </c>
      <c r="J1766" s="0" t="n">
        <f aca="false">L1765</f>
        <v>-2016</v>
      </c>
      <c r="K1766" s="0" t="n">
        <f aca="false">ROUNDDOWN(J1766/16,0)</f>
        <v>-126</v>
      </c>
      <c r="L1766" s="0" t="n">
        <f aca="false">I1766+J1766-K1766</f>
        <v>-2016</v>
      </c>
      <c r="M1766" s="0" t="n">
        <f aca="false">I1766*16</f>
        <v>-2016</v>
      </c>
      <c r="N1766" s="0" t="n">
        <f aca="false">IF(L1766&gt;=N1765,L1766,N1765)</f>
        <v>0</v>
      </c>
      <c r="O1766" s="0" t="n">
        <f aca="false">IF(L1766&lt;=O1765,L1766,O1765)</f>
        <v>-2016</v>
      </c>
    </row>
    <row r="1767" customFormat="false" ht="13.5" hidden="false" customHeight="false" outlineLevel="0" collapsed="false">
      <c r="A1767" s="0" t="n">
        <f aca="false">A1766+1</f>
        <v>1760</v>
      </c>
      <c r="B1767" s="0" t="n">
        <f aca="false">SIN(A1767/1000*2*PI())</f>
        <v>-0.998026728428272</v>
      </c>
      <c r="C1767" s="0" t="n">
        <f aca="false">E1766</f>
        <v>-15.9136039644575</v>
      </c>
      <c r="D1767" s="0" t="n">
        <f aca="false">C1767/16</f>
        <v>-0.994600247778592</v>
      </c>
      <c r="E1767" s="0" t="n">
        <f aca="false">B1767+C1767-D1767</f>
        <v>-15.9170304451072</v>
      </c>
      <c r="F1767" s="0" t="n">
        <f aca="false">B1767*16</f>
        <v>-15.9684276548523</v>
      </c>
      <c r="I1767" s="0" t="n">
        <f aca="false">ROUNDDOWN(127*SIN(A1767/1000*2*PI()),0)</f>
        <v>-126</v>
      </c>
      <c r="J1767" s="0" t="n">
        <f aca="false">L1766</f>
        <v>-2016</v>
      </c>
      <c r="K1767" s="0" t="n">
        <f aca="false">ROUNDDOWN(J1767/16,0)</f>
        <v>-126</v>
      </c>
      <c r="L1767" s="0" t="n">
        <f aca="false">I1767+J1767-K1767</f>
        <v>-2016</v>
      </c>
      <c r="M1767" s="0" t="n">
        <f aca="false">I1767*16</f>
        <v>-2016</v>
      </c>
      <c r="N1767" s="0" t="n">
        <f aca="false">IF(L1767&gt;=N1766,L1767,N1766)</f>
        <v>0</v>
      </c>
      <c r="O1767" s="0" t="n">
        <f aca="false">IF(L1767&lt;=O1766,L1767,O1766)</f>
        <v>-2016</v>
      </c>
    </row>
    <row r="1768" customFormat="false" ht="13.5" hidden="false" customHeight="false" outlineLevel="0" collapsed="false">
      <c r="A1768" s="0" t="n">
        <f aca="false">A1767+1</f>
        <v>1761</v>
      </c>
      <c r="B1768" s="0" t="n">
        <f aca="false">SIN(A1768/1000*2*PI())</f>
        <v>-0.997612506361225</v>
      </c>
      <c r="C1768" s="0" t="n">
        <f aca="false">E1767</f>
        <v>-15.9170304451072</v>
      </c>
      <c r="D1768" s="0" t="n">
        <f aca="false">C1768/16</f>
        <v>-0.994814402819197</v>
      </c>
      <c r="E1768" s="0" t="n">
        <f aca="false">B1768+C1768-D1768</f>
        <v>-15.9198285486492</v>
      </c>
      <c r="F1768" s="0" t="n">
        <f aca="false">B1768*16</f>
        <v>-15.9618001017796</v>
      </c>
      <c r="I1768" s="0" t="n">
        <f aca="false">ROUNDDOWN(127*SIN(A1768/1000*2*PI()),0)</f>
        <v>-126</v>
      </c>
      <c r="J1768" s="0" t="n">
        <f aca="false">L1767</f>
        <v>-2016</v>
      </c>
      <c r="K1768" s="0" t="n">
        <f aca="false">ROUNDDOWN(J1768/16,0)</f>
        <v>-126</v>
      </c>
      <c r="L1768" s="0" t="n">
        <f aca="false">I1768+J1768-K1768</f>
        <v>-2016</v>
      </c>
      <c r="M1768" s="0" t="n">
        <f aca="false">I1768*16</f>
        <v>-2016</v>
      </c>
      <c r="N1768" s="0" t="n">
        <f aca="false">IF(L1768&gt;=N1767,L1768,N1767)</f>
        <v>0</v>
      </c>
      <c r="O1768" s="0" t="n">
        <f aca="false">IF(L1768&lt;=O1767,L1768,O1767)</f>
        <v>-2016</v>
      </c>
    </row>
    <row r="1769" customFormat="false" ht="13.5" hidden="false" customHeight="false" outlineLevel="0" collapsed="false">
      <c r="A1769" s="0" t="n">
        <f aca="false">A1768+1</f>
        <v>1762</v>
      </c>
      <c r="B1769" s="0" t="n">
        <f aca="false">SIN(A1769/1000*2*PI())</f>
        <v>-0.997158900260614</v>
      </c>
      <c r="C1769" s="0" t="n">
        <f aca="false">E1768</f>
        <v>-15.9198285486492</v>
      </c>
      <c r="D1769" s="0" t="n">
        <f aca="false">C1769/16</f>
        <v>-0.994989284290574</v>
      </c>
      <c r="E1769" s="0" t="n">
        <f aca="false">B1769+C1769-D1769</f>
        <v>-15.9219981646192</v>
      </c>
      <c r="F1769" s="0" t="n">
        <f aca="false">B1769*16</f>
        <v>-15.9545424041698</v>
      </c>
      <c r="I1769" s="0" t="n">
        <f aca="false">ROUNDDOWN(127*SIN(A1769/1000*2*PI()),0)</f>
        <v>-126</v>
      </c>
      <c r="J1769" s="0" t="n">
        <f aca="false">L1768</f>
        <v>-2016</v>
      </c>
      <c r="K1769" s="0" t="n">
        <f aca="false">ROUNDDOWN(J1769/16,0)</f>
        <v>-126</v>
      </c>
      <c r="L1769" s="0" t="n">
        <f aca="false">I1769+J1769-K1769</f>
        <v>-2016</v>
      </c>
      <c r="M1769" s="0" t="n">
        <f aca="false">I1769*16</f>
        <v>-2016</v>
      </c>
      <c r="N1769" s="0" t="n">
        <f aca="false">IF(L1769&gt;=N1768,L1769,N1768)</f>
        <v>0</v>
      </c>
      <c r="O1769" s="0" t="n">
        <f aca="false">IF(L1769&lt;=O1768,L1769,O1768)</f>
        <v>-2016</v>
      </c>
    </row>
    <row r="1770" customFormat="false" ht="13.5" hidden="false" customHeight="false" outlineLevel="0" collapsed="false">
      <c r="A1770" s="0" t="n">
        <f aca="false">A1769+1</f>
        <v>1763</v>
      </c>
      <c r="B1770" s="0" t="n">
        <f aca="false">SIN(A1770/1000*2*PI())</f>
        <v>-0.99666592803403</v>
      </c>
      <c r="C1770" s="0" t="n">
        <f aca="false">E1769</f>
        <v>-15.9219981646192</v>
      </c>
      <c r="D1770" s="0" t="n">
        <f aca="false">C1770/16</f>
        <v>-0.995124885288701</v>
      </c>
      <c r="E1770" s="0" t="n">
        <f aca="false">B1770+C1770-D1770</f>
        <v>-15.9235392073645</v>
      </c>
      <c r="F1770" s="0" t="n">
        <f aca="false">B1770*16</f>
        <v>-15.9466548485445</v>
      </c>
      <c r="I1770" s="0" t="n">
        <f aca="false">ROUNDDOWN(127*SIN(A1770/1000*2*PI()),0)</f>
        <v>-126</v>
      </c>
      <c r="J1770" s="0" t="n">
        <f aca="false">L1769</f>
        <v>-2016</v>
      </c>
      <c r="K1770" s="0" t="n">
        <f aca="false">ROUNDDOWN(J1770/16,0)</f>
        <v>-126</v>
      </c>
      <c r="L1770" s="0" t="n">
        <f aca="false">I1770+J1770-K1770</f>
        <v>-2016</v>
      </c>
      <c r="M1770" s="0" t="n">
        <f aca="false">I1770*16</f>
        <v>-2016</v>
      </c>
      <c r="N1770" s="0" t="n">
        <f aca="false">IF(L1770&gt;=N1769,L1770,N1769)</f>
        <v>0</v>
      </c>
      <c r="O1770" s="0" t="n">
        <f aca="false">IF(L1770&lt;=O1769,L1770,O1769)</f>
        <v>-2016</v>
      </c>
    </row>
    <row r="1771" customFormat="false" ht="13.5" hidden="false" customHeight="false" outlineLevel="0" collapsed="false">
      <c r="A1771" s="0" t="n">
        <f aca="false">A1770+1</f>
        <v>1764</v>
      </c>
      <c r="B1771" s="0" t="n">
        <f aca="false">SIN(A1771/1000*2*PI())</f>
        <v>-0.996133609143173</v>
      </c>
      <c r="C1771" s="0" t="n">
        <f aca="false">E1770</f>
        <v>-15.9235392073645</v>
      </c>
      <c r="D1771" s="0" t="n">
        <f aca="false">C1771/16</f>
        <v>-0.995221200460284</v>
      </c>
      <c r="E1771" s="0" t="n">
        <f aca="false">B1771+C1771-D1771</f>
        <v>-15.9244516160474</v>
      </c>
      <c r="F1771" s="0" t="n">
        <f aca="false">B1771*16</f>
        <v>-15.9381377462908</v>
      </c>
      <c r="I1771" s="0" t="n">
        <f aca="false">ROUNDDOWN(127*SIN(A1771/1000*2*PI()),0)</f>
        <v>-126</v>
      </c>
      <c r="J1771" s="0" t="n">
        <f aca="false">L1770</f>
        <v>-2016</v>
      </c>
      <c r="K1771" s="0" t="n">
        <f aca="false">ROUNDDOWN(J1771/16,0)</f>
        <v>-126</v>
      </c>
      <c r="L1771" s="0" t="n">
        <f aca="false">I1771+J1771-K1771</f>
        <v>-2016</v>
      </c>
      <c r="M1771" s="0" t="n">
        <f aca="false">I1771*16</f>
        <v>-2016</v>
      </c>
      <c r="N1771" s="0" t="n">
        <f aca="false">IF(L1771&gt;=N1770,L1771,N1770)</f>
        <v>0</v>
      </c>
      <c r="O1771" s="0" t="n">
        <f aca="false">IF(L1771&lt;=O1770,L1771,O1770)</f>
        <v>-2016</v>
      </c>
    </row>
    <row r="1772" customFormat="false" ht="13.5" hidden="false" customHeight="false" outlineLevel="0" collapsed="false">
      <c r="A1772" s="0" t="n">
        <f aca="false">A1771+1</f>
        <v>1765</v>
      </c>
      <c r="B1772" s="0" t="n">
        <f aca="false">SIN(A1772/1000*2*PI())</f>
        <v>-0.99556196460308</v>
      </c>
      <c r="C1772" s="0" t="n">
        <f aca="false">E1771</f>
        <v>-15.9244516160474</v>
      </c>
      <c r="D1772" s="0" t="n">
        <f aca="false">C1772/16</f>
        <v>-0.995278226002965</v>
      </c>
      <c r="E1772" s="0" t="n">
        <f aca="false">B1772+C1772-D1772</f>
        <v>-15.9247353546476</v>
      </c>
      <c r="F1772" s="0" t="n">
        <f aca="false">B1772*16</f>
        <v>-15.9289914336493</v>
      </c>
      <c r="I1772" s="0" t="n">
        <f aca="false">ROUNDDOWN(127*SIN(A1772/1000*2*PI()),0)</f>
        <v>-126</v>
      </c>
      <c r="J1772" s="0" t="n">
        <f aca="false">L1771</f>
        <v>-2016</v>
      </c>
      <c r="K1772" s="0" t="n">
        <f aca="false">ROUNDDOWN(J1772/16,0)</f>
        <v>-126</v>
      </c>
      <c r="L1772" s="0" t="n">
        <f aca="false">I1772+J1772-K1772</f>
        <v>-2016</v>
      </c>
      <c r="M1772" s="0" t="n">
        <f aca="false">I1772*16</f>
        <v>-2016</v>
      </c>
      <c r="N1772" s="0" t="n">
        <f aca="false">IF(L1772&gt;=N1771,L1772,N1771)</f>
        <v>0</v>
      </c>
      <c r="O1772" s="0" t="n">
        <f aca="false">IF(L1772&lt;=O1771,L1772,O1771)</f>
        <v>-2016</v>
      </c>
    </row>
    <row r="1773" customFormat="false" ht="13.5" hidden="false" customHeight="false" outlineLevel="0" collapsed="false">
      <c r="A1773" s="0" t="n">
        <f aca="false">A1772+1</f>
        <v>1766</v>
      </c>
      <c r="B1773" s="0" t="n">
        <f aca="false">SIN(A1773/1000*2*PI())</f>
        <v>-0.9949510169813</v>
      </c>
      <c r="C1773" s="0" t="n">
        <f aca="false">E1772</f>
        <v>-15.9247353546476</v>
      </c>
      <c r="D1773" s="0" t="n">
        <f aca="false">C1773/16</f>
        <v>-0.995295959665472</v>
      </c>
      <c r="E1773" s="0" t="n">
        <f aca="false">B1773+C1773-D1773</f>
        <v>-15.9243904119634</v>
      </c>
      <c r="F1773" s="0" t="n">
        <f aca="false">B1773*16</f>
        <v>-15.9192162717008</v>
      </c>
      <c r="I1773" s="0" t="n">
        <f aca="false">ROUNDDOWN(127*SIN(A1773/1000*2*PI()),0)</f>
        <v>-126</v>
      </c>
      <c r="J1773" s="0" t="n">
        <f aca="false">L1772</f>
        <v>-2016</v>
      </c>
      <c r="K1773" s="0" t="n">
        <f aca="false">ROUNDDOWN(J1773/16,0)</f>
        <v>-126</v>
      </c>
      <c r="L1773" s="0" t="n">
        <f aca="false">I1773+J1773-K1773</f>
        <v>-2016</v>
      </c>
      <c r="M1773" s="0" t="n">
        <f aca="false">I1773*16</f>
        <v>-2016</v>
      </c>
      <c r="N1773" s="0" t="n">
        <f aca="false">IF(L1773&gt;=N1772,L1773,N1772)</f>
        <v>0</v>
      </c>
      <c r="O1773" s="0" t="n">
        <f aca="false">IF(L1773&lt;=O1772,L1773,O1772)</f>
        <v>-2016</v>
      </c>
    </row>
    <row r="1774" customFormat="false" ht="13.5" hidden="false" customHeight="false" outlineLevel="0" collapsed="false">
      <c r="A1774" s="0" t="n">
        <f aca="false">A1773+1</f>
        <v>1767</v>
      </c>
      <c r="B1774" s="0" t="n">
        <f aca="false">SIN(A1774/1000*2*PI())</f>
        <v>-0.994300790396999</v>
      </c>
      <c r="C1774" s="0" t="n">
        <f aca="false">E1773</f>
        <v>-15.9243904119634</v>
      </c>
      <c r="D1774" s="0" t="n">
        <f aca="false">C1774/16</f>
        <v>-0.995274400747711</v>
      </c>
      <c r="E1774" s="0" t="n">
        <f aca="false">B1774+C1774-D1774</f>
        <v>-15.9234168016127</v>
      </c>
      <c r="F1774" s="0" t="n">
        <f aca="false">B1774*16</f>
        <v>-15.908812646352</v>
      </c>
      <c r="I1774" s="0" t="n">
        <f aca="false">ROUNDDOWN(127*SIN(A1774/1000*2*PI()),0)</f>
        <v>-126</v>
      </c>
      <c r="J1774" s="0" t="n">
        <f aca="false">L1773</f>
        <v>-2016</v>
      </c>
      <c r="K1774" s="0" t="n">
        <f aca="false">ROUNDDOWN(J1774/16,0)</f>
        <v>-126</v>
      </c>
      <c r="L1774" s="0" t="n">
        <f aca="false">I1774+J1774-K1774</f>
        <v>-2016</v>
      </c>
      <c r="M1774" s="0" t="n">
        <f aca="false">I1774*16</f>
        <v>-2016</v>
      </c>
      <c r="N1774" s="0" t="n">
        <f aca="false">IF(L1774&gt;=N1773,L1774,N1773)</f>
        <v>0</v>
      </c>
      <c r="O1774" s="0" t="n">
        <f aca="false">IF(L1774&lt;=O1773,L1774,O1773)</f>
        <v>-2016</v>
      </c>
    </row>
    <row r="1775" customFormat="false" ht="13.5" hidden="false" customHeight="false" outlineLevel="0" collapsed="false">
      <c r="A1775" s="0" t="n">
        <f aca="false">A1774+1</f>
        <v>1768</v>
      </c>
      <c r="B1775" s="0" t="n">
        <f aca="false">SIN(A1775/1000*2*PI())</f>
        <v>-0.993611310520008</v>
      </c>
      <c r="C1775" s="0" t="n">
        <f aca="false">E1774</f>
        <v>-15.9234168016127</v>
      </c>
      <c r="D1775" s="0" t="n">
        <f aca="false">C1775/16</f>
        <v>-0.995213550100792</v>
      </c>
      <c r="E1775" s="0" t="n">
        <f aca="false">B1775+C1775-D1775</f>
        <v>-15.9218145620319</v>
      </c>
      <c r="F1775" s="0" t="n">
        <f aca="false">B1775*16</f>
        <v>-15.8977809683201</v>
      </c>
      <c r="I1775" s="0" t="n">
        <f aca="false">ROUNDDOWN(127*SIN(A1775/1000*2*PI()),0)</f>
        <v>-126</v>
      </c>
      <c r="J1775" s="0" t="n">
        <f aca="false">L1774</f>
        <v>-2016</v>
      </c>
      <c r="K1775" s="0" t="n">
        <f aca="false">ROUNDDOWN(J1775/16,0)</f>
        <v>-126</v>
      </c>
      <c r="L1775" s="0" t="n">
        <f aca="false">I1775+J1775-K1775</f>
        <v>-2016</v>
      </c>
      <c r="M1775" s="0" t="n">
        <f aca="false">I1775*16</f>
        <v>-2016</v>
      </c>
      <c r="N1775" s="0" t="n">
        <f aca="false">IF(L1775&gt;=N1774,L1775,N1774)</f>
        <v>0</v>
      </c>
      <c r="O1775" s="0" t="n">
        <f aca="false">IF(L1775&lt;=O1774,L1775,O1774)</f>
        <v>-2016</v>
      </c>
    </row>
    <row r="1776" customFormat="false" ht="13.5" hidden="false" customHeight="false" outlineLevel="0" collapsed="false">
      <c r="A1776" s="0" t="n">
        <f aca="false">A1775+1</f>
        <v>1769</v>
      </c>
      <c r="B1776" s="0" t="n">
        <f aca="false">SIN(A1776/1000*2*PI())</f>
        <v>-0.992882604569814</v>
      </c>
      <c r="C1776" s="0" t="n">
        <f aca="false">E1775</f>
        <v>-15.9218145620319</v>
      </c>
      <c r="D1776" s="0" t="n">
        <f aca="false">C1776/16</f>
        <v>-0.995113410126993</v>
      </c>
      <c r="E1776" s="0" t="n">
        <f aca="false">B1776+C1776-D1776</f>
        <v>-15.9195837564747</v>
      </c>
      <c r="F1776" s="0" t="n">
        <f aca="false">B1776*16</f>
        <v>-15.886121673117</v>
      </c>
      <c r="I1776" s="0" t="n">
        <f aca="false">ROUNDDOWN(127*SIN(A1776/1000*2*PI()),0)</f>
        <v>-126</v>
      </c>
      <c r="J1776" s="0" t="n">
        <f aca="false">L1775</f>
        <v>-2016</v>
      </c>
      <c r="K1776" s="0" t="n">
        <f aca="false">ROUNDDOWN(J1776/16,0)</f>
        <v>-126</v>
      </c>
      <c r="L1776" s="0" t="n">
        <f aca="false">I1776+J1776-K1776</f>
        <v>-2016</v>
      </c>
      <c r="M1776" s="0" t="n">
        <f aca="false">I1776*16</f>
        <v>-2016</v>
      </c>
      <c r="N1776" s="0" t="n">
        <f aca="false">IF(L1776&gt;=N1775,L1776,N1775)</f>
        <v>0</v>
      </c>
      <c r="O1776" s="0" t="n">
        <f aca="false">IF(L1776&lt;=O1775,L1776,O1775)</f>
        <v>-2016</v>
      </c>
    </row>
    <row r="1777" customFormat="false" ht="13.5" hidden="false" customHeight="false" outlineLevel="0" collapsed="false">
      <c r="A1777" s="0" t="n">
        <f aca="false">A1776+1</f>
        <v>1770</v>
      </c>
      <c r="B1777" s="0" t="n">
        <f aca="false">SIN(A1777/1000*2*PI())</f>
        <v>-0.992114701314478</v>
      </c>
      <c r="C1777" s="0" t="n">
        <f aca="false">E1776</f>
        <v>-15.9195837564747</v>
      </c>
      <c r="D1777" s="0" t="n">
        <f aca="false">C1777/16</f>
        <v>-0.994973984779669</v>
      </c>
      <c r="E1777" s="0" t="n">
        <f aca="false">B1777+C1777-D1777</f>
        <v>-15.9167244730095</v>
      </c>
      <c r="F1777" s="0" t="n">
        <f aca="false">B1777*16</f>
        <v>-15.8738352210316</v>
      </c>
      <c r="I1777" s="0" t="n">
        <f aca="false">ROUNDDOWN(127*SIN(A1777/1000*2*PI()),0)</f>
        <v>-125</v>
      </c>
      <c r="J1777" s="0" t="n">
        <f aca="false">L1776</f>
        <v>-2016</v>
      </c>
      <c r="K1777" s="0" t="n">
        <f aca="false">ROUNDDOWN(J1777/16,0)</f>
        <v>-126</v>
      </c>
      <c r="L1777" s="0" t="n">
        <f aca="false">I1777+J1777-K1777</f>
        <v>-2015</v>
      </c>
      <c r="M1777" s="0" t="n">
        <f aca="false">I1777*16</f>
        <v>-2000</v>
      </c>
      <c r="N1777" s="0" t="n">
        <f aca="false">IF(L1777&gt;=N1776,L1777,N1776)</f>
        <v>0</v>
      </c>
      <c r="O1777" s="0" t="n">
        <f aca="false">IF(L1777&lt;=O1776,L1777,O1776)</f>
        <v>-2016</v>
      </c>
    </row>
    <row r="1778" customFormat="false" ht="13.5" hidden="false" customHeight="false" outlineLevel="0" collapsed="false">
      <c r="A1778" s="0" t="n">
        <f aca="false">A1777+1</f>
        <v>1771</v>
      </c>
      <c r="B1778" s="0" t="n">
        <f aca="false">SIN(A1778/1000*2*PI())</f>
        <v>-0.991307631069507</v>
      </c>
      <c r="C1778" s="0" t="n">
        <f aca="false">E1777</f>
        <v>-15.9167244730095</v>
      </c>
      <c r="D1778" s="0" t="n">
        <f aca="false">C1778/16</f>
        <v>-0.994795279563095</v>
      </c>
      <c r="E1778" s="0" t="n">
        <f aca="false">B1778+C1778-D1778</f>
        <v>-15.9132368245159</v>
      </c>
      <c r="F1778" s="0" t="n">
        <f aca="false">B1778*16</f>
        <v>-15.8609220971121</v>
      </c>
      <c r="I1778" s="0" t="n">
        <f aca="false">ROUNDDOWN(127*SIN(A1778/1000*2*PI()),0)</f>
        <v>-125</v>
      </c>
      <c r="J1778" s="0" t="n">
        <f aca="false">L1777</f>
        <v>-2015</v>
      </c>
      <c r="K1778" s="0" t="n">
        <f aca="false">ROUNDDOWN(J1778/16,0)</f>
        <v>-125</v>
      </c>
      <c r="L1778" s="0" t="n">
        <f aca="false">I1778+J1778-K1778</f>
        <v>-2015</v>
      </c>
      <c r="M1778" s="0" t="n">
        <f aca="false">I1778*16</f>
        <v>-2000</v>
      </c>
      <c r="N1778" s="0" t="n">
        <f aca="false">IF(L1778&gt;=N1777,L1778,N1777)</f>
        <v>0</v>
      </c>
      <c r="O1778" s="0" t="n">
        <f aca="false">IF(L1778&lt;=O1777,L1778,O1777)</f>
        <v>-2016</v>
      </c>
    </row>
    <row r="1779" customFormat="false" ht="13.5" hidden="false" customHeight="false" outlineLevel="0" collapsed="false">
      <c r="A1779" s="0" t="n">
        <f aca="false">A1778+1</f>
        <v>1772</v>
      </c>
      <c r="B1779" s="0" t="n">
        <f aca="false">SIN(A1779/1000*2*PI())</f>
        <v>-0.990461425696651</v>
      </c>
      <c r="C1779" s="0" t="n">
        <f aca="false">E1778</f>
        <v>-15.9132368245159</v>
      </c>
      <c r="D1779" s="0" t="n">
        <f aca="false">C1779/16</f>
        <v>-0.994577301532245</v>
      </c>
      <c r="E1779" s="0" t="n">
        <f aca="false">B1779+C1779-D1779</f>
        <v>-15.9091209486803</v>
      </c>
      <c r="F1779" s="0" t="n">
        <f aca="false">B1779*16</f>
        <v>-15.8473828111464</v>
      </c>
      <c r="I1779" s="0" t="n">
        <f aca="false">ROUNDDOWN(127*SIN(A1779/1000*2*PI()),0)</f>
        <v>-125</v>
      </c>
      <c r="J1779" s="0" t="n">
        <f aca="false">L1778</f>
        <v>-2015</v>
      </c>
      <c r="K1779" s="0" t="n">
        <f aca="false">ROUNDDOWN(J1779/16,0)</f>
        <v>-125</v>
      </c>
      <c r="L1779" s="0" t="n">
        <f aca="false">I1779+J1779-K1779</f>
        <v>-2015</v>
      </c>
      <c r="M1779" s="0" t="n">
        <f aca="false">I1779*16</f>
        <v>-2000</v>
      </c>
      <c r="N1779" s="0" t="n">
        <f aca="false">IF(L1779&gt;=N1778,L1779,N1778)</f>
        <v>0</v>
      </c>
      <c r="O1779" s="0" t="n">
        <f aca="false">IF(L1779&lt;=O1778,L1779,O1778)</f>
        <v>-2016</v>
      </c>
    </row>
    <row r="1780" customFormat="false" ht="13.5" hidden="false" customHeight="false" outlineLevel="0" collapsed="false">
      <c r="A1780" s="0" t="n">
        <f aca="false">A1779+1</f>
        <v>1773</v>
      </c>
      <c r="B1780" s="0" t="n">
        <f aca="false">SIN(A1780/1000*2*PI())</f>
        <v>-0.989576118602651</v>
      </c>
      <c r="C1780" s="0" t="n">
        <f aca="false">E1779</f>
        <v>-15.9091209486803</v>
      </c>
      <c r="D1780" s="0" t="n">
        <f aca="false">C1780/16</f>
        <v>-0.994320059292521</v>
      </c>
      <c r="E1780" s="0" t="n">
        <f aca="false">B1780+C1780-D1780</f>
        <v>-15.9043770079905</v>
      </c>
      <c r="F1780" s="0" t="n">
        <f aca="false">B1780*16</f>
        <v>-15.8332178976424</v>
      </c>
      <c r="I1780" s="0" t="n">
        <f aca="false">ROUNDDOWN(127*SIN(A1780/1000*2*PI()),0)</f>
        <v>-125</v>
      </c>
      <c r="J1780" s="0" t="n">
        <f aca="false">L1779</f>
        <v>-2015</v>
      </c>
      <c r="K1780" s="0" t="n">
        <f aca="false">ROUNDDOWN(J1780/16,0)</f>
        <v>-125</v>
      </c>
      <c r="L1780" s="0" t="n">
        <f aca="false">I1780+J1780-K1780</f>
        <v>-2015</v>
      </c>
      <c r="M1780" s="0" t="n">
        <f aca="false">I1780*16</f>
        <v>-2000</v>
      </c>
      <c r="N1780" s="0" t="n">
        <f aca="false">IF(L1780&gt;=N1779,L1780,N1779)</f>
        <v>0</v>
      </c>
      <c r="O1780" s="0" t="n">
        <f aca="false">IF(L1780&lt;=O1779,L1780,O1779)</f>
        <v>-2016</v>
      </c>
    </row>
    <row r="1781" customFormat="false" ht="13.5" hidden="false" customHeight="false" outlineLevel="0" collapsed="false">
      <c r="A1781" s="0" t="n">
        <f aca="false">A1780+1</f>
        <v>1774</v>
      </c>
      <c r="B1781" s="0" t="n">
        <f aca="false">SIN(A1781/1000*2*PI())</f>
        <v>-0.988651744737914</v>
      </c>
      <c r="C1781" s="0" t="n">
        <f aca="false">E1780</f>
        <v>-15.9043770079905</v>
      </c>
      <c r="D1781" s="0" t="n">
        <f aca="false">C1781/16</f>
        <v>-0.994023562999404</v>
      </c>
      <c r="E1781" s="0" t="n">
        <f aca="false">B1781+C1781-D1781</f>
        <v>-15.899005189729</v>
      </c>
      <c r="F1781" s="0" t="n">
        <f aca="false">B1781*16</f>
        <v>-15.8184279158066</v>
      </c>
      <c r="I1781" s="0" t="n">
        <f aca="false">ROUNDDOWN(127*SIN(A1781/1000*2*PI()),0)</f>
        <v>-125</v>
      </c>
      <c r="J1781" s="0" t="n">
        <f aca="false">L1780</f>
        <v>-2015</v>
      </c>
      <c r="K1781" s="0" t="n">
        <f aca="false">ROUNDDOWN(J1781/16,0)</f>
        <v>-125</v>
      </c>
      <c r="L1781" s="0" t="n">
        <f aca="false">I1781+J1781-K1781</f>
        <v>-2015</v>
      </c>
      <c r="M1781" s="0" t="n">
        <f aca="false">I1781*16</f>
        <v>-2000</v>
      </c>
      <c r="N1781" s="0" t="n">
        <f aca="false">IF(L1781&gt;=N1780,L1781,N1780)</f>
        <v>0</v>
      </c>
      <c r="O1781" s="0" t="n">
        <f aca="false">IF(L1781&lt;=O1780,L1781,O1780)</f>
        <v>-2016</v>
      </c>
    </row>
    <row r="1782" customFormat="false" ht="13.5" hidden="false" customHeight="false" outlineLevel="0" collapsed="false">
      <c r="A1782" s="0" t="n">
        <f aca="false">A1781+1</f>
        <v>1775</v>
      </c>
      <c r="B1782" s="0" t="n">
        <f aca="false">SIN(A1782/1000*2*PI())</f>
        <v>-0.987688340595138</v>
      </c>
      <c r="C1782" s="0" t="n">
        <f aca="false">E1781</f>
        <v>-15.899005189729</v>
      </c>
      <c r="D1782" s="0" t="n">
        <f aca="false">C1782/16</f>
        <v>-0.993687824358061</v>
      </c>
      <c r="E1782" s="0" t="n">
        <f aca="false">B1782+C1782-D1782</f>
        <v>-15.893005705966</v>
      </c>
      <c r="F1782" s="0" t="n">
        <f aca="false">B1782*16</f>
        <v>-15.8030134495222</v>
      </c>
      <c r="I1782" s="0" t="n">
        <f aca="false">ROUNDDOWN(127*SIN(A1782/1000*2*PI()),0)</f>
        <v>-125</v>
      </c>
      <c r="J1782" s="0" t="n">
        <f aca="false">L1781</f>
        <v>-2015</v>
      </c>
      <c r="K1782" s="0" t="n">
        <f aca="false">ROUNDDOWN(J1782/16,0)</f>
        <v>-125</v>
      </c>
      <c r="L1782" s="0" t="n">
        <f aca="false">I1782+J1782-K1782</f>
        <v>-2015</v>
      </c>
      <c r="M1782" s="0" t="n">
        <f aca="false">I1782*16</f>
        <v>-2000</v>
      </c>
      <c r="N1782" s="0" t="n">
        <f aca="false">IF(L1782&gt;=N1781,L1782,N1781)</f>
        <v>0</v>
      </c>
      <c r="O1782" s="0" t="n">
        <f aca="false">IF(L1782&lt;=O1781,L1782,O1781)</f>
        <v>-2016</v>
      </c>
    </row>
    <row r="1783" customFormat="false" ht="13.5" hidden="false" customHeight="false" outlineLevel="0" collapsed="false">
      <c r="A1783" s="0" t="n">
        <f aca="false">A1782+1</f>
        <v>1776</v>
      </c>
      <c r="B1783" s="0" t="n">
        <f aca="false">SIN(A1783/1000*2*PI())</f>
        <v>-0.986685944207868</v>
      </c>
      <c r="C1783" s="0" t="n">
        <f aca="false">E1782</f>
        <v>-15.893005705966</v>
      </c>
      <c r="D1783" s="0" t="n">
        <f aca="false">C1783/16</f>
        <v>-0.993312856622878</v>
      </c>
      <c r="E1783" s="0" t="n">
        <f aca="false">B1783+C1783-D1783</f>
        <v>-15.886378793551</v>
      </c>
      <c r="F1783" s="0" t="n">
        <f aca="false">B1783*16</f>
        <v>-15.7869751073259</v>
      </c>
      <c r="I1783" s="0" t="n">
        <f aca="false">ROUNDDOWN(127*SIN(A1783/1000*2*PI()),0)</f>
        <v>-125</v>
      </c>
      <c r="J1783" s="0" t="n">
        <f aca="false">L1782</f>
        <v>-2015</v>
      </c>
      <c r="K1783" s="0" t="n">
        <f aca="false">ROUNDDOWN(J1783/16,0)</f>
        <v>-125</v>
      </c>
      <c r="L1783" s="0" t="n">
        <f aca="false">I1783+J1783-K1783</f>
        <v>-2015</v>
      </c>
      <c r="M1783" s="0" t="n">
        <f aca="false">I1783*16</f>
        <v>-2000</v>
      </c>
      <c r="N1783" s="0" t="n">
        <f aca="false">IF(L1783&gt;=N1782,L1783,N1782)</f>
        <v>0</v>
      </c>
      <c r="O1783" s="0" t="n">
        <f aca="false">IF(L1783&lt;=O1782,L1783,O1782)</f>
        <v>-2016</v>
      </c>
    </row>
    <row r="1784" customFormat="false" ht="13.5" hidden="false" customHeight="false" outlineLevel="0" collapsed="false">
      <c r="A1784" s="0" t="n">
        <f aca="false">A1783+1</f>
        <v>1777</v>
      </c>
      <c r="B1784" s="0" t="n">
        <f aca="false">SIN(A1784/1000*2*PI())</f>
        <v>-0.985644595148998</v>
      </c>
      <c r="C1784" s="0" t="n">
        <f aca="false">E1783</f>
        <v>-15.886378793551</v>
      </c>
      <c r="D1784" s="0" t="n">
        <f aca="false">C1784/16</f>
        <v>-0.99289867459694</v>
      </c>
      <c r="E1784" s="0" t="n">
        <f aca="false">B1784+C1784-D1784</f>
        <v>-15.8791247141031</v>
      </c>
      <c r="F1784" s="0" t="n">
        <f aca="false">B1784*16</f>
        <v>-15.770313522384</v>
      </c>
      <c r="I1784" s="0" t="n">
        <f aca="false">ROUNDDOWN(127*SIN(A1784/1000*2*PI()),0)</f>
        <v>-125</v>
      </c>
      <c r="J1784" s="0" t="n">
        <f aca="false">L1783</f>
        <v>-2015</v>
      </c>
      <c r="K1784" s="0" t="n">
        <f aca="false">ROUNDDOWN(J1784/16,0)</f>
        <v>-125</v>
      </c>
      <c r="L1784" s="0" t="n">
        <f aca="false">I1784+J1784-K1784</f>
        <v>-2015</v>
      </c>
      <c r="M1784" s="0" t="n">
        <f aca="false">I1784*16</f>
        <v>-2000</v>
      </c>
      <c r="N1784" s="0" t="n">
        <f aca="false">IF(L1784&gt;=N1783,L1784,N1783)</f>
        <v>0</v>
      </c>
      <c r="O1784" s="0" t="n">
        <f aca="false">IF(L1784&lt;=O1783,L1784,O1783)</f>
        <v>-2016</v>
      </c>
    </row>
    <row r="1785" customFormat="false" ht="13.5" hidden="false" customHeight="false" outlineLevel="0" collapsed="false">
      <c r="A1785" s="0" t="n">
        <f aca="false">A1784+1</f>
        <v>1778</v>
      </c>
      <c r="B1785" s="0" t="n">
        <f aca="false">SIN(A1785/1000*2*PI())</f>
        <v>-0.984564334529206</v>
      </c>
      <c r="C1785" s="0" t="n">
        <f aca="false">E1784</f>
        <v>-15.8791247141031</v>
      </c>
      <c r="D1785" s="0" t="n">
        <f aca="false">C1785/16</f>
        <v>-0.992445294631444</v>
      </c>
      <c r="E1785" s="0" t="n">
        <f aca="false">B1785+C1785-D1785</f>
        <v>-15.8712437540009</v>
      </c>
      <c r="F1785" s="0" t="n">
        <f aca="false">B1785*16</f>
        <v>-15.7530293524673</v>
      </c>
      <c r="I1785" s="0" t="n">
        <f aca="false">ROUNDDOWN(127*SIN(A1785/1000*2*PI()),0)</f>
        <v>-125</v>
      </c>
      <c r="J1785" s="0" t="n">
        <f aca="false">L1784</f>
        <v>-2015</v>
      </c>
      <c r="K1785" s="0" t="n">
        <f aca="false">ROUNDDOWN(J1785/16,0)</f>
        <v>-125</v>
      </c>
      <c r="L1785" s="0" t="n">
        <f aca="false">I1785+J1785-K1785</f>
        <v>-2015</v>
      </c>
      <c r="M1785" s="0" t="n">
        <f aca="false">I1785*16</f>
        <v>-2000</v>
      </c>
      <c r="N1785" s="0" t="n">
        <f aca="false">IF(L1785&gt;=N1784,L1785,N1784)</f>
        <v>0</v>
      </c>
      <c r="O1785" s="0" t="n">
        <f aca="false">IF(L1785&lt;=O1784,L1785,O1784)</f>
        <v>-2016</v>
      </c>
    </row>
    <row r="1786" customFormat="false" ht="13.5" hidden="false" customHeight="false" outlineLevel="0" collapsed="false">
      <c r="A1786" s="0" t="n">
        <f aca="false">A1785+1</f>
        <v>1779</v>
      </c>
      <c r="B1786" s="0" t="n">
        <f aca="false">SIN(A1786/1000*2*PI())</f>
        <v>-0.98344520499533</v>
      </c>
      <c r="C1786" s="0" t="n">
        <f aca="false">E1785</f>
        <v>-15.8712437540009</v>
      </c>
      <c r="D1786" s="0" t="n">
        <f aca="false">C1786/16</f>
        <v>-0.991952734625054</v>
      </c>
      <c r="E1786" s="0" t="n">
        <f aca="false">B1786+C1786-D1786</f>
        <v>-15.8627362243711</v>
      </c>
      <c r="F1786" s="0" t="n">
        <f aca="false">B1786*16</f>
        <v>-15.7351232799253</v>
      </c>
      <c r="I1786" s="0" t="n">
        <f aca="false">ROUNDDOWN(127*SIN(A1786/1000*2*PI()),0)</f>
        <v>-124</v>
      </c>
      <c r="J1786" s="0" t="n">
        <f aca="false">L1785</f>
        <v>-2015</v>
      </c>
      <c r="K1786" s="0" t="n">
        <f aca="false">ROUNDDOWN(J1786/16,0)</f>
        <v>-125</v>
      </c>
      <c r="L1786" s="0" t="n">
        <f aca="false">I1786+J1786-K1786</f>
        <v>-2014</v>
      </c>
      <c r="M1786" s="0" t="n">
        <f aca="false">I1786*16</f>
        <v>-1984</v>
      </c>
      <c r="N1786" s="0" t="n">
        <f aca="false">IF(L1786&gt;=N1785,L1786,N1785)</f>
        <v>0</v>
      </c>
      <c r="O1786" s="0" t="n">
        <f aca="false">IF(L1786&lt;=O1785,L1786,O1785)</f>
        <v>-2016</v>
      </c>
    </row>
    <row r="1787" customFormat="false" ht="13.5" hidden="false" customHeight="false" outlineLevel="0" collapsed="false">
      <c r="A1787" s="0" t="n">
        <f aca="false">A1786+1</f>
        <v>1780</v>
      </c>
      <c r="B1787" s="0" t="n">
        <f aca="false">SIN(A1787/1000*2*PI())</f>
        <v>-0.982287250728689</v>
      </c>
      <c r="C1787" s="0" t="n">
        <f aca="false">E1786</f>
        <v>-15.8627362243711</v>
      </c>
      <c r="D1787" s="0" t="n">
        <f aca="false">C1787/16</f>
        <v>-0.991421014023196</v>
      </c>
      <c r="E1787" s="0" t="n">
        <f aca="false">B1787+C1787-D1787</f>
        <v>-15.8536024610766</v>
      </c>
      <c r="F1787" s="0" t="n">
        <f aca="false">B1787*16</f>
        <v>-15.716596011659</v>
      </c>
      <c r="I1787" s="0" t="n">
        <f aca="false">ROUNDDOWN(127*SIN(A1787/1000*2*PI()),0)</f>
        <v>-124</v>
      </c>
      <c r="J1787" s="0" t="n">
        <f aca="false">L1786</f>
        <v>-2014</v>
      </c>
      <c r="K1787" s="0" t="n">
        <f aca="false">ROUNDDOWN(J1787/16,0)</f>
        <v>-125</v>
      </c>
      <c r="L1787" s="0" t="n">
        <f aca="false">I1787+J1787-K1787</f>
        <v>-2013</v>
      </c>
      <c r="M1787" s="0" t="n">
        <f aca="false">I1787*16</f>
        <v>-1984</v>
      </c>
      <c r="N1787" s="0" t="n">
        <f aca="false">IF(L1787&gt;=N1786,L1787,N1786)</f>
        <v>0</v>
      </c>
      <c r="O1787" s="0" t="n">
        <f aca="false">IF(L1787&lt;=O1786,L1787,O1786)</f>
        <v>-2016</v>
      </c>
    </row>
    <row r="1788" customFormat="false" ht="13.5" hidden="false" customHeight="false" outlineLevel="0" collapsed="false">
      <c r="A1788" s="0" t="n">
        <f aca="false">A1787+1</f>
        <v>1781</v>
      </c>
      <c r="B1788" s="0" t="n">
        <f aca="false">SIN(A1788/1000*2*PI())</f>
        <v>-0.981090517443334</v>
      </c>
      <c r="C1788" s="0" t="n">
        <f aca="false">E1787</f>
        <v>-15.8536024610766</v>
      </c>
      <c r="D1788" s="0" t="n">
        <f aca="false">C1788/16</f>
        <v>-0.990850153817289</v>
      </c>
      <c r="E1788" s="0" t="n">
        <f aca="false">B1788+C1788-D1788</f>
        <v>-15.8438428247027</v>
      </c>
      <c r="F1788" s="0" t="n">
        <f aca="false">B1788*16</f>
        <v>-15.6974482790933</v>
      </c>
      <c r="I1788" s="0" t="n">
        <f aca="false">ROUNDDOWN(127*SIN(A1788/1000*2*PI()),0)</f>
        <v>-124</v>
      </c>
      <c r="J1788" s="0" t="n">
        <f aca="false">L1787</f>
        <v>-2013</v>
      </c>
      <c r="K1788" s="0" t="n">
        <f aca="false">ROUNDDOWN(J1788/16,0)</f>
        <v>-125</v>
      </c>
      <c r="L1788" s="0" t="n">
        <f aca="false">I1788+J1788-K1788</f>
        <v>-2012</v>
      </c>
      <c r="M1788" s="0" t="n">
        <f aca="false">I1788*16</f>
        <v>-1984</v>
      </c>
      <c r="N1788" s="0" t="n">
        <f aca="false">IF(L1788&gt;=N1787,L1788,N1787)</f>
        <v>0</v>
      </c>
      <c r="O1788" s="0" t="n">
        <f aca="false">IF(L1788&lt;=O1787,L1788,O1787)</f>
        <v>-2016</v>
      </c>
    </row>
    <row r="1789" customFormat="false" ht="13.5" hidden="false" customHeight="false" outlineLevel="0" collapsed="false">
      <c r="A1789" s="0" t="n">
        <f aca="false">A1788+1</f>
        <v>1782</v>
      </c>
      <c r="B1789" s="0" t="n">
        <f aca="false">SIN(A1789/1000*2*PI())</f>
        <v>-0.979855052384247</v>
      </c>
      <c r="C1789" s="0" t="n">
        <f aca="false">E1788</f>
        <v>-15.8438428247027</v>
      </c>
      <c r="D1789" s="0" t="n">
        <f aca="false">C1789/16</f>
        <v>-0.990240176543917</v>
      </c>
      <c r="E1789" s="0" t="n">
        <f aca="false">B1789+C1789-D1789</f>
        <v>-15.833457700543</v>
      </c>
      <c r="F1789" s="0" t="n">
        <f aca="false">B1789*16</f>
        <v>-15.677680838148</v>
      </c>
      <c r="I1789" s="0" t="n">
        <f aca="false">ROUNDDOWN(127*SIN(A1789/1000*2*PI()),0)</f>
        <v>-124</v>
      </c>
      <c r="J1789" s="0" t="n">
        <f aca="false">L1788</f>
        <v>-2012</v>
      </c>
      <c r="K1789" s="0" t="n">
        <f aca="false">ROUNDDOWN(J1789/16,0)</f>
        <v>-125</v>
      </c>
      <c r="L1789" s="0" t="n">
        <f aca="false">I1789+J1789-K1789</f>
        <v>-2011</v>
      </c>
      <c r="M1789" s="0" t="n">
        <f aca="false">I1789*16</f>
        <v>-1984</v>
      </c>
      <c r="N1789" s="0" t="n">
        <f aca="false">IF(L1789&gt;=N1788,L1789,N1788)</f>
        <v>0</v>
      </c>
      <c r="O1789" s="0" t="n">
        <f aca="false">IF(L1789&lt;=O1788,L1789,O1788)</f>
        <v>-2016</v>
      </c>
    </row>
    <row r="1790" customFormat="false" ht="13.5" hidden="false" customHeight="false" outlineLevel="0" collapsed="false">
      <c r="A1790" s="0" t="n">
        <f aca="false">A1789+1</f>
        <v>1783</v>
      </c>
      <c r="B1790" s="0" t="n">
        <f aca="false">SIN(A1790/1000*2*PI())</f>
        <v>-0.978580904325472</v>
      </c>
      <c r="C1790" s="0" t="n">
        <f aca="false">E1789</f>
        <v>-15.833457700543</v>
      </c>
      <c r="D1790" s="0" t="n">
        <f aca="false">C1790/16</f>
        <v>-0.989591106283938</v>
      </c>
      <c r="E1790" s="0" t="n">
        <f aca="false">B1790+C1790-D1790</f>
        <v>-15.8224474985845</v>
      </c>
      <c r="F1790" s="0" t="n">
        <f aca="false">B1790*16</f>
        <v>-15.6572944692076</v>
      </c>
      <c r="I1790" s="0" t="n">
        <f aca="false">ROUNDDOWN(127*SIN(A1790/1000*2*PI()),0)</f>
        <v>-124</v>
      </c>
      <c r="J1790" s="0" t="n">
        <f aca="false">L1789</f>
        <v>-2011</v>
      </c>
      <c r="K1790" s="0" t="n">
        <f aca="false">ROUNDDOWN(J1790/16,0)</f>
        <v>-125</v>
      </c>
      <c r="L1790" s="0" t="n">
        <f aca="false">I1790+J1790-K1790</f>
        <v>-2010</v>
      </c>
      <c r="M1790" s="0" t="n">
        <f aca="false">I1790*16</f>
        <v>-1984</v>
      </c>
      <c r="N1790" s="0" t="n">
        <f aca="false">IF(L1790&gt;=N1789,L1790,N1789)</f>
        <v>0</v>
      </c>
      <c r="O1790" s="0" t="n">
        <f aca="false">IF(L1790&lt;=O1789,L1790,O1789)</f>
        <v>-2016</v>
      </c>
    </row>
    <row r="1791" customFormat="false" ht="13.5" hidden="false" customHeight="false" outlineLevel="0" collapsed="false">
      <c r="A1791" s="0" t="n">
        <f aca="false">A1790+1</f>
        <v>1784</v>
      </c>
      <c r="B1791" s="0" t="n">
        <f aca="false">SIN(A1791/1000*2*PI())</f>
        <v>-0.977268123568193</v>
      </c>
      <c r="C1791" s="0" t="n">
        <f aca="false">E1790</f>
        <v>-15.8224474985845</v>
      </c>
      <c r="D1791" s="0" t="n">
        <f aca="false">C1791/16</f>
        <v>-0.988902968661534</v>
      </c>
      <c r="E1791" s="0" t="n">
        <f aca="false">B1791+C1791-D1791</f>
        <v>-15.8108126534912</v>
      </c>
      <c r="F1791" s="0" t="n">
        <f aca="false">B1791*16</f>
        <v>-15.6362899770911</v>
      </c>
      <c r="I1791" s="0" t="n">
        <f aca="false">ROUNDDOWN(127*SIN(A1791/1000*2*PI()),0)</f>
        <v>-124</v>
      </c>
      <c r="J1791" s="0" t="n">
        <f aca="false">L1790</f>
        <v>-2010</v>
      </c>
      <c r="K1791" s="0" t="n">
        <f aca="false">ROUNDDOWN(J1791/16,0)</f>
        <v>-125</v>
      </c>
      <c r="L1791" s="0" t="n">
        <f aca="false">I1791+J1791-K1791</f>
        <v>-2009</v>
      </c>
      <c r="M1791" s="0" t="n">
        <f aca="false">I1791*16</f>
        <v>-1984</v>
      </c>
      <c r="N1791" s="0" t="n">
        <f aca="false">IF(L1791&gt;=N1790,L1791,N1790)</f>
        <v>0</v>
      </c>
      <c r="O1791" s="0" t="n">
        <f aca="false">IF(L1791&lt;=O1790,L1791,O1790)</f>
        <v>-2016</v>
      </c>
    </row>
    <row r="1792" customFormat="false" ht="13.5" hidden="false" customHeight="false" outlineLevel="0" collapsed="false">
      <c r="A1792" s="0" t="n">
        <f aca="false">A1791+1</f>
        <v>1785</v>
      </c>
      <c r="B1792" s="0" t="n">
        <f aca="false">SIN(A1792/1000*2*PI())</f>
        <v>-0.975916761938748</v>
      </c>
      <c r="C1792" s="0" t="n">
        <f aca="false">E1791</f>
        <v>-15.8108126534912</v>
      </c>
      <c r="D1792" s="0" t="n">
        <f aca="false">C1792/16</f>
        <v>-0.9881757908432</v>
      </c>
      <c r="E1792" s="0" t="n">
        <f aca="false">B1792+C1792-D1792</f>
        <v>-15.7985536245867</v>
      </c>
      <c r="F1792" s="0" t="n">
        <f aca="false">B1792*16</f>
        <v>-15.61466819102</v>
      </c>
      <c r="I1792" s="0" t="n">
        <f aca="false">ROUNDDOWN(127*SIN(A1792/1000*2*PI()),0)</f>
        <v>-123</v>
      </c>
      <c r="J1792" s="0" t="n">
        <f aca="false">L1791</f>
        <v>-2009</v>
      </c>
      <c r="K1792" s="0" t="n">
        <f aca="false">ROUNDDOWN(J1792/16,0)</f>
        <v>-125</v>
      </c>
      <c r="L1792" s="0" t="n">
        <f aca="false">I1792+J1792-K1792</f>
        <v>-2007</v>
      </c>
      <c r="M1792" s="0" t="n">
        <f aca="false">I1792*16</f>
        <v>-1968</v>
      </c>
      <c r="N1792" s="0" t="n">
        <f aca="false">IF(L1792&gt;=N1791,L1792,N1791)</f>
        <v>0</v>
      </c>
      <c r="O1792" s="0" t="n">
        <f aca="false">IF(L1792&lt;=O1791,L1792,O1791)</f>
        <v>-2016</v>
      </c>
    </row>
    <row r="1793" customFormat="false" ht="13.5" hidden="false" customHeight="false" outlineLevel="0" collapsed="false">
      <c r="A1793" s="0" t="n">
        <f aca="false">A1792+1</f>
        <v>1786</v>
      </c>
      <c r="B1793" s="0" t="n">
        <f aca="false">SIN(A1793/1000*2*PI())</f>
        <v>-0.974526872786577</v>
      </c>
      <c r="C1793" s="0" t="n">
        <f aca="false">E1792</f>
        <v>-15.7985536245867</v>
      </c>
      <c r="D1793" s="0" t="n">
        <f aca="false">C1793/16</f>
        <v>-0.987409601536672</v>
      </c>
      <c r="E1793" s="0" t="n">
        <f aca="false">B1793+C1793-D1793</f>
        <v>-15.7856708958367</v>
      </c>
      <c r="F1793" s="0" t="n">
        <f aca="false">B1793*16</f>
        <v>-15.5924299645852</v>
      </c>
      <c r="I1793" s="0" t="n">
        <f aca="false">ROUNDDOWN(127*SIN(A1793/1000*2*PI()),0)</f>
        <v>-123</v>
      </c>
      <c r="J1793" s="0" t="n">
        <f aca="false">L1792</f>
        <v>-2007</v>
      </c>
      <c r="K1793" s="0" t="n">
        <f aca="false">ROUNDDOWN(J1793/16,0)</f>
        <v>-125</v>
      </c>
      <c r="L1793" s="0" t="n">
        <f aca="false">I1793+J1793-K1793</f>
        <v>-2005</v>
      </c>
      <c r="M1793" s="0" t="n">
        <f aca="false">I1793*16</f>
        <v>-1968</v>
      </c>
      <c r="N1793" s="0" t="n">
        <f aca="false">IF(L1793&gt;=N1792,L1793,N1792)</f>
        <v>0</v>
      </c>
      <c r="O1793" s="0" t="n">
        <f aca="false">IF(L1793&lt;=O1792,L1793,O1792)</f>
        <v>-2016</v>
      </c>
    </row>
    <row r="1794" customFormat="false" ht="13.5" hidden="false" customHeight="false" outlineLevel="0" collapsed="false">
      <c r="A1794" s="0" t="n">
        <f aca="false">A1793+1</f>
        <v>1787</v>
      </c>
      <c r="B1794" s="0" t="n">
        <f aca="false">SIN(A1794/1000*2*PI())</f>
        <v>-0.973098510982127</v>
      </c>
      <c r="C1794" s="0" t="n">
        <f aca="false">E1793</f>
        <v>-15.7856708958367</v>
      </c>
      <c r="D1794" s="0" t="n">
        <f aca="false">C1794/16</f>
        <v>-0.986604430989791</v>
      </c>
      <c r="E1794" s="0" t="n">
        <f aca="false">B1794+C1794-D1794</f>
        <v>-15.772164975829</v>
      </c>
      <c r="F1794" s="0" t="n">
        <f aca="false">B1794*16</f>
        <v>-15.569576175714</v>
      </c>
      <c r="I1794" s="0" t="n">
        <f aca="false">ROUNDDOWN(127*SIN(A1794/1000*2*PI()),0)</f>
        <v>-123</v>
      </c>
      <c r="J1794" s="0" t="n">
        <f aca="false">L1793</f>
        <v>-2005</v>
      </c>
      <c r="K1794" s="0" t="n">
        <f aca="false">ROUNDDOWN(J1794/16,0)</f>
        <v>-125</v>
      </c>
      <c r="L1794" s="0" t="n">
        <f aca="false">I1794+J1794-K1794</f>
        <v>-2003</v>
      </c>
      <c r="M1794" s="0" t="n">
        <f aca="false">I1794*16</f>
        <v>-1968</v>
      </c>
      <c r="N1794" s="0" t="n">
        <f aca="false">IF(L1794&gt;=N1793,L1794,N1793)</f>
        <v>0</v>
      </c>
      <c r="O1794" s="0" t="n">
        <f aca="false">IF(L1794&lt;=O1793,L1794,O1793)</f>
        <v>-2016</v>
      </c>
    </row>
    <row r="1795" customFormat="false" ht="13.5" hidden="false" customHeight="false" outlineLevel="0" collapsed="false">
      <c r="A1795" s="0" t="n">
        <f aca="false">A1794+1</f>
        <v>1788</v>
      </c>
      <c r="B1795" s="0" t="n">
        <f aca="false">SIN(A1795/1000*2*PI())</f>
        <v>-0.971631732914674</v>
      </c>
      <c r="C1795" s="0" t="n">
        <f aca="false">E1794</f>
        <v>-15.772164975829</v>
      </c>
      <c r="D1795" s="0" t="n">
        <f aca="false">C1795/16</f>
        <v>-0.985760310989312</v>
      </c>
      <c r="E1795" s="0" t="n">
        <f aca="false">B1795+C1795-D1795</f>
        <v>-15.7580363977544</v>
      </c>
      <c r="F1795" s="0" t="n">
        <f aca="false">B1795*16</f>
        <v>-15.5461077266348</v>
      </c>
      <c r="I1795" s="0" t="n">
        <f aca="false">ROUNDDOWN(127*SIN(A1795/1000*2*PI()),0)</f>
        <v>-123</v>
      </c>
      <c r="J1795" s="0" t="n">
        <f aca="false">L1794</f>
        <v>-2003</v>
      </c>
      <c r="K1795" s="0" t="n">
        <f aca="false">ROUNDDOWN(J1795/16,0)</f>
        <v>-125</v>
      </c>
      <c r="L1795" s="0" t="n">
        <f aca="false">I1795+J1795-K1795</f>
        <v>-2001</v>
      </c>
      <c r="M1795" s="0" t="n">
        <f aca="false">I1795*16</f>
        <v>-1968</v>
      </c>
      <c r="N1795" s="0" t="n">
        <f aca="false">IF(L1795&gt;=N1794,L1795,N1794)</f>
        <v>0</v>
      </c>
      <c r="O1795" s="0" t="n">
        <f aca="false">IF(L1795&lt;=O1794,L1795,O1794)</f>
        <v>-2016</v>
      </c>
    </row>
    <row r="1796" customFormat="false" ht="13.5" hidden="false" customHeight="false" outlineLevel="0" collapsed="false">
      <c r="A1796" s="0" t="n">
        <f aca="false">A1795+1</f>
        <v>1789</v>
      </c>
      <c r="B1796" s="0" t="n">
        <f aca="false">SIN(A1796/1000*2*PI())</f>
        <v>-0.970126596490106</v>
      </c>
      <c r="C1796" s="0" t="n">
        <f aca="false">E1795</f>
        <v>-15.7580363977544</v>
      </c>
      <c r="D1796" s="0" t="n">
        <f aca="false">C1796/16</f>
        <v>-0.984877274859647</v>
      </c>
      <c r="E1796" s="0" t="n">
        <f aca="false">B1796+C1796-D1796</f>
        <v>-15.7432857193848</v>
      </c>
      <c r="F1796" s="0" t="n">
        <f aca="false">B1796*16</f>
        <v>-15.5220255438417</v>
      </c>
      <c r="I1796" s="0" t="n">
        <f aca="false">ROUNDDOWN(127*SIN(A1796/1000*2*PI()),0)</f>
        <v>-123</v>
      </c>
      <c r="J1796" s="0" t="n">
        <f aca="false">L1795</f>
        <v>-2001</v>
      </c>
      <c r="K1796" s="0" t="n">
        <f aca="false">ROUNDDOWN(J1796/16,0)</f>
        <v>-125</v>
      </c>
      <c r="L1796" s="0" t="n">
        <f aca="false">I1796+J1796-K1796</f>
        <v>-1999</v>
      </c>
      <c r="M1796" s="0" t="n">
        <f aca="false">I1796*16</f>
        <v>-1968</v>
      </c>
      <c r="N1796" s="0" t="n">
        <f aca="false">IF(L1796&gt;=N1795,L1796,N1795)</f>
        <v>0</v>
      </c>
      <c r="O1796" s="0" t="n">
        <f aca="false">IF(L1796&lt;=O1795,L1796,O1795)</f>
        <v>-2016</v>
      </c>
    </row>
    <row r="1797" customFormat="false" ht="13.5" hidden="false" customHeight="false" outlineLevel="0" collapsed="false">
      <c r="A1797" s="0" t="n">
        <f aca="false">A1796+1</f>
        <v>1790</v>
      </c>
      <c r="B1797" s="0" t="n">
        <f aca="false">SIN(A1797/1000*2*PI())</f>
        <v>-0.968583161128631</v>
      </c>
      <c r="C1797" s="0" t="n">
        <f aca="false">E1796</f>
        <v>-15.7432857193848</v>
      </c>
      <c r="D1797" s="0" t="n">
        <f aca="false">C1797/16</f>
        <v>-0.983955357461551</v>
      </c>
      <c r="E1797" s="0" t="n">
        <f aca="false">B1797+C1797-D1797</f>
        <v>-15.7279135230519</v>
      </c>
      <c r="F1797" s="0" t="n">
        <f aca="false">B1797*16</f>
        <v>-15.4973305780581</v>
      </c>
      <c r="I1797" s="0" t="n">
        <f aca="false">ROUNDDOWN(127*SIN(A1797/1000*2*PI()),0)</f>
        <v>-123</v>
      </c>
      <c r="J1797" s="0" t="n">
        <f aca="false">L1796</f>
        <v>-1999</v>
      </c>
      <c r="K1797" s="0" t="n">
        <f aca="false">ROUNDDOWN(J1797/16,0)</f>
        <v>-124</v>
      </c>
      <c r="L1797" s="0" t="n">
        <f aca="false">I1797+J1797-K1797</f>
        <v>-1998</v>
      </c>
      <c r="M1797" s="0" t="n">
        <f aca="false">I1797*16</f>
        <v>-1968</v>
      </c>
      <c r="N1797" s="0" t="n">
        <f aca="false">IF(L1797&gt;=N1796,L1797,N1796)</f>
        <v>0</v>
      </c>
      <c r="O1797" s="0" t="n">
        <f aca="false">IF(L1797&lt;=O1796,L1797,O1796)</f>
        <v>-2016</v>
      </c>
    </row>
    <row r="1798" customFormat="false" ht="13.5" hidden="false" customHeight="false" outlineLevel="0" collapsed="false">
      <c r="A1798" s="0" t="n">
        <f aca="false">A1797+1</f>
        <v>1791</v>
      </c>
      <c r="B1798" s="0" t="n">
        <f aca="false">SIN(A1798/1000*2*PI())</f>
        <v>-0.967001487762435</v>
      </c>
      <c r="C1798" s="0" t="n">
        <f aca="false">E1797</f>
        <v>-15.7279135230519</v>
      </c>
      <c r="D1798" s="0" t="n">
        <f aca="false">C1798/16</f>
        <v>-0.982994595190743</v>
      </c>
      <c r="E1798" s="0" t="n">
        <f aca="false">B1798+C1798-D1798</f>
        <v>-15.7119204156236</v>
      </c>
      <c r="F1798" s="0" t="n">
        <f aca="false">B1798*16</f>
        <v>-15.472023804199</v>
      </c>
      <c r="I1798" s="0" t="n">
        <f aca="false">ROUNDDOWN(127*SIN(A1798/1000*2*PI()),0)</f>
        <v>-122</v>
      </c>
      <c r="J1798" s="0" t="n">
        <f aca="false">L1797</f>
        <v>-1998</v>
      </c>
      <c r="K1798" s="0" t="n">
        <f aca="false">ROUNDDOWN(J1798/16,0)</f>
        <v>-124</v>
      </c>
      <c r="L1798" s="0" t="n">
        <f aca="false">I1798+J1798-K1798</f>
        <v>-1996</v>
      </c>
      <c r="M1798" s="0" t="n">
        <f aca="false">I1798*16</f>
        <v>-1952</v>
      </c>
      <c r="N1798" s="0" t="n">
        <f aca="false">IF(L1798&gt;=N1797,L1798,N1797)</f>
        <v>0</v>
      </c>
      <c r="O1798" s="0" t="n">
        <f aca="false">IF(L1798&lt;=O1797,L1798,O1797)</f>
        <v>-2016</v>
      </c>
    </row>
    <row r="1799" customFormat="false" ht="13.5" hidden="false" customHeight="false" outlineLevel="0" collapsed="false">
      <c r="A1799" s="0" t="n">
        <f aca="false">A1798+1</f>
        <v>1792</v>
      </c>
      <c r="B1799" s="0" t="n">
        <f aca="false">SIN(A1799/1000*2*PI())</f>
        <v>-0.965381638833274</v>
      </c>
      <c r="C1799" s="0" t="n">
        <f aca="false">E1798</f>
        <v>-15.7119204156236</v>
      </c>
      <c r="D1799" s="0" t="n">
        <f aca="false">C1799/16</f>
        <v>-0.981995025976474</v>
      </c>
      <c r="E1799" s="0" t="n">
        <f aca="false">B1799+C1799-D1799</f>
        <v>-15.6953070284804</v>
      </c>
      <c r="F1799" s="0" t="n">
        <f aca="false">B1799*16</f>
        <v>-15.4461062213324</v>
      </c>
      <c r="I1799" s="0" t="n">
        <f aca="false">ROUNDDOWN(127*SIN(A1799/1000*2*PI()),0)</f>
        <v>-122</v>
      </c>
      <c r="J1799" s="0" t="n">
        <f aca="false">L1798</f>
        <v>-1996</v>
      </c>
      <c r="K1799" s="0" t="n">
        <f aca="false">ROUNDDOWN(J1799/16,0)</f>
        <v>-124</v>
      </c>
      <c r="L1799" s="0" t="n">
        <f aca="false">I1799+J1799-K1799</f>
        <v>-1994</v>
      </c>
      <c r="M1799" s="0" t="n">
        <f aca="false">I1799*16</f>
        <v>-1952</v>
      </c>
      <c r="N1799" s="0" t="n">
        <f aca="false">IF(L1799&gt;=N1798,L1799,N1798)</f>
        <v>0</v>
      </c>
      <c r="O1799" s="0" t="n">
        <f aca="false">IF(L1799&lt;=O1798,L1799,O1798)</f>
        <v>-2016</v>
      </c>
    </row>
    <row r="1800" customFormat="false" ht="13.5" hidden="false" customHeight="false" outlineLevel="0" collapsed="false">
      <c r="A1800" s="0" t="n">
        <f aca="false">A1799+1</f>
        <v>1793</v>
      </c>
      <c r="B1800" s="0" t="n">
        <f aca="false">SIN(A1800/1000*2*PI())</f>
        <v>-0.96372367829001</v>
      </c>
      <c r="C1800" s="0" t="n">
        <f aca="false">E1799</f>
        <v>-15.6953070284804</v>
      </c>
      <c r="D1800" s="0" t="n">
        <f aca="false">C1800/16</f>
        <v>-0.980956689280024</v>
      </c>
      <c r="E1800" s="0" t="n">
        <f aca="false">B1800+C1800-D1800</f>
        <v>-15.6780740174904</v>
      </c>
      <c r="F1800" s="0" t="n">
        <f aca="false">B1800*16</f>
        <v>-15.4195788526402</v>
      </c>
      <c r="I1800" s="0" t="n">
        <f aca="false">ROUNDDOWN(127*SIN(A1800/1000*2*PI()),0)</f>
        <v>-122</v>
      </c>
      <c r="J1800" s="0" t="n">
        <f aca="false">L1799</f>
        <v>-1994</v>
      </c>
      <c r="K1800" s="0" t="n">
        <f aca="false">ROUNDDOWN(J1800/16,0)</f>
        <v>-124</v>
      </c>
      <c r="L1800" s="0" t="n">
        <f aca="false">I1800+J1800-K1800</f>
        <v>-1992</v>
      </c>
      <c r="M1800" s="0" t="n">
        <f aca="false">I1800*16</f>
        <v>-1952</v>
      </c>
      <c r="N1800" s="0" t="n">
        <f aca="false">IF(L1800&gt;=N1799,L1800,N1799)</f>
        <v>0</v>
      </c>
      <c r="O1800" s="0" t="n">
        <f aca="false">IF(L1800&lt;=O1799,L1800,O1799)</f>
        <v>-2016</v>
      </c>
    </row>
    <row r="1801" customFormat="false" ht="13.5" hidden="false" customHeight="false" outlineLevel="0" collapsed="false">
      <c r="A1801" s="0" t="n">
        <f aca="false">A1800+1</f>
        <v>1794</v>
      </c>
      <c r="B1801" s="0" t="n">
        <f aca="false">SIN(A1801/1000*2*PI())</f>
        <v>-0.962027671586086</v>
      </c>
      <c r="C1801" s="0" t="n">
        <f aca="false">E1800</f>
        <v>-15.6780740174904</v>
      </c>
      <c r="D1801" s="0" t="n">
        <f aca="false">C1801/16</f>
        <v>-0.979879626093148</v>
      </c>
      <c r="E1801" s="0" t="n">
        <f aca="false">B1801+C1801-D1801</f>
        <v>-15.6602220629833</v>
      </c>
      <c r="F1801" s="0" t="n">
        <f aca="false">B1801*16</f>
        <v>-15.3924427453774</v>
      </c>
      <c r="I1801" s="0" t="n">
        <f aca="false">ROUNDDOWN(127*SIN(A1801/1000*2*PI()),0)</f>
        <v>-122</v>
      </c>
      <c r="J1801" s="0" t="n">
        <f aca="false">L1800</f>
        <v>-1992</v>
      </c>
      <c r="K1801" s="0" t="n">
        <f aca="false">ROUNDDOWN(J1801/16,0)</f>
        <v>-124</v>
      </c>
      <c r="L1801" s="0" t="n">
        <f aca="false">I1801+J1801-K1801</f>
        <v>-1990</v>
      </c>
      <c r="M1801" s="0" t="n">
        <f aca="false">I1801*16</f>
        <v>-1952</v>
      </c>
      <c r="N1801" s="0" t="n">
        <f aca="false">IF(L1801&gt;=N1800,L1801,N1800)</f>
        <v>0</v>
      </c>
      <c r="O1801" s="0" t="n">
        <f aca="false">IF(L1801&lt;=O1800,L1801,O1800)</f>
        <v>-2016</v>
      </c>
    </row>
    <row r="1802" customFormat="false" ht="13.5" hidden="false" customHeight="false" outlineLevel="0" collapsed="false">
      <c r="A1802" s="0" t="n">
        <f aca="false">A1801+1</f>
        <v>1795</v>
      </c>
      <c r="B1802" s="0" t="n">
        <f aca="false">SIN(A1802/1000*2*PI())</f>
        <v>-0.960293685676943</v>
      </c>
      <c r="C1802" s="0" t="n">
        <f aca="false">E1801</f>
        <v>-15.6602220629833</v>
      </c>
      <c r="D1802" s="0" t="n">
        <f aca="false">C1802/16</f>
        <v>-0.978763878936457</v>
      </c>
      <c r="E1802" s="0" t="n">
        <f aca="false">B1802+C1802-D1802</f>
        <v>-15.6417518697238</v>
      </c>
      <c r="F1802" s="0" t="n">
        <f aca="false">B1802*16</f>
        <v>-15.3646989708311</v>
      </c>
      <c r="I1802" s="0" t="n">
        <f aca="false">ROUNDDOWN(127*SIN(A1802/1000*2*PI()),0)</f>
        <v>-121</v>
      </c>
      <c r="J1802" s="0" t="n">
        <f aca="false">L1801</f>
        <v>-1990</v>
      </c>
      <c r="K1802" s="0" t="n">
        <f aca="false">ROUNDDOWN(J1802/16,0)</f>
        <v>-124</v>
      </c>
      <c r="L1802" s="0" t="n">
        <f aca="false">I1802+J1802-K1802</f>
        <v>-1987</v>
      </c>
      <c r="M1802" s="0" t="n">
        <f aca="false">I1802*16</f>
        <v>-1936</v>
      </c>
      <c r="N1802" s="0" t="n">
        <f aca="false">IF(L1802&gt;=N1801,L1802,N1801)</f>
        <v>0</v>
      </c>
      <c r="O1802" s="0" t="n">
        <f aca="false">IF(L1802&lt;=O1801,L1802,O1801)</f>
        <v>-2016</v>
      </c>
    </row>
    <row r="1803" customFormat="false" ht="13.5" hidden="false" customHeight="false" outlineLevel="0" collapsed="false">
      <c r="A1803" s="0" t="n">
        <f aca="false">A1802+1</f>
        <v>1796</v>
      </c>
      <c r="B1803" s="0" t="n">
        <f aca="false">SIN(A1803/1000*2*PI())</f>
        <v>-0.958521789017376</v>
      </c>
      <c r="C1803" s="0" t="n">
        <f aca="false">E1802</f>
        <v>-15.6417518697238</v>
      </c>
      <c r="D1803" s="0" t="n">
        <f aca="false">C1803/16</f>
        <v>-0.977609491857737</v>
      </c>
      <c r="E1803" s="0" t="n">
        <f aca="false">B1803+C1803-D1803</f>
        <v>-15.6226641668834</v>
      </c>
      <c r="F1803" s="0" t="n">
        <f aca="false">B1803*16</f>
        <v>-15.336348624278</v>
      </c>
      <c r="I1803" s="0" t="n">
        <f aca="false">ROUNDDOWN(127*SIN(A1803/1000*2*PI()),0)</f>
        <v>-121</v>
      </c>
      <c r="J1803" s="0" t="n">
        <f aca="false">L1802</f>
        <v>-1987</v>
      </c>
      <c r="K1803" s="0" t="n">
        <f aca="false">ROUNDDOWN(J1803/16,0)</f>
        <v>-124</v>
      </c>
      <c r="L1803" s="0" t="n">
        <f aca="false">I1803+J1803-K1803</f>
        <v>-1984</v>
      </c>
      <c r="M1803" s="0" t="n">
        <f aca="false">I1803*16</f>
        <v>-1936</v>
      </c>
      <c r="N1803" s="0" t="n">
        <f aca="false">IF(L1803&gt;=N1802,L1803,N1802)</f>
        <v>0</v>
      </c>
      <c r="O1803" s="0" t="n">
        <f aca="false">IF(L1803&lt;=O1802,L1803,O1802)</f>
        <v>-2016</v>
      </c>
    </row>
    <row r="1804" customFormat="false" ht="13.5" hidden="false" customHeight="false" outlineLevel="0" collapsed="false">
      <c r="A1804" s="0" t="n">
        <f aca="false">A1803+1</f>
        <v>1797</v>
      </c>
      <c r="B1804" s="0" t="n">
        <f aca="false">SIN(A1804/1000*2*PI())</f>
        <v>-0.956712051558831</v>
      </c>
      <c r="C1804" s="0" t="n">
        <f aca="false">E1803</f>
        <v>-15.6226641668834</v>
      </c>
      <c r="D1804" s="0" t="n">
        <f aca="false">C1804/16</f>
        <v>-0.976416510430215</v>
      </c>
      <c r="E1804" s="0" t="n">
        <f aca="false">B1804+C1804-D1804</f>
        <v>-15.6029597080121</v>
      </c>
      <c r="F1804" s="0" t="n">
        <f aca="false">B1804*16</f>
        <v>-15.3073928249413</v>
      </c>
      <c r="I1804" s="0" t="n">
        <f aca="false">ROUNDDOWN(127*SIN(A1804/1000*2*PI()),0)</f>
        <v>-121</v>
      </c>
      <c r="J1804" s="0" t="n">
        <f aca="false">L1803</f>
        <v>-1984</v>
      </c>
      <c r="K1804" s="0" t="n">
        <f aca="false">ROUNDDOWN(J1804/16,0)</f>
        <v>-124</v>
      </c>
      <c r="L1804" s="0" t="n">
        <f aca="false">I1804+J1804-K1804</f>
        <v>-1981</v>
      </c>
      <c r="M1804" s="0" t="n">
        <f aca="false">I1804*16</f>
        <v>-1936</v>
      </c>
      <c r="N1804" s="0" t="n">
        <f aca="false">IF(L1804&gt;=N1803,L1804,N1803)</f>
        <v>0</v>
      </c>
      <c r="O1804" s="0" t="n">
        <f aca="false">IF(L1804&lt;=O1803,L1804,O1803)</f>
        <v>-2016</v>
      </c>
    </row>
    <row r="1805" customFormat="false" ht="13.5" hidden="false" customHeight="false" outlineLevel="0" collapsed="false">
      <c r="A1805" s="0" t="n">
        <f aca="false">A1804+1</f>
        <v>1798</v>
      </c>
      <c r="B1805" s="0" t="n">
        <f aca="false">SIN(A1805/1000*2*PI())</f>
        <v>-0.954864544746643</v>
      </c>
      <c r="C1805" s="0" t="n">
        <f aca="false">E1804</f>
        <v>-15.6029597080121</v>
      </c>
      <c r="D1805" s="0" t="n">
        <f aca="false">C1805/16</f>
        <v>-0.975184981750753</v>
      </c>
      <c r="E1805" s="0" t="n">
        <f aca="false">B1805+C1805-D1805</f>
        <v>-15.5826392710079</v>
      </c>
      <c r="F1805" s="0" t="n">
        <f aca="false">B1805*16</f>
        <v>-15.2778327159463</v>
      </c>
      <c r="I1805" s="0" t="n">
        <f aca="false">ROUNDDOWN(127*SIN(A1805/1000*2*PI()),0)</f>
        <v>-121</v>
      </c>
      <c r="J1805" s="0" t="n">
        <f aca="false">L1804</f>
        <v>-1981</v>
      </c>
      <c r="K1805" s="0" t="n">
        <f aca="false">ROUNDDOWN(J1805/16,0)</f>
        <v>-123</v>
      </c>
      <c r="L1805" s="0" t="n">
        <f aca="false">I1805+J1805-K1805</f>
        <v>-1979</v>
      </c>
      <c r="M1805" s="0" t="n">
        <f aca="false">I1805*16</f>
        <v>-1936</v>
      </c>
      <c r="N1805" s="0" t="n">
        <f aca="false">IF(L1805&gt;=N1804,L1805,N1804)</f>
        <v>0</v>
      </c>
      <c r="O1805" s="0" t="n">
        <f aca="false">IF(L1805&lt;=O1804,L1805,O1804)</f>
        <v>-2016</v>
      </c>
    </row>
    <row r="1806" customFormat="false" ht="13.5" hidden="false" customHeight="false" outlineLevel="0" collapsed="false">
      <c r="A1806" s="0" t="n">
        <f aca="false">A1805+1</f>
        <v>1799</v>
      </c>
      <c r="B1806" s="0" t="n">
        <f aca="false">SIN(A1806/1000*2*PI())</f>
        <v>-0.952979341517219</v>
      </c>
      <c r="C1806" s="0" t="n">
        <f aca="false">E1805</f>
        <v>-15.5826392710079</v>
      </c>
      <c r="D1806" s="0" t="n">
        <f aca="false">C1806/16</f>
        <v>-0.973914954437996</v>
      </c>
      <c r="E1806" s="0" t="n">
        <f aca="false">B1806+C1806-D1806</f>
        <v>-15.5617036580872</v>
      </c>
      <c r="F1806" s="0" t="n">
        <f aca="false">B1806*16</f>
        <v>-15.2476694642755</v>
      </c>
      <c r="I1806" s="0" t="n">
        <f aca="false">ROUNDDOWN(127*SIN(A1806/1000*2*PI()),0)</f>
        <v>-121</v>
      </c>
      <c r="J1806" s="0" t="n">
        <f aca="false">L1805</f>
        <v>-1979</v>
      </c>
      <c r="K1806" s="0" t="n">
        <f aca="false">ROUNDDOWN(J1806/16,0)</f>
        <v>-123</v>
      </c>
      <c r="L1806" s="0" t="n">
        <f aca="false">I1806+J1806-K1806</f>
        <v>-1977</v>
      </c>
      <c r="M1806" s="0" t="n">
        <f aca="false">I1806*16</f>
        <v>-1936</v>
      </c>
      <c r="N1806" s="0" t="n">
        <f aca="false">IF(L1806&gt;=N1805,L1806,N1805)</f>
        <v>0</v>
      </c>
      <c r="O1806" s="0" t="n">
        <f aca="false">IF(L1806&lt;=O1805,L1806,O1805)</f>
        <v>-2016</v>
      </c>
    </row>
    <row r="1807" customFormat="false" ht="13.5" hidden="false" customHeight="false" outlineLevel="0" collapsed="false">
      <c r="A1807" s="0" t="n">
        <f aca="false">A1806+1</f>
        <v>1800</v>
      </c>
      <c r="B1807" s="0" t="n">
        <f aca="false">SIN(A1807/1000*2*PI())</f>
        <v>-0.951056516295154</v>
      </c>
      <c r="C1807" s="0" t="n">
        <f aca="false">E1806</f>
        <v>-15.5617036580872</v>
      </c>
      <c r="D1807" s="0" t="n">
        <f aca="false">C1807/16</f>
        <v>-0.972606478630448</v>
      </c>
      <c r="E1807" s="0" t="n">
        <f aca="false">B1807+C1807-D1807</f>
        <v>-15.5401536957519</v>
      </c>
      <c r="F1807" s="0" t="n">
        <f aca="false">B1807*16</f>
        <v>-15.2169042607225</v>
      </c>
      <c r="I1807" s="0" t="n">
        <f aca="false">ROUNDDOWN(127*SIN(A1807/1000*2*PI()),0)</f>
        <v>-120</v>
      </c>
      <c r="J1807" s="0" t="n">
        <f aca="false">L1806</f>
        <v>-1977</v>
      </c>
      <c r="K1807" s="0" t="n">
        <f aca="false">ROUNDDOWN(J1807/16,0)</f>
        <v>-123</v>
      </c>
      <c r="L1807" s="0" t="n">
        <f aca="false">I1807+J1807-K1807</f>
        <v>-1974</v>
      </c>
      <c r="M1807" s="0" t="n">
        <f aca="false">I1807*16</f>
        <v>-1920</v>
      </c>
      <c r="N1807" s="0" t="n">
        <f aca="false">IF(L1807&gt;=N1806,L1807,N1806)</f>
        <v>0</v>
      </c>
      <c r="O1807" s="0" t="n">
        <f aca="false">IF(L1807&lt;=O1806,L1807,O1806)</f>
        <v>-2016</v>
      </c>
    </row>
    <row r="1808" customFormat="false" ht="13.5" hidden="false" customHeight="false" outlineLevel="0" collapsed="false">
      <c r="A1808" s="0" t="n">
        <f aca="false">A1807+1</f>
        <v>1801</v>
      </c>
      <c r="B1808" s="0" t="n">
        <f aca="false">SIN(A1808/1000*2*PI())</f>
        <v>-0.949096144990295</v>
      </c>
      <c r="C1808" s="0" t="n">
        <f aca="false">E1807</f>
        <v>-15.5401536957519</v>
      </c>
      <c r="D1808" s="0" t="n">
        <f aca="false">C1808/16</f>
        <v>-0.971259605984492</v>
      </c>
      <c r="E1808" s="0" t="n">
        <f aca="false">B1808+C1808-D1808</f>
        <v>-15.5179902347577</v>
      </c>
      <c r="F1808" s="0" t="n">
        <f aca="false">B1808*16</f>
        <v>-15.1855383198447</v>
      </c>
      <c r="I1808" s="0" t="n">
        <f aca="false">ROUNDDOWN(127*SIN(A1808/1000*2*PI()),0)</f>
        <v>-120</v>
      </c>
      <c r="J1808" s="0" t="n">
        <f aca="false">L1807</f>
        <v>-1974</v>
      </c>
      <c r="K1808" s="0" t="n">
        <f aca="false">ROUNDDOWN(J1808/16,0)</f>
        <v>-123</v>
      </c>
      <c r="L1808" s="0" t="n">
        <f aca="false">I1808+J1808-K1808</f>
        <v>-1971</v>
      </c>
      <c r="M1808" s="0" t="n">
        <f aca="false">I1808*16</f>
        <v>-1920</v>
      </c>
      <c r="N1808" s="0" t="n">
        <f aca="false">IF(L1808&gt;=N1807,L1808,N1807)</f>
        <v>0</v>
      </c>
      <c r="O1808" s="0" t="n">
        <f aca="false">IF(L1808&lt;=O1807,L1808,O1807)</f>
        <v>-2016</v>
      </c>
    </row>
    <row r="1809" customFormat="false" ht="13.5" hidden="false" customHeight="false" outlineLevel="0" collapsed="false">
      <c r="A1809" s="0" t="n">
        <f aca="false">A1808+1</f>
        <v>1802</v>
      </c>
      <c r="B1809" s="0" t="n">
        <f aca="false">SIN(A1809/1000*2*PI())</f>
        <v>-0.947098304994744</v>
      </c>
      <c r="C1809" s="0" t="n">
        <f aca="false">E1808</f>
        <v>-15.5179902347577</v>
      </c>
      <c r="D1809" s="0" t="n">
        <f aca="false">C1809/16</f>
        <v>-0.969874389672355</v>
      </c>
      <c r="E1809" s="0" t="n">
        <f aca="false">B1809+C1809-D1809</f>
        <v>-15.4952141500801</v>
      </c>
      <c r="F1809" s="0" t="n">
        <f aca="false">B1809*16</f>
        <v>-15.1535728799159</v>
      </c>
      <c r="I1809" s="0" t="n">
        <f aca="false">ROUNDDOWN(127*SIN(A1809/1000*2*PI()),0)</f>
        <v>-120</v>
      </c>
      <c r="J1809" s="0" t="n">
        <f aca="false">L1808</f>
        <v>-1971</v>
      </c>
      <c r="K1809" s="0" t="n">
        <f aca="false">ROUNDDOWN(J1809/16,0)</f>
        <v>-123</v>
      </c>
      <c r="L1809" s="0" t="n">
        <f aca="false">I1809+J1809-K1809</f>
        <v>-1968</v>
      </c>
      <c r="M1809" s="0" t="n">
        <f aca="false">I1809*16</f>
        <v>-1920</v>
      </c>
      <c r="N1809" s="0" t="n">
        <f aca="false">IF(L1809&gt;=N1808,L1809,N1808)</f>
        <v>0</v>
      </c>
      <c r="O1809" s="0" t="n">
        <f aca="false">IF(L1809&lt;=O1808,L1809,O1808)</f>
        <v>-2016</v>
      </c>
    </row>
    <row r="1810" customFormat="false" ht="13.5" hidden="false" customHeight="false" outlineLevel="0" collapsed="false">
      <c r="A1810" s="0" t="n">
        <f aca="false">A1809+1</f>
        <v>1803</v>
      </c>
      <c r="B1810" s="0" t="n">
        <f aca="false">SIN(A1810/1000*2*PI())</f>
        <v>-0.945063075179805</v>
      </c>
      <c r="C1810" s="0" t="n">
        <f aca="false">E1809</f>
        <v>-15.4952141500801</v>
      </c>
      <c r="D1810" s="0" t="n">
        <f aca="false">C1810/16</f>
        <v>-0.968450884380004</v>
      </c>
      <c r="E1810" s="0" t="n">
        <f aca="false">B1810+C1810-D1810</f>
        <v>-15.4718263408799</v>
      </c>
      <c r="F1810" s="0" t="n">
        <f aca="false">B1810*16</f>
        <v>-15.1210092028769</v>
      </c>
      <c r="I1810" s="0" t="n">
        <f aca="false">ROUNDDOWN(127*SIN(A1810/1000*2*PI()),0)</f>
        <v>-120</v>
      </c>
      <c r="J1810" s="0" t="n">
        <f aca="false">L1809</f>
        <v>-1968</v>
      </c>
      <c r="K1810" s="0" t="n">
        <f aca="false">ROUNDDOWN(J1810/16,0)</f>
        <v>-123</v>
      </c>
      <c r="L1810" s="0" t="n">
        <f aca="false">I1810+J1810-K1810</f>
        <v>-1965</v>
      </c>
      <c r="M1810" s="0" t="n">
        <f aca="false">I1810*16</f>
        <v>-1920</v>
      </c>
      <c r="N1810" s="0" t="n">
        <f aca="false">IF(L1810&gt;=N1809,L1810,N1809)</f>
        <v>0</v>
      </c>
      <c r="O1810" s="0" t="n">
        <f aca="false">IF(L1810&lt;=O1809,L1810,O1809)</f>
        <v>-2016</v>
      </c>
    </row>
    <row r="1811" customFormat="false" ht="13.5" hidden="false" customHeight="false" outlineLevel="0" collapsed="false">
      <c r="A1811" s="0" t="n">
        <f aca="false">A1810+1</f>
        <v>1804</v>
      </c>
      <c r="B1811" s="0" t="n">
        <f aca="false">SIN(A1811/1000*2*PI())</f>
        <v>-0.942990535892865</v>
      </c>
      <c r="C1811" s="0" t="n">
        <f aca="false">E1810</f>
        <v>-15.4718263408799</v>
      </c>
      <c r="D1811" s="0" t="n">
        <f aca="false">C1811/16</f>
        <v>-0.966989146304991</v>
      </c>
      <c r="E1811" s="0" t="n">
        <f aca="false">B1811+C1811-D1811</f>
        <v>-15.4478277304677</v>
      </c>
      <c r="F1811" s="0" t="n">
        <f aca="false">B1811*16</f>
        <v>-15.0878485742858</v>
      </c>
      <c r="I1811" s="0" t="n">
        <f aca="false">ROUNDDOWN(127*SIN(A1811/1000*2*PI()),0)</f>
        <v>-119</v>
      </c>
      <c r="J1811" s="0" t="n">
        <f aca="false">L1810</f>
        <v>-1965</v>
      </c>
      <c r="K1811" s="0" t="n">
        <f aca="false">ROUNDDOWN(J1811/16,0)</f>
        <v>-122</v>
      </c>
      <c r="L1811" s="0" t="n">
        <f aca="false">I1811+J1811-K1811</f>
        <v>-1962</v>
      </c>
      <c r="M1811" s="0" t="n">
        <f aca="false">I1811*16</f>
        <v>-1904</v>
      </c>
      <c r="N1811" s="0" t="n">
        <f aca="false">IF(L1811&gt;=N1810,L1811,N1810)</f>
        <v>0</v>
      </c>
      <c r="O1811" s="0" t="n">
        <f aca="false">IF(L1811&lt;=O1810,L1811,O1810)</f>
        <v>-2016</v>
      </c>
    </row>
    <row r="1812" customFormat="false" ht="13.5" hidden="false" customHeight="false" outlineLevel="0" collapsed="false">
      <c r="A1812" s="0" t="n">
        <f aca="false">A1811+1</f>
        <v>1805</v>
      </c>
      <c r="B1812" s="0" t="n">
        <f aca="false">SIN(A1812/1000*2*PI())</f>
        <v>-0.940880768954226</v>
      </c>
      <c r="C1812" s="0" t="n">
        <f aca="false">E1811</f>
        <v>-15.4478277304677</v>
      </c>
      <c r="D1812" s="0" t="n">
        <f aca="false">C1812/16</f>
        <v>-0.965489233154233</v>
      </c>
      <c r="E1812" s="0" t="n">
        <f aca="false">B1812+C1812-D1812</f>
        <v>-15.4232192662677</v>
      </c>
      <c r="F1812" s="0" t="n">
        <f aca="false">B1812*16</f>
        <v>-15.0540923032676</v>
      </c>
      <c r="I1812" s="0" t="n">
        <f aca="false">ROUNDDOWN(127*SIN(A1812/1000*2*PI()),0)</f>
        <v>-119</v>
      </c>
      <c r="J1812" s="0" t="n">
        <f aca="false">L1811</f>
        <v>-1962</v>
      </c>
      <c r="K1812" s="0" t="n">
        <f aca="false">ROUNDDOWN(J1812/16,0)</f>
        <v>-122</v>
      </c>
      <c r="L1812" s="0" t="n">
        <f aca="false">I1812+J1812-K1812</f>
        <v>-1959</v>
      </c>
      <c r="M1812" s="0" t="n">
        <f aca="false">I1812*16</f>
        <v>-1904</v>
      </c>
      <c r="N1812" s="0" t="n">
        <f aca="false">IF(L1812&gt;=N1811,L1812,N1811)</f>
        <v>0</v>
      </c>
      <c r="O1812" s="0" t="n">
        <f aca="false">IF(L1812&lt;=O1811,L1812,O1811)</f>
        <v>-2016</v>
      </c>
    </row>
    <row r="1813" customFormat="false" ht="13.5" hidden="false" customHeight="false" outlineLevel="0" collapsed="false">
      <c r="A1813" s="0" t="n">
        <f aca="false">A1812+1</f>
        <v>1806</v>
      </c>
      <c r="B1813" s="0" t="n">
        <f aca="false">SIN(A1813/1000*2*PI())</f>
        <v>-0.938733857653874</v>
      </c>
      <c r="C1813" s="0" t="n">
        <f aca="false">E1812</f>
        <v>-15.4232192662677</v>
      </c>
      <c r="D1813" s="0" t="n">
        <f aca="false">C1813/16</f>
        <v>-0.963951204141733</v>
      </c>
      <c r="E1813" s="0" t="n">
        <f aca="false">B1813+C1813-D1813</f>
        <v>-15.3980019197799</v>
      </c>
      <c r="F1813" s="0" t="n">
        <f aca="false">B1813*16</f>
        <v>-15.019741722462</v>
      </c>
      <c r="I1813" s="0" t="n">
        <f aca="false">ROUNDDOWN(127*SIN(A1813/1000*2*PI()),0)</f>
        <v>-119</v>
      </c>
      <c r="J1813" s="0" t="n">
        <f aca="false">L1812</f>
        <v>-1959</v>
      </c>
      <c r="K1813" s="0" t="n">
        <f aca="false">ROUNDDOWN(J1813/16,0)</f>
        <v>-122</v>
      </c>
      <c r="L1813" s="0" t="n">
        <f aca="false">I1813+J1813-K1813</f>
        <v>-1956</v>
      </c>
      <c r="M1813" s="0" t="n">
        <f aca="false">I1813*16</f>
        <v>-1904</v>
      </c>
      <c r="N1813" s="0" t="n">
        <f aca="false">IF(L1813&gt;=N1812,L1813,N1812)</f>
        <v>0</v>
      </c>
      <c r="O1813" s="0" t="n">
        <f aca="false">IF(L1813&lt;=O1812,L1813,O1812)</f>
        <v>-2016</v>
      </c>
    </row>
    <row r="1814" customFormat="false" ht="13.5" hidden="false" customHeight="false" outlineLevel="0" collapsed="false">
      <c r="A1814" s="0" t="n">
        <f aca="false">A1813+1</f>
        <v>1807</v>
      </c>
      <c r="B1814" s="0" t="n">
        <f aca="false">SIN(A1814/1000*2*PI())</f>
        <v>-0.936549886748193</v>
      </c>
      <c r="C1814" s="0" t="n">
        <f aca="false">E1813</f>
        <v>-15.3980019197799</v>
      </c>
      <c r="D1814" s="0" t="n">
        <f aca="false">C1814/16</f>
        <v>-0.962375119986242</v>
      </c>
      <c r="E1814" s="0" t="n">
        <f aca="false">B1814+C1814-D1814</f>
        <v>-15.3721766865418</v>
      </c>
      <c r="F1814" s="0" t="n">
        <f aca="false">B1814*16</f>
        <v>-14.9847981879711</v>
      </c>
      <c r="I1814" s="0" t="n">
        <f aca="false">ROUNDDOWN(127*SIN(A1814/1000*2*PI()),0)</f>
        <v>-118</v>
      </c>
      <c r="J1814" s="0" t="n">
        <f aca="false">L1813</f>
        <v>-1956</v>
      </c>
      <c r="K1814" s="0" t="n">
        <f aca="false">ROUNDDOWN(J1814/16,0)</f>
        <v>-122</v>
      </c>
      <c r="L1814" s="0" t="n">
        <f aca="false">I1814+J1814-K1814</f>
        <v>-1952</v>
      </c>
      <c r="M1814" s="0" t="n">
        <f aca="false">I1814*16</f>
        <v>-1888</v>
      </c>
      <c r="N1814" s="0" t="n">
        <f aca="false">IF(L1814&gt;=N1813,L1814,N1813)</f>
        <v>0</v>
      </c>
      <c r="O1814" s="0" t="n">
        <f aca="false">IF(L1814&lt;=O1813,L1814,O1813)</f>
        <v>-2016</v>
      </c>
    </row>
    <row r="1815" customFormat="false" ht="13.5" hidden="false" customHeight="false" outlineLevel="0" collapsed="false">
      <c r="A1815" s="0" t="n">
        <f aca="false">A1814+1</f>
        <v>1808</v>
      </c>
      <c r="B1815" s="0" t="n">
        <f aca="false">SIN(A1815/1000*2*PI())</f>
        <v>-0.934328942456612</v>
      </c>
      <c r="C1815" s="0" t="n">
        <f aca="false">E1814</f>
        <v>-15.3721766865418</v>
      </c>
      <c r="D1815" s="0" t="n">
        <f aca="false">C1815/16</f>
        <v>-0.960761042908864</v>
      </c>
      <c r="E1815" s="0" t="n">
        <f aca="false">B1815+C1815-D1815</f>
        <v>-15.3457445860896</v>
      </c>
      <c r="F1815" s="0" t="n">
        <f aca="false">B1815*16</f>
        <v>-14.9492630793058</v>
      </c>
      <c r="I1815" s="0" t="n">
        <f aca="false">ROUNDDOWN(127*SIN(A1815/1000*2*PI()),0)</f>
        <v>-118</v>
      </c>
      <c r="J1815" s="0" t="n">
        <f aca="false">L1814</f>
        <v>-1952</v>
      </c>
      <c r="K1815" s="0" t="n">
        <f aca="false">ROUNDDOWN(J1815/16,0)</f>
        <v>-122</v>
      </c>
      <c r="L1815" s="0" t="n">
        <f aca="false">I1815+J1815-K1815</f>
        <v>-1948</v>
      </c>
      <c r="M1815" s="0" t="n">
        <f aca="false">I1815*16</f>
        <v>-1888</v>
      </c>
      <c r="N1815" s="0" t="n">
        <f aca="false">IF(L1815&gt;=N1814,L1815,N1814)</f>
        <v>0</v>
      </c>
      <c r="O1815" s="0" t="n">
        <f aca="false">IF(L1815&lt;=O1814,L1815,O1814)</f>
        <v>-2016</v>
      </c>
    </row>
    <row r="1816" customFormat="false" ht="13.5" hidden="false" customHeight="false" outlineLevel="0" collapsed="false">
      <c r="A1816" s="0" t="n">
        <f aca="false">A1815+1</f>
        <v>1809</v>
      </c>
      <c r="B1816" s="0" t="n">
        <f aca="false">SIN(A1816/1000*2*PI())</f>
        <v>-0.932071112458211</v>
      </c>
      <c r="C1816" s="0" t="n">
        <f aca="false">E1815</f>
        <v>-15.3457445860896</v>
      </c>
      <c r="D1816" s="0" t="n">
        <f aca="false">C1816/16</f>
        <v>-0.959109036630598</v>
      </c>
      <c r="E1816" s="0" t="n">
        <f aca="false">B1816+C1816-D1816</f>
        <v>-15.3187066619172</v>
      </c>
      <c r="F1816" s="0" t="n">
        <f aca="false">B1816*16</f>
        <v>-14.9131377993314</v>
      </c>
      <c r="I1816" s="0" t="n">
        <f aca="false">ROUNDDOWN(127*SIN(A1816/1000*2*PI()),0)</f>
        <v>-118</v>
      </c>
      <c r="J1816" s="0" t="n">
        <f aca="false">L1815</f>
        <v>-1948</v>
      </c>
      <c r="K1816" s="0" t="n">
        <f aca="false">ROUNDDOWN(J1816/16,0)</f>
        <v>-121</v>
      </c>
      <c r="L1816" s="0" t="n">
        <f aca="false">I1816+J1816-K1816</f>
        <v>-1945</v>
      </c>
      <c r="M1816" s="0" t="n">
        <f aca="false">I1816*16</f>
        <v>-1888</v>
      </c>
      <c r="N1816" s="0" t="n">
        <f aca="false">IF(L1816&gt;=N1815,L1816,N1815)</f>
        <v>0</v>
      </c>
      <c r="O1816" s="0" t="n">
        <f aca="false">IF(L1816&lt;=O1815,L1816,O1815)</f>
        <v>-2016</v>
      </c>
    </row>
    <row r="1817" customFormat="false" ht="13.5" hidden="false" customHeight="false" outlineLevel="0" collapsed="false">
      <c r="A1817" s="0" t="n">
        <f aca="false">A1816+1</f>
        <v>1810</v>
      </c>
      <c r="B1817" s="0" t="n">
        <f aca="false">SIN(A1817/1000*2*PI())</f>
        <v>-0.929776485888252</v>
      </c>
      <c r="C1817" s="0" t="n">
        <f aca="false">E1816</f>
        <v>-15.3187066619172</v>
      </c>
      <c r="D1817" s="0" t="n">
        <f aca="false">C1817/16</f>
        <v>-0.957419166369824</v>
      </c>
      <c r="E1817" s="0" t="n">
        <f aca="false">B1817+C1817-D1817</f>
        <v>-15.2910639814356</v>
      </c>
      <c r="F1817" s="0" t="n">
        <f aca="false">B1817*16</f>
        <v>-14.876423774212</v>
      </c>
      <c r="I1817" s="0" t="n">
        <f aca="false">ROUNDDOWN(127*SIN(A1817/1000*2*PI()),0)</f>
        <v>-118</v>
      </c>
      <c r="J1817" s="0" t="n">
        <f aca="false">L1816</f>
        <v>-1945</v>
      </c>
      <c r="K1817" s="0" t="n">
        <f aca="false">ROUNDDOWN(J1817/16,0)</f>
        <v>-121</v>
      </c>
      <c r="L1817" s="0" t="n">
        <f aca="false">I1817+J1817-K1817</f>
        <v>-1942</v>
      </c>
      <c r="M1817" s="0" t="n">
        <f aca="false">I1817*16</f>
        <v>-1888</v>
      </c>
      <c r="N1817" s="0" t="n">
        <f aca="false">IF(L1817&gt;=N1816,L1817,N1816)</f>
        <v>0</v>
      </c>
      <c r="O1817" s="0" t="n">
        <f aca="false">IF(L1817&lt;=O1816,L1817,O1816)</f>
        <v>-2016</v>
      </c>
    </row>
    <row r="1818" customFormat="false" ht="13.5" hidden="false" customHeight="false" outlineLevel="0" collapsed="false">
      <c r="A1818" s="0" t="n">
        <f aca="false">A1817+1</f>
        <v>1811</v>
      </c>
      <c r="B1818" s="0" t="n">
        <f aca="false">SIN(A1818/1000*2*PI())</f>
        <v>-0.927445153334662</v>
      </c>
      <c r="C1818" s="0" t="n">
        <f aca="false">E1817</f>
        <v>-15.2910639814356</v>
      </c>
      <c r="D1818" s="0" t="n">
        <f aca="false">C1818/16</f>
        <v>-0.955691498839726</v>
      </c>
      <c r="E1818" s="0" t="n">
        <f aca="false">B1818+C1818-D1818</f>
        <v>-15.2628176359305</v>
      </c>
      <c r="F1818" s="0" t="n">
        <f aca="false">B1818*16</f>
        <v>-14.8391224533546</v>
      </c>
      <c r="I1818" s="0" t="n">
        <f aca="false">ROUNDDOWN(127*SIN(A1818/1000*2*PI()),0)</f>
        <v>-117</v>
      </c>
      <c r="J1818" s="0" t="n">
        <f aca="false">L1817</f>
        <v>-1942</v>
      </c>
      <c r="K1818" s="0" t="n">
        <f aca="false">ROUNDDOWN(J1818/16,0)</f>
        <v>-121</v>
      </c>
      <c r="L1818" s="0" t="n">
        <f aca="false">I1818+J1818-K1818</f>
        <v>-1938</v>
      </c>
      <c r="M1818" s="0" t="n">
        <f aca="false">I1818*16</f>
        <v>-1872</v>
      </c>
      <c r="N1818" s="0" t="n">
        <f aca="false">IF(L1818&gt;=N1817,L1818,N1817)</f>
        <v>0</v>
      </c>
      <c r="O1818" s="0" t="n">
        <f aca="false">IF(L1818&lt;=O1817,L1818,O1817)</f>
        <v>-2016</v>
      </c>
    </row>
    <row r="1819" customFormat="false" ht="13.5" hidden="false" customHeight="false" outlineLevel="0" collapsed="false">
      <c r="A1819" s="0" t="n">
        <f aca="false">A1818+1</f>
        <v>1812</v>
      </c>
      <c r="B1819" s="0" t="n">
        <f aca="false">SIN(A1819/1000*2*PI())</f>
        <v>-0.925077206834458</v>
      </c>
      <c r="C1819" s="0" t="n">
        <f aca="false">E1818</f>
        <v>-15.2628176359305</v>
      </c>
      <c r="D1819" s="0" t="n">
        <f aca="false">C1819/16</f>
        <v>-0.953926102245659</v>
      </c>
      <c r="E1819" s="0" t="n">
        <f aca="false">B1819+C1819-D1819</f>
        <v>-15.2339687405193</v>
      </c>
      <c r="F1819" s="0" t="n">
        <f aca="false">B1819*16</f>
        <v>-14.8012353093513</v>
      </c>
      <c r="I1819" s="0" t="n">
        <f aca="false">ROUNDDOWN(127*SIN(A1819/1000*2*PI()),0)</f>
        <v>-117</v>
      </c>
      <c r="J1819" s="0" t="n">
        <f aca="false">L1818</f>
        <v>-1938</v>
      </c>
      <c r="K1819" s="0" t="n">
        <f aca="false">ROUNDDOWN(J1819/16,0)</f>
        <v>-121</v>
      </c>
      <c r="L1819" s="0" t="n">
        <f aca="false">I1819+J1819-K1819</f>
        <v>-1934</v>
      </c>
      <c r="M1819" s="0" t="n">
        <f aca="false">I1819*16</f>
        <v>-1872</v>
      </c>
      <c r="N1819" s="0" t="n">
        <f aca="false">IF(L1819&gt;=N1818,L1819,N1818)</f>
        <v>0</v>
      </c>
      <c r="O1819" s="0" t="n">
        <f aca="false">IF(L1819&lt;=O1818,L1819,O1818)</f>
        <v>-2016</v>
      </c>
    </row>
    <row r="1820" customFormat="false" ht="13.5" hidden="false" customHeight="false" outlineLevel="0" collapsed="false">
      <c r="A1820" s="0" t="n">
        <f aca="false">A1819+1</f>
        <v>1813</v>
      </c>
      <c r="B1820" s="0" t="n">
        <f aca="false">SIN(A1820/1000*2*PI())</f>
        <v>-0.922672739870115</v>
      </c>
      <c r="C1820" s="0" t="n">
        <f aca="false">E1819</f>
        <v>-15.2339687405193</v>
      </c>
      <c r="D1820" s="0" t="n">
        <f aca="false">C1820/16</f>
        <v>-0.952123046282459</v>
      </c>
      <c r="E1820" s="0" t="n">
        <f aca="false">B1820+C1820-D1820</f>
        <v>-15.204518434107</v>
      </c>
      <c r="F1820" s="0" t="n">
        <f aca="false">B1820*16</f>
        <v>-14.7627638379218</v>
      </c>
      <c r="I1820" s="0" t="n">
        <f aca="false">ROUNDDOWN(127*SIN(A1820/1000*2*PI()),0)</f>
        <v>-117</v>
      </c>
      <c r="J1820" s="0" t="n">
        <f aca="false">L1819</f>
        <v>-1934</v>
      </c>
      <c r="K1820" s="0" t="n">
        <f aca="false">ROUNDDOWN(J1820/16,0)</f>
        <v>-120</v>
      </c>
      <c r="L1820" s="0" t="n">
        <f aca="false">I1820+J1820-K1820</f>
        <v>-1931</v>
      </c>
      <c r="M1820" s="0" t="n">
        <f aca="false">I1820*16</f>
        <v>-1872</v>
      </c>
      <c r="N1820" s="0" t="n">
        <f aca="false">IF(L1820&gt;=N1819,L1820,N1819)</f>
        <v>0</v>
      </c>
      <c r="O1820" s="0" t="n">
        <f aca="false">IF(L1820&lt;=O1819,L1820,O1819)</f>
        <v>-2016</v>
      </c>
    </row>
    <row r="1821" customFormat="false" ht="13.5" hidden="false" customHeight="false" outlineLevel="0" collapsed="false">
      <c r="A1821" s="0" t="n">
        <f aca="false">A1820+1</f>
        <v>1814</v>
      </c>
      <c r="B1821" s="0" t="n">
        <f aca="false">SIN(A1821/1000*2*PI())</f>
        <v>-0.920231847365871</v>
      </c>
      <c r="C1821" s="0" t="n">
        <f aca="false">E1820</f>
        <v>-15.204518434107</v>
      </c>
      <c r="D1821" s="0" t="n">
        <f aca="false">C1821/16</f>
        <v>-0.950282402131688</v>
      </c>
      <c r="E1821" s="0" t="n">
        <f aca="false">B1821+C1821-D1821</f>
        <v>-15.1744678793412</v>
      </c>
      <c r="F1821" s="0" t="n">
        <f aca="false">B1821*16</f>
        <v>-14.7237095578539</v>
      </c>
      <c r="I1821" s="0" t="n">
        <f aca="false">ROUNDDOWN(127*SIN(A1821/1000*2*PI()),0)</f>
        <v>-116</v>
      </c>
      <c r="J1821" s="0" t="n">
        <f aca="false">L1820</f>
        <v>-1931</v>
      </c>
      <c r="K1821" s="0" t="n">
        <f aca="false">ROUNDDOWN(J1821/16,0)</f>
        <v>-120</v>
      </c>
      <c r="L1821" s="0" t="n">
        <f aca="false">I1821+J1821-K1821</f>
        <v>-1927</v>
      </c>
      <c r="M1821" s="0" t="n">
        <f aca="false">I1821*16</f>
        <v>-1856</v>
      </c>
      <c r="N1821" s="0" t="n">
        <f aca="false">IF(L1821&gt;=N1820,L1821,N1820)</f>
        <v>0</v>
      </c>
      <c r="O1821" s="0" t="n">
        <f aca="false">IF(L1821&lt;=O1820,L1821,O1820)</f>
        <v>-2016</v>
      </c>
    </row>
    <row r="1822" customFormat="false" ht="13.5" hidden="false" customHeight="false" outlineLevel="0" collapsed="false">
      <c r="A1822" s="0" t="n">
        <f aca="false">A1821+1</f>
        <v>1815</v>
      </c>
      <c r="B1822" s="0" t="n">
        <f aca="false">SIN(A1822/1000*2*PI())</f>
        <v>-0.917754625683982</v>
      </c>
      <c r="C1822" s="0" t="n">
        <f aca="false">E1821</f>
        <v>-15.1744678793412</v>
      </c>
      <c r="D1822" s="0" t="n">
        <f aca="false">C1822/16</f>
        <v>-0.948404242458824</v>
      </c>
      <c r="E1822" s="0" t="n">
        <f aca="false">B1822+C1822-D1822</f>
        <v>-15.1438182625663</v>
      </c>
      <c r="F1822" s="0" t="n">
        <f aca="false">B1822*16</f>
        <v>-14.6840740109437</v>
      </c>
      <c r="I1822" s="0" t="n">
        <f aca="false">ROUNDDOWN(127*SIN(A1822/1000*2*PI()),0)</f>
        <v>-116</v>
      </c>
      <c r="J1822" s="0" t="n">
        <f aca="false">L1821</f>
        <v>-1927</v>
      </c>
      <c r="K1822" s="0" t="n">
        <f aca="false">ROUNDDOWN(J1822/16,0)</f>
        <v>-120</v>
      </c>
      <c r="L1822" s="0" t="n">
        <f aca="false">I1822+J1822-K1822</f>
        <v>-1923</v>
      </c>
      <c r="M1822" s="0" t="n">
        <f aca="false">I1822*16</f>
        <v>-1856</v>
      </c>
      <c r="N1822" s="0" t="n">
        <f aca="false">IF(L1822&gt;=N1821,L1822,N1821)</f>
        <v>0</v>
      </c>
      <c r="O1822" s="0" t="n">
        <f aca="false">IF(L1822&lt;=O1821,L1822,O1821)</f>
        <v>-2016</v>
      </c>
    </row>
    <row r="1823" customFormat="false" ht="13.5" hidden="false" customHeight="false" outlineLevel="0" collapsed="false">
      <c r="A1823" s="0" t="n">
        <f aca="false">A1822+1</f>
        <v>1816</v>
      </c>
      <c r="B1823" s="0" t="n">
        <f aca="false">SIN(A1823/1000*2*PI())</f>
        <v>-0.915241172620917</v>
      </c>
      <c r="C1823" s="0" t="n">
        <f aca="false">E1822</f>
        <v>-15.1438182625663</v>
      </c>
      <c r="D1823" s="0" t="n">
        <f aca="false">C1823/16</f>
        <v>-0.946488641410396</v>
      </c>
      <c r="E1823" s="0" t="n">
        <f aca="false">B1823+C1823-D1823</f>
        <v>-15.1125707937769</v>
      </c>
      <c r="F1823" s="0" t="n">
        <f aca="false">B1823*16</f>
        <v>-14.6438587619347</v>
      </c>
      <c r="I1823" s="0" t="n">
        <f aca="false">ROUNDDOWN(127*SIN(A1823/1000*2*PI()),0)</f>
        <v>-116</v>
      </c>
      <c r="J1823" s="0" t="n">
        <f aca="false">L1822</f>
        <v>-1923</v>
      </c>
      <c r="K1823" s="0" t="n">
        <f aca="false">ROUNDDOWN(J1823/16,0)</f>
        <v>-120</v>
      </c>
      <c r="L1823" s="0" t="n">
        <f aca="false">I1823+J1823-K1823</f>
        <v>-1919</v>
      </c>
      <c r="M1823" s="0" t="n">
        <f aca="false">I1823*16</f>
        <v>-1856</v>
      </c>
      <c r="N1823" s="0" t="n">
        <f aca="false">IF(L1823&gt;=N1822,L1823,N1822)</f>
        <v>0</v>
      </c>
      <c r="O1823" s="0" t="n">
        <f aca="false">IF(L1823&lt;=O1822,L1823,O1822)</f>
        <v>-2016</v>
      </c>
    </row>
    <row r="1824" customFormat="false" ht="13.5" hidden="false" customHeight="false" outlineLevel="0" collapsed="false">
      <c r="A1824" s="0" t="n">
        <f aca="false">A1823+1</f>
        <v>1817</v>
      </c>
      <c r="B1824" s="0" t="n">
        <f aca="false">SIN(A1824/1000*2*PI())</f>
        <v>-0.912691587403503</v>
      </c>
      <c r="C1824" s="0" t="n">
        <f aca="false">E1823</f>
        <v>-15.1125707937769</v>
      </c>
      <c r="D1824" s="0" t="n">
        <f aca="false">C1824/16</f>
        <v>-0.944535674611054</v>
      </c>
      <c r="E1824" s="0" t="n">
        <f aca="false">B1824+C1824-D1824</f>
        <v>-15.0807267065693</v>
      </c>
      <c r="F1824" s="0" t="n">
        <f aca="false">B1824*16</f>
        <v>-14.603065398456</v>
      </c>
      <c r="I1824" s="0" t="n">
        <f aca="false">ROUNDDOWN(127*SIN(A1824/1000*2*PI()),0)</f>
        <v>-115</v>
      </c>
      <c r="J1824" s="0" t="n">
        <f aca="false">L1823</f>
        <v>-1919</v>
      </c>
      <c r="K1824" s="0" t="n">
        <f aca="false">ROUNDDOWN(J1824/16,0)</f>
        <v>-119</v>
      </c>
      <c r="L1824" s="0" t="n">
        <f aca="false">I1824+J1824-K1824</f>
        <v>-1915</v>
      </c>
      <c r="M1824" s="0" t="n">
        <f aca="false">I1824*16</f>
        <v>-1840</v>
      </c>
      <c r="N1824" s="0" t="n">
        <f aca="false">IF(L1824&gt;=N1823,L1824,N1823)</f>
        <v>0</v>
      </c>
      <c r="O1824" s="0" t="n">
        <f aca="false">IF(L1824&lt;=O1823,L1824,O1823)</f>
        <v>-2016</v>
      </c>
    </row>
    <row r="1825" customFormat="false" ht="13.5" hidden="false" customHeight="false" outlineLevel="0" collapsed="false">
      <c r="A1825" s="0" t="n">
        <f aca="false">A1824+1</f>
        <v>1818</v>
      </c>
      <c r="B1825" s="0" t="n">
        <f aca="false">SIN(A1825/1000*2*PI())</f>
        <v>-0.910105970684996</v>
      </c>
      <c r="C1825" s="0" t="n">
        <f aca="false">E1824</f>
        <v>-15.0807267065693</v>
      </c>
      <c r="D1825" s="0" t="n">
        <f aca="false">C1825/16</f>
        <v>-0.942545419160582</v>
      </c>
      <c r="E1825" s="0" t="n">
        <f aca="false">B1825+C1825-D1825</f>
        <v>-15.0482872580937</v>
      </c>
      <c r="F1825" s="0" t="n">
        <f aca="false">B1825*16</f>
        <v>-14.5616955309599</v>
      </c>
      <c r="I1825" s="0" t="n">
        <f aca="false">ROUNDDOWN(127*SIN(A1825/1000*2*PI()),0)</f>
        <v>-115</v>
      </c>
      <c r="J1825" s="0" t="n">
        <f aca="false">L1824</f>
        <v>-1915</v>
      </c>
      <c r="K1825" s="0" t="n">
        <f aca="false">ROUNDDOWN(J1825/16,0)</f>
        <v>-119</v>
      </c>
      <c r="L1825" s="0" t="n">
        <f aca="false">I1825+J1825-K1825</f>
        <v>-1911</v>
      </c>
      <c r="M1825" s="0" t="n">
        <f aca="false">I1825*16</f>
        <v>-1840</v>
      </c>
      <c r="N1825" s="0" t="n">
        <f aca="false">IF(L1825&gt;=N1824,L1825,N1824)</f>
        <v>0</v>
      </c>
      <c r="O1825" s="0" t="n">
        <f aca="false">IF(L1825&lt;=O1824,L1825,O1824)</f>
        <v>-2016</v>
      </c>
    </row>
    <row r="1826" customFormat="false" ht="13.5" hidden="false" customHeight="false" outlineLevel="0" collapsed="false">
      <c r="A1826" s="0" t="n">
        <f aca="false">A1825+1</f>
        <v>1819</v>
      </c>
      <c r="B1826" s="0" t="n">
        <f aca="false">SIN(A1826/1000*2*PI())</f>
        <v>-0.907484424541117</v>
      </c>
      <c r="C1826" s="0" t="n">
        <f aca="false">E1825</f>
        <v>-15.0482872580937</v>
      </c>
      <c r="D1826" s="0" t="n">
        <f aca="false">C1826/16</f>
        <v>-0.940517953630858</v>
      </c>
      <c r="E1826" s="0" t="n">
        <f aca="false">B1826+C1826-D1826</f>
        <v>-15.015253729004</v>
      </c>
      <c r="F1826" s="0" t="n">
        <f aca="false">B1826*16</f>
        <v>-14.5197507926579</v>
      </c>
      <c r="I1826" s="0" t="n">
        <f aca="false">ROUNDDOWN(127*SIN(A1826/1000*2*PI()),0)</f>
        <v>-115</v>
      </c>
      <c r="J1826" s="0" t="n">
        <f aca="false">L1825</f>
        <v>-1911</v>
      </c>
      <c r="K1826" s="0" t="n">
        <f aca="false">ROUNDDOWN(J1826/16,0)</f>
        <v>-119</v>
      </c>
      <c r="L1826" s="0" t="n">
        <f aca="false">I1826+J1826-K1826</f>
        <v>-1907</v>
      </c>
      <c r="M1826" s="0" t="n">
        <f aca="false">I1826*16</f>
        <v>-1840</v>
      </c>
      <c r="N1826" s="0" t="n">
        <f aca="false">IF(L1826&gt;=N1825,L1826,N1825)</f>
        <v>0</v>
      </c>
      <c r="O1826" s="0" t="n">
        <f aca="false">IF(L1826&lt;=O1825,L1826,O1825)</f>
        <v>-2016</v>
      </c>
    </row>
    <row r="1827" customFormat="false" ht="13.5" hidden="false" customHeight="false" outlineLevel="0" collapsed="false">
      <c r="A1827" s="0" t="n">
        <f aca="false">A1826+1</f>
        <v>1820</v>
      </c>
      <c r="B1827" s="0" t="n">
        <f aca="false">SIN(A1827/1000*2*PI())</f>
        <v>-0.904827052466019</v>
      </c>
      <c r="C1827" s="0" t="n">
        <f aca="false">E1826</f>
        <v>-15.015253729004</v>
      </c>
      <c r="D1827" s="0" t="n">
        <f aca="false">C1827/16</f>
        <v>-0.938453358062749</v>
      </c>
      <c r="E1827" s="0" t="n">
        <f aca="false">B1827+C1827-D1827</f>
        <v>-14.9816274234073</v>
      </c>
      <c r="F1827" s="0" t="n">
        <f aca="false">B1827*16</f>
        <v>-14.4772328394563</v>
      </c>
      <c r="I1827" s="0" t="n">
        <f aca="false">ROUNDDOWN(127*SIN(A1827/1000*2*PI()),0)</f>
        <v>-114</v>
      </c>
      <c r="J1827" s="0" t="n">
        <f aca="false">L1826</f>
        <v>-1907</v>
      </c>
      <c r="K1827" s="0" t="n">
        <f aca="false">ROUNDDOWN(J1827/16,0)</f>
        <v>-119</v>
      </c>
      <c r="L1827" s="0" t="n">
        <f aca="false">I1827+J1827-K1827</f>
        <v>-1902</v>
      </c>
      <c r="M1827" s="0" t="n">
        <f aca="false">I1827*16</f>
        <v>-1824</v>
      </c>
      <c r="N1827" s="0" t="n">
        <f aca="false">IF(L1827&gt;=N1826,L1827,N1826)</f>
        <v>0</v>
      </c>
      <c r="O1827" s="0" t="n">
        <f aca="false">IF(L1827&lt;=O1826,L1827,O1826)</f>
        <v>-2016</v>
      </c>
    </row>
    <row r="1828" customFormat="false" ht="13.5" hidden="false" customHeight="false" outlineLevel="0" collapsed="false">
      <c r="A1828" s="0" t="n">
        <f aca="false">A1827+1</f>
        <v>1821</v>
      </c>
      <c r="B1828" s="0" t="n">
        <f aca="false">SIN(A1828/1000*2*PI())</f>
        <v>-0.902133959368204</v>
      </c>
      <c r="C1828" s="0" t="n">
        <f aca="false">E1827</f>
        <v>-14.9816274234073</v>
      </c>
      <c r="D1828" s="0" t="n">
        <f aca="false">C1828/16</f>
        <v>-0.936351713962954</v>
      </c>
      <c r="E1828" s="0" t="n">
        <f aca="false">B1828+C1828-D1828</f>
        <v>-14.9474096688125</v>
      </c>
      <c r="F1828" s="0" t="n">
        <f aca="false">B1828*16</f>
        <v>-14.4341433498913</v>
      </c>
      <c r="I1828" s="0" t="n">
        <f aca="false">ROUNDDOWN(127*SIN(A1828/1000*2*PI()),0)</f>
        <v>-114</v>
      </c>
      <c r="J1828" s="0" t="n">
        <f aca="false">L1827</f>
        <v>-1902</v>
      </c>
      <c r="K1828" s="0" t="n">
        <f aca="false">ROUNDDOWN(J1828/16,0)</f>
        <v>-118</v>
      </c>
      <c r="L1828" s="0" t="n">
        <f aca="false">I1828+J1828-K1828</f>
        <v>-1898</v>
      </c>
      <c r="M1828" s="0" t="n">
        <f aca="false">I1828*16</f>
        <v>-1824</v>
      </c>
      <c r="N1828" s="0" t="n">
        <f aca="false">IF(L1828&gt;=N1827,L1828,N1827)</f>
        <v>0</v>
      </c>
      <c r="O1828" s="0" t="n">
        <f aca="false">IF(L1828&lt;=O1827,L1828,O1827)</f>
        <v>-2016</v>
      </c>
    </row>
    <row r="1829" customFormat="false" ht="13.5" hidden="false" customHeight="false" outlineLevel="0" collapsed="false">
      <c r="A1829" s="0" t="n">
        <f aca="false">A1828+1</f>
        <v>1822</v>
      </c>
      <c r="B1829" s="0" t="n">
        <f aca="false">SIN(A1829/1000*2*PI())</f>
        <v>-0.899405251566371</v>
      </c>
      <c r="C1829" s="0" t="n">
        <f aca="false">E1828</f>
        <v>-14.9474096688125</v>
      </c>
      <c r="D1829" s="0" t="n">
        <f aca="false">C1829/16</f>
        <v>-0.934213104300782</v>
      </c>
      <c r="E1829" s="0" t="n">
        <f aca="false">B1829+C1829-D1829</f>
        <v>-14.9126018160781</v>
      </c>
      <c r="F1829" s="0" t="n">
        <f aca="false">B1829*16</f>
        <v>-14.3904840250619</v>
      </c>
      <c r="I1829" s="0" t="n">
        <f aca="false">ROUNDDOWN(127*SIN(A1829/1000*2*PI()),0)</f>
        <v>-114</v>
      </c>
      <c r="J1829" s="0" t="n">
        <f aca="false">L1828</f>
        <v>-1898</v>
      </c>
      <c r="K1829" s="0" t="n">
        <f aca="false">ROUNDDOWN(J1829/16,0)</f>
        <v>-118</v>
      </c>
      <c r="L1829" s="0" t="n">
        <f aca="false">I1829+J1829-K1829</f>
        <v>-1894</v>
      </c>
      <c r="M1829" s="0" t="n">
        <f aca="false">I1829*16</f>
        <v>-1824</v>
      </c>
      <c r="N1829" s="0" t="n">
        <f aca="false">IF(L1829&gt;=N1828,L1829,N1828)</f>
        <v>0</v>
      </c>
      <c r="O1829" s="0" t="n">
        <f aca="false">IF(L1829&lt;=O1828,L1829,O1828)</f>
        <v>-2016</v>
      </c>
    </row>
    <row r="1830" customFormat="false" ht="13.5" hidden="false" customHeight="false" outlineLevel="0" collapsed="false">
      <c r="A1830" s="0" t="n">
        <f aca="false">A1829+1</f>
        <v>1823</v>
      </c>
      <c r="B1830" s="0" t="n">
        <f aca="false">SIN(A1830/1000*2*PI())</f>
        <v>-0.896641036785236</v>
      </c>
      <c r="C1830" s="0" t="n">
        <f aca="false">E1829</f>
        <v>-14.9126018160781</v>
      </c>
      <c r="D1830" s="0" t="n">
        <f aca="false">C1830/16</f>
        <v>-0.932037613504881</v>
      </c>
      <c r="E1830" s="0" t="n">
        <f aca="false">B1830+C1830-D1830</f>
        <v>-14.8772052393585</v>
      </c>
      <c r="F1830" s="0" t="n">
        <f aca="false">B1830*16</f>
        <v>-14.3462565885638</v>
      </c>
      <c r="I1830" s="0" t="n">
        <f aca="false">ROUNDDOWN(127*SIN(A1830/1000*2*PI()),0)</f>
        <v>-113</v>
      </c>
      <c r="J1830" s="0" t="n">
        <f aca="false">L1829</f>
        <v>-1894</v>
      </c>
      <c r="K1830" s="0" t="n">
        <f aca="false">ROUNDDOWN(J1830/16,0)</f>
        <v>-118</v>
      </c>
      <c r="L1830" s="0" t="n">
        <f aca="false">I1830+J1830-K1830</f>
        <v>-1889</v>
      </c>
      <c r="M1830" s="0" t="n">
        <f aca="false">I1830*16</f>
        <v>-1808</v>
      </c>
      <c r="N1830" s="0" t="n">
        <f aca="false">IF(L1830&gt;=N1829,L1830,N1829)</f>
        <v>0</v>
      </c>
      <c r="O1830" s="0" t="n">
        <f aca="false">IF(L1830&lt;=O1829,L1830,O1829)</f>
        <v>-2016</v>
      </c>
    </row>
    <row r="1831" customFormat="false" ht="13.5" hidden="false" customHeight="false" outlineLevel="0" collapsed="false">
      <c r="A1831" s="0" t="n">
        <f aca="false">A1830+1</f>
        <v>1824</v>
      </c>
      <c r="B1831" s="0" t="n">
        <f aca="false">SIN(A1831/1000*2*PI())</f>
        <v>-0.893841424151263</v>
      </c>
      <c r="C1831" s="0" t="n">
        <f aca="false">E1830</f>
        <v>-14.8772052393585</v>
      </c>
      <c r="D1831" s="0" t="n">
        <f aca="false">C1831/16</f>
        <v>-0.929825327459903</v>
      </c>
      <c r="E1831" s="0" t="n">
        <f aca="false">B1831+C1831-D1831</f>
        <v>-14.8412213360498</v>
      </c>
      <c r="F1831" s="0" t="n">
        <f aca="false">B1831*16</f>
        <v>-14.3014627864202</v>
      </c>
      <c r="I1831" s="0" t="n">
        <f aca="false">ROUNDDOWN(127*SIN(A1831/1000*2*PI()),0)</f>
        <v>-113</v>
      </c>
      <c r="J1831" s="0" t="n">
        <f aca="false">L1830</f>
        <v>-1889</v>
      </c>
      <c r="K1831" s="0" t="n">
        <f aca="false">ROUNDDOWN(J1831/16,0)</f>
        <v>-118</v>
      </c>
      <c r="L1831" s="0" t="n">
        <f aca="false">I1831+J1831-K1831</f>
        <v>-1884</v>
      </c>
      <c r="M1831" s="0" t="n">
        <f aca="false">I1831*16</f>
        <v>-1808</v>
      </c>
      <c r="N1831" s="0" t="n">
        <f aca="false">IF(L1831&gt;=N1830,L1831,N1830)</f>
        <v>0</v>
      </c>
      <c r="O1831" s="0" t="n">
        <f aca="false">IF(L1831&lt;=O1830,L1831,O1830)</f>
        <v>-2016</v>
      </c>
    </row>
    <row r="1832" customFormat="false" ht="13.5" hidden="false" customHeight="false" outlineLevel="0" collapsed="false">
      <c r="A1832" s="0" t="n">
        <f aca="false">A1831+1</f>
        <v>1825</v>
      </c>
      <c r="B1832" s="0" t="n">
        <f aca="false">SIN(A1832/1000*2*PI())</f>
        <v>-0.891006524188369</v>
      </c>
      <c r="C1832" s="0" t="n">
        <f aca="false">E1831</f>
        <v>-14.8412213360498</v>
      </c>
      <c r="D1832" s="0" t="n">
        <f aca="false">C1832/16</f>
        <v>-0.927576333503113</v>
      </c>
      <c r="E1832" s="0" t="n">
        <f aca="false">B1832+C1832-D1832</f>
        <v>-14.8046515267351</v>
      </c>
      <c r="F1832" s="0" t="n">
        <f aca="false">B1832*16</f>
        <v>-14.2561043870139</v>
      </c>
      <c r="I1832" s="0" t="n">
        <f aca="false">ROUNDDOWN(127*SIN(A1832/1000*2*PI()),0)</f>
        <v>-113</v>
      </c>
      <c r="J1832" s="0" t="n">
        <f aca="false">L1831</f>
        <v>-1884</v>
      </c>
      <c r="K1832" s="0" t="n">
        <f aca="false">ROUNDDOWN(J1832/16,0)</f>
        <v>-117</v>
      </c>
      <c r="L1832" s="0" t="n">
        <f aca="false">I1832+J1832-K1832</f>
        <v>-1880</v>
      </c>
      <c r="M1832" s="0" t="n">
        <f aca="false">I1832*16</f>
        <v>-1808</v>
      </c>
      <c r="N1832" s="0" t="n">
        <f aca="false">IF(L1832&gt;=N1831,L1832,N1831)</f>
        <v>0</v>
      </c>
      <c r="O1832" s="0" t="n">
        <f aca="false">IF(L1832&lt;=O1831,L1832,O1831)</f>
        <v>-2016</v>
      </c>
    </row>
    <row r="1833" customFormat="false" ht="13.5" hidden="false" customHeight="false" outlineLevel="0" collapsed="false">
      <c r="A1833" s="0" t="n">
        <f aca="false">A1832+1</f>
        <v>1826</v>
      </c>
      <c r="B1833" s="0" t="n">
        <f aca="false">SIN(A1833/1000*2*PI())</f>
        <v>-0.888136448813545</v>
      </c>
      <c r="C1833" s="0" t="n">
        <f aca="false">E1832</f>
        <v>-14.8046515267351</v>
      </c>
      <c r="D1833" s="0" t="n">
        <f aca="false">C1833/16</f>
        <v>-0.925290720420942</v>
      </c>
      <c r="E1833" s="0" t="n">
        <f aca="false">B1833+C1833-D1833</f>
        <v>-14.7674972551277</v>
      </c>
      <c r="F1833" s="0" t="n">
        <f aca="false">B1833*16</f>
        <v>-14.2101831810167</v>
      </c>
      <c r="I1833" s="0" t="n">
        <f aca="false">ROUNDDOWN(127*SIN(A1833/1000*2*PI()),0)</f>
        <v>-112</v>
      </c>
      <c r="J1833" s="0" t="n">
        <f aca="false">L1832</f>
        <v>-1880</v>
      </c>
      <c r="K1833" s="0" t="n">
        <f aca="false">ROUNDDOWN(J1833/16,0)</f>
        <v>-117</v>
      </c>
      <c r="L1833" s="0" t="n">
        <f aca="false">I1833+J1833-K1833</f>
        <v>-1875</v>
      </c>
      <c r="M1833" s="0" t="n">
        <f aca="false">I1833*16</f>
        <v>-1792</v>
      </c>
      <c r="N1833" s="0" t="n">
        <f aca="false">IF(L1833&gt;=N1832,L1833,N1832)</f>
        <v>0</v>
      </c>
      <c r="O1833" s="0" t="n">
        <f aca="false">IF(L1833&lt;=O1832,L1833,O1832)</f>
        <v>-2016</v>
      </c>
    </row>
    <row r="1834" customFormat="false" ht="13.5" hidden="false" customHeight="false" outlineLevel="0" collapsed="false">
      <c r="A1834" s="0" t="n">
        <f aca="false">A1833+1</f>
        <v>1827</v>
      </c>
      <c r="B1834" s="0" t="n">
        <f aca="false">SIN(A1834/1000*2*PI())</f>
        <v>-0.885231311332455</v>
      </c>
      <c r="C1834" s="0" t="n">
        <f aca="false">E1833</f>
        <v>-14.7674972551277</v>
      </c>
      <c r="D1834" s="0" t="n">
        <f aca="false">C1834/16</f>
        <v>-0.922968578445479</v>
      </c>
      <c r="E1834" s="0" t="n">
        <f aca="false">B1834+C1834-D1834</f>
        <v>-14.7297599880146</v>
      </c>
      <c r="F1834" s="0" t="n">
        <f aca="false">B1834*16</f>
        <v>-14.1637009813193</v>
      </c>
      <c r="I1834" s="0" t="n">
        <f aca="false">ROUNDDOWN(127*SIN(A1834/1000*2*PI()),0)</f>
        <v>-112</v>
      </c>
      <c r="J1834" s="0" t="n">
        <f aca="false">L1833</f>
        <v>-1875</v>
      </c>
      <c r="K1834" s="0" t="n">
        <f aca="false">ROUNDDOWN(J1834/16,0)</f>
        <v>-117</v>
      </c>
      <c r="L1834" s="0" t="n">
        <f aca="false">I1834+J1834-K1834</f>
        <v>-1870</v>
      </c>
      <c r="M1834" s="0" t="n">
        <f aca="false">I1834*16</f>
        <v>-1792</v>
      </c>
      <c r="N1834" s="0" t="n">
        <f aca="false">IF(L1834&gt;=N1833,L1834,N1833)</f>
        <v>0</v>
      </c>
      <c r="O1834" s="0" t="n">
        <f aca="false">IF(L1834&lt;=O1833,L1834,O1833)</f>
        <v>-2016</v>
      </c>
    </row>
    <row r="1835" customFormat="false" ht="13.5" hidden="false" customHeight="false" outlineLevel="0" collapsed="false">
      <c r="A1835" s="0" t="n">
        <f aca="false">A1834+1</f>
        <v>1828</v>
      </c>
      <c r="B1835" s="0" t="n">
        <f aca="false">SIN(A1835/1000*2*PI())</f>
        <v>-0.882291226434954</v>
      </c>
      <c r="C1835" s="0" t="n">
        <f aca="false">E1834</f>
        <v>-14.7297599880146</v>
      </c>
      <c r="D1835" s="0" t="n">
        <f aca="false">C1835/16</f>
        <v>-0.920609999250915</v>
      </c>
      <c r="E1835" s="0" t="n">
        <f aca="false">B1835+C1835-D1835</f>
        <v>-14.6914412151987</v>
      </c>
      <c r="F1835" s="0" t="n">
        <f aca="false">B1835*16</f>
        <v>-14.1166596229593</v>
      </c>
      <c r="I1835" s="0" t="n">
        <f aca="false">ROUNDDOWN(127*SIN(A1835/1000*2*PI()),0)</f>
        <v>-112</v>
      </c>
      <c r="J1835" s="0" t="n">
        <f aca="false">L1834</f>
        <v>-1870</v>
      </c>
      <c r="K1835" s="0" t="n">
        <f aca="false">ROUNDDOWN(J1835/16,0)</f>
        <v>-116</v>
      </c>
      <c r="L1835" s="0" t="n">
        <f aca="false">I1835+J1835-K1835</f>
        <v>-1866</v>
      </c>
      <c r="M1835" s="0" t="n">
        <f aca="false">I1835*16</f>
        <v>-1792</v>
      </c>
      <c r="N1835" s="0" t="n">
        <f aca="false">IF(L1835&gt;=N1834,L1835,N1834)</f>
        <v>0</v>
      </c>
      <c r="O1835" s="0" t="n">
        <f aca="false">IF(L1835&lt;=O1834,L1835,O1834)</f>
        <v>-2016</v>
      </c>
    </row>
    <row r="1836" customFormat="false" ht="13.5" hidden="false" customHeight="false" outlineLevel="0" collapsed="false">
      <c r="A1836" s="0" t="n">
        <f aca="false">A1835+1</f>
        <v>1829</v>
      </c>
      <c r="B1836" s="0" t="n">
        <f aca="false">SIN(A1836/1000*2*PI())</f>
        <v>-0.879316310190557</v>
      </c>
      <c r="C1836" s="0" t="n">
        <f aca="false">E1835</f>
        <v>-14.6914412151987</v>
      </c>
      <c r="D1836" s="0" t="n">
        <f aca="false">C1836/16</f>
        <v>-0.918215075949918</v>
      </c>
      <c r="E1836" s="0" t="n">
        <f aca="false">B1836+C1836-D1836</f>
        <v>-14.6525424494393</v>
      </c>
      <c r="F1836" s="0" t="n">
        <f aca="false">B1836*16</f>
        <v>-14.0690609630489</v>
      </c>
      <c r="I1836" s="0" t="n">
        <f aca="false">ROUNDDOWN(127*SIN(A1836/1000*2*PI()),0)</f>
        <v>-111</v>
      </c>
      <c r="J1836" s="0" t="n">
        <f aca="false">L1835</f>
        <v>-1866</v>
      </c>
      <c r="K1836" s="0" t="n">
        <f aca="false">ROUNDDOWN(J1836/16,0)</f>
        <v>-116</v>
      </c>
      <c r="L1836" s="0" t="n">
        <f aca="false">I1836+J1836-K1836</f>
        <v>-1861</v>
      </c>
      <c r="M1836" s="0" t="n">
        <f aca="false">I1836*16</f>
        <v>-1776</v>
      </c>
      <c r="N1836" s="0" t="n">
        <f aca="false">IF(L1836&gt;=N1835,L1836,N1835)</f>
        <v>0</v>
      </c>
      <c r="O1836" s="0" t="n">
        <f aca="false">IF(L1836&lt;=O1835,L1836,O1835)</f>
        <v>-2016</v>
      </c>
    </row>
    <row r="1837" customFormat="false" ht="13.5" hidden="false" customHeight="false" outlineLevel="0" collapsed="false">
      <c r="A1837" s="0" t="n">
        <f aca="false">A1836+1</f>
        <v>1830</v>
      </c>
      <c r="B1837" s="0" t="n">
        <f aca="false">SIN(A1837/1000*2*PI())</f>
        <v>-0.876306680043864</v>
      </c>
      <c r="C1837" s="0" t="n">
        <f aca="false">E1836</f>
        <v>-14.6525424494393</v>
      </c>
      <c r="D1837" s="0" t="n">
        <f aca="false">C1837/16</f>
        <v>-0.915783903089958</v>
      </c>
      <c r="E1837" s="0" t="n">
        <f aca="false">B1837+C1837-D1837</f>
        <v>-14.6130652263932</v>
      </c>
      <c r="F1837" s="0" t="n">
        <f aca="false">B1837*16</f>
        <v>-14.0209068807018</v>
      </c>
      <c r="I1837" s="0" t="n">
        <f aca="false">ROUNDDOWN(127*SIN(A1837/1000*2*PI()),0)</f>
        <v>-111</v>
      </c>
      <c r="J1837" s="0" t="n">
        <f aca="false">L1836</f>
        <v>-1861</v>
      </c>
      <c r="K1837" s="0" t="n">
        <f aca="false">ROUNDDOWN(J1837/16,0)</f>
        <v>-116</v>
      </c>
      <c r="L1837" s="0" t="n">
        <f aca="false">I1837+J1837-K1837</f>
        <v>-1856</v>
      </c>
      <c r="M1837" s="0" t="n">
        <f aca="false">I1837*16</f>
        <v>-1776</v>
      </c>
      <c r="N1837" s="0" t="n">
        <f aca="false">IF(L1837&gt;=N1836,L1837,N1836)</f>
        <v>0</v>
      </c>
      <c r="O1837" s="0" t="n">
        <f aca="false">IF(L1837&lt;=O1836,L1837,O1836)</f>
        <v>-2016</v>
      </c>
    </row>
    <row r="1838" customFormat="false" ht="13.5" hidden="false" customHeight="false" outlineLevel="0" collapsed="false">
      <c r="A1838" s="0" t="n">
        <f aca="false">A1837+1</f>
        <v>1831</v>
      </c>
      <c r="B1838" s="0" t="n">
        <f aca="false">SIN(A1838/1000*2*PI())</f>
        <v>-0.87326245480992</v>
      </c>
      <c r="C1838" s="0" t="n">
        <f aca="false">E1837</f>
        <v>-14.6130652263932</v>
      </c>
      <c r="D1838" s="0" t="n">
        <f aca="false">C1838/16</f>
        <v>-0.913316576649577</v>
      </c>
      <c r="E1838" s="0" t="n">
        <f aca="false">B1838+C1838-D1838</f>
        <v>-14.5730111045536</v>
      </c>
      <c r="F1838" s="0" t="n">
        <f aca="false">B1838*16</f>
        <v>-13.9721992769587</v>
      </c>
      <c r="I1838" s="0" t="n">
        <f aca="false">ROUNDDOWN(127*SIN(A1838/1000*2*PI()),0)</f>
        <v>-110</v>
      </c>
      <c r="J1838" s="0" t="n">
        <f aca="false">L1837</f>
        <v>-1856</v>
      </c>
      <c r="K1838" s="0" t="n">
        <f aca="false">ROUNDDOWN(J1838/16,0)</f>
        <v>-116</v>
      </c>
      <c r="L1838" s="0" t="n">
        <f aca="false">I1838+J1838-K1838</f>
        <v>-1850</v>
      </c>
      <c r="M1838" s="0" t="n">
        <f aca="false">I1838*16</f>
        <v>-1760</v>
      </c>
      <c r="N1838" s="0" t="n">
        <f aca="false">IF(L1838&gt;=N1837,L1838,N1837)</f>
        <v>0</v>
      </c>
      <c r="O1838" s="0" t="n">
        <f aca="false">IF(L1838&lt;=O1837,L1838,O1837)</f>
        <v>-2016</v>
      </c>
    </row>
    <row r="1839" customFormat="false" ht="13.5" hidden="false" customHeight="false" outlineLevel="0" collapsed="false">
      <c r="A1839" s="0" t="n">
        <f aca="false">A1838+1</f>
        <v>1832</v>
      </c>
      <c r="B1839" s="0" t="n">
        <f aca="false">SIN(A1839/1000*2*PI())</f>
        <v>-0.870183754669526</v>
      </c>
      <c r="C1839" s="0" t="n">
        <f aca="false">E1838</f>
        <v>-14.5730111045536</v>
      </c>
      <c r="D1839" s="0" t="n">
        <f aca="false">C1839/16</f>
        <v>-0.910813194034598</v>
      </c>
      <c r="E1839" s="0" t="n">
        <f aca="false">B1839+C1839-D1839</f>
        <v>-14.5323816651885</v>
      </c>
      <c r="F1839" s="0" t="n">
        <f aca="false">B1839*16</f>
        <v>-13.9229400747124</v>
      </c>
      <c r="I1839" s="0" t="n">
        <f aca="false">ROUNDDOWN(127*SIN(A1839/1000*2*PI()),0)</f>
        <v>-110</v>
      </c>
      <c r="J1839" s="0" t="n">
        <f aca="false">L1838</f>
        <v>-1850</v>
      </c>
      <c r="K1839" s="0" t="n">
        <f aca="false">ROUNDDOWN(J1839/16,0)</f>
        <v>-115</v>
      </c>
      <c r="L1839" s="0" t="n">
        <f aca="false">I1839+J1839-K1839</f>
        <v>-1845</v>
      </c>
      <c r="M1839" s="0" t="n">
        <f aca="false">I1839*16</f>
        <v>-1760</v>
      </c>
      <c r="N1839" s="0" t="n">
        <f aca="false">IF(L1839&gt;=N1838,L1839,N1838)</f>
        <v>0</v>
      </c>
      <c r="O1839" s="0" t="n">
        <f aca="false">IF(L1839&lt;=O1838,L1839,O1838)</f>
        <v>-2016</v>
      </c>
    </row>
    <row r="1840" customFormat="false" ht="13.5" hidden="false" customHeight="false" outlineLevel="0" collapsed="false">
      <c r="A1840" s="0" t="n">
        <f aca="false">A1839+1</f>
        <v>1833</v>
      </c>
      <c r="B1840" s="0" t="n">
        <f aca="false">SIN(A1840/1000*2*PI())</f>
        <v>-0.867070701164491</v>
      </c>
      <c r="C1840" s="0" t="n">
        <f aca="false">E1839</f>
        <v>-14.5323816651885</v>
      </c>
      <c r="D1840" s="0" t="n">
        <f aca="false">C1840/16</f>
        <v>-0.908273854074281</v>
      </c>
      <c r="E1840" s="0" t="n">
        <f aca="false">B1840+C1840-D1840</f>
        <v>-14.4911785122787</v>
      </c>
      <c r="F1840" s="0" t="n">
        <f aca="false">B1840*16</f>
        <v>-13.8731312186318</v>
      </c>
      <c r="I1840" s="0" t="n">
        <f aca="false">ROUNDDOWN(127*SIN(A1840/1000*2*PI()),0)</f>
        <v>-110</v>
      </c>
      <c r="J1840" s="0" t="n">
        <f aca="false">L1839</f>
        <v>-1845</v>
      </c>
      <c r="K1840" s="0" t="n">
        <f aca="false">ROUNDDOWN(J1840/16,0)</f>
        <v>-115</v>
      </c>
      <c r="L1840" s="0" t="n">
        <f aca="false">I1840+J1840-K1840</f>
        <v>-1840</v>
      </c>
      <c r="M1840" s="0" t="n">
        <f aca="false">I1840*16</f>
        <v>-1760</v>
      </c>
      <c r="N1840" s="0" t="n">
        <f aca="false">IF(L1840&gt;=N1839,L1840,N1839)</f>
        <v>0</v>
      </c>
      <c r="O1840" s="0" t="n">
        <f aca="false">IF(L1840&lt;=O1839,L1840,O1839)</f>
        <v>-2016</v>
      </c>
    </row>
    <row r="1841" customFormat="false" ht="13.5" hidden="false" customHeight="false" outlineLevel="0" collapsed="false">
      <c r="A1841" s="0" t="n">
        <f aca="false">A1840+1</f>
        <v>1834</v>
      </c>
      <c r="B1841" s="0" t="n">
        <f aca="false">SIN(A1841/1000*2*PI())</f>
        <v>-0.863923417192835</v>
      </c>
      <c r="C1841" s="0" t="n">
        <f aca="false">E1840</f>
        <v>-14.4911785122787</v>
      </c>
      <c r="D1841" s="0" t="n">
        <f aca="false">C1841/16</f>
        <v>-0.905698657017419</v>
      </c>
      <c r="E1841" s="0" t="n">
        <f aca="false">B1841+C1841-D1841</f>
        <v>-14.4494032724541</v>
      </c>
      <c r="F1841" s="0" t="n">
        <f aca="false">B1841*16</f>
        <v>-13.8227746750854</v>
      </c>
      <c r="I1841" s="0" t="n">
        <f aca="false">ROUNDDOWN(127*SIN(A1841/1000*2*PI()),0)</f>
        <v>-109</v>
      </c>
      <c r="J1841" s="0" t="n">
        <f aca="false">L1840</f>
        <v>-1840</v>
      </c>
      <c r="K1841" s="0" t="n">
        <f aca="false">ROUNDDOWN(J1841/16,0)</f>
        <v>-115</v>
      </c>
      <c r="L1841" s="0" t="n">
        <f aca="false">I1841+J1841-K1841</f>
        <v>-1834</v>
      </c>
      <c r="M1841" s="0" t="n">
        <f aca="false">I1841*16</f>
        <v>-1744</v>
      </c>
      <c r="N1841" s="0" t="n">
        <f aca="false">IF(L1841&gt;=N1840,L1841,N1840)</f>
        <v>0</v>
      </c>
      <c r="O1841" s="0" t="n">
        <f aca="false">IF(L1841&lt;=O1840,L1841,O1840)</f>
        <v>-2016</v>
      </c>
    </row>
    <row r="1842" customFormat="false" ht="13.5" hidden="false" customHeight="false" outlineLevel="0" collapsed="false">
      <c r="A1842" s="0" t="n">
        <f aca="false">A1841+1</f>
        <v>1835</v>
      </c>
      <c r="B1842" s="0" t="n">
        <f aca="false">SIN(A1842/1000*2*PI())</f>
        <v>-0.860742027003944</v>
      </c>
      <c r="C1842" s="0" t="n">
        <f aca="false">E1841</f>
        <v>-14.4494032724541</v>
      </c>
      <c r="D1842" s="0" t="n">
        <f aca="false">C1842/16</f>
        <v>-0.903087704528383</v>
      </c>
      <c r="E1842" s="0" t="n">
        <f aca="false">B1842+C1842-D1842</f>
        <v>-14.4070575949297</v>
      </c>
      <c r="F1842" s="0" t="n">
        <f aca="false">B1842*16</f>
        <v>-13.7718724320631</v>
      </c>
      <c r="I1842" s="0" t="n">
        <f aca="false">ROUNDDOWN(127*SIN(A1842/1000*2*PI()),0)</f>
        <v>-109</v>
      </c>
      <c r="J1842" s="0" t="n">
        <f aca="false">L1841</f>
        <v>-1834</v>
      </c>
      <c r="K1842" s="0" t="n">
        <f aca="false">ROUNDDOWN(J1842/16,0)</f>
        <v>-114</v>
      </c>
      <c r="L1842" s="0" t="n">
        <f aca="false">I1842+J1842-K1842</f>
        <v>-1829</v>
      </c>
      <c r="M1842" s="0" t="n">
        <f aca="false">I1842*16</f>
        <v>-1744</v>
      </c>
      <c r="N1842" s="0" t="n">
        <f aca="false">IF(L1842&gt;=N1841,L1842,N1841)</f>
        <v>0</v>
      </c>
      <c r="O1842" s="0" t="n">
        <f aca="false">IF(L1842&lt;=O1841,L1842,O1841)</f>
        <v>-2016</v>
      </c>
    </row>
    <row r="1843" customFormat="false" ht="13.5" hidden="false" customHeight="false" outlineLevel="0" collapsed="false">
      <c r="A1843" s="0" t="n">
        <f aca="false">A1842+1</f>
        <v>1836</v>
      </c>
      <c r="B1843" s="0" t="n">
        <f aca="false">SIN(A1843/1000*2*PI())</f>
        <v>-0.857526656193652</v>
      </c>
      <c r="C1843" s="0" t="n">
        <f aca="false">E1842</f>
        <v>-14.4070575949297</v>
      </c>
      <c r="D1843" s="0" t="n">
        <f aca="false">C1843/16</f>
        <v>-0.900441099683105</v>
      </c>
      <c r="E1843" s="0" t="n">
        <f aca="false">B1843+C1843-D1843</f>
        <v>-14.3641431514402</v>
      </c>
      <c r="F1843" s="0" t="n">
        <f aca="false">B1843*16</f>
        <v>-13.7204264990984</v>
      </c>
      <c r="I1843" s="0" t="n">
        <f aca="false">ROUNDDOWN(127*SIN(A1843/1000*2*PI()),0)</f>
        <v>-108</v>
      </c>
      <c r="J1843" s="0" t="n">
        <f aca="false">L1842</f>
        <v>-1829</v>
      </c>
      <c r="K1843" s="0" t="n">
        <f aca="false">ROUNDDOWN(J1843/16,0)</f>
        <v>-114</v>
      </c>
      <c r="L1843" s="0" t="n">
        <f aca="false">I1843+J1843-K1843</f>
        <v>-1823</v>
      </c>
      <c r="M1843" s="0" t="n">
        <f aca="false">I1843*16</f>
        <v>-1728</v>
      </c>
      <c r="N1843" s="0" t="n">
        <f aca="false">IF(L1843&gt;=N1842,L1843,N1842)</f>
        <v>0</v>
      </c>
      <c r="O1843" s="0" t="n">
        <f aca="false">IF(L1843&lt;=O1842,L1843,O1842)</f>
        <v>-2016</v>
      </c>
    </row>
    <row r="1844" customFormat="false" ht="13.5" hidden="false" customHeight="false" outlineLevel="0" collapsed="false">
      <c r="A1844" s="0" t="n">
        <f aca="false">A1843+1</f>
        <v>1837</v>
      </c>
      <c r="B1844" s="0" t="n">
        <f aca="false">SIN(A1844/1000*2*PI())</f>
        <v>-0.854277431699296</v>
      </c>
      <c r="C1844" s="0" t="n">
        <f aca="false">E1843</f>
        <v>-14.3641431514402</v>
      </c>
      <c r="D1844" s="0" t="n">
        <f aca="false">C1844/16</f>
        <v>-0.897758946965015</v>
      </c>
      <c r="E1844" s="0" t="n">
        <f aca="false">B1844+C1844-D1844</f>
        <v>-14.3206616361745</v>
      </c>
      <c r="F1844" s="0" t="n">
        <f aca="false">B1844*16</f>
        <v>-13.6684389071887</v>
      </c>
      <c r="I1844" s="0" t="n">
        <f aca="false">ROUNDDOWN(127*SIN(A1844/1000*2*PI()),0)</f>
        <v>-108</v>
      </c>
      <c r="J1844" s="0" t="n">
        <f aca="false">L1843</f>
        <v>-1823</v>
      </c>
      <c r="K1844" s="0" t="n">
        <f aca="false">ROUNDDOWN(J1844/16,0)</f>
        <v>-113</v>
      </c>
      <c r="L1844" s="0" t="n">
        <f aca="false">I1844+J1844-K1844</f>
        <v>-1818</v>
      </c>
      <c r="M1844" s="0" t="n">
        <f aca="false">I1844*16</f>
        <v>-1728</v>
      </c>
      <c r="N1844" s="0" t="n">
        <f aca="false">IF(L1844&gt;=N1843,L1844,N1843)</f>
        <v>0</v>
      </c>
      <c r="O1844" s="0" t="n">
        <f aca="false">IF(L1844&lt;=O1843,L1844,O1843)</f>
        <v>-2016</v>
      </c>
    </row>
    <row r="1845" customFormat="false" ht="13.5" hidden="false" customHeight="false" outlineLevel="0" collapsed="false">
      <c r="A1845" s="0" t="n">
        <f aca="false">A1844+1</f>
        <v>1838</v>
      </c>
      <c r="B1845" s="0" t="n">
        <f aca="false">SIN(A1845/1000*2*PI())</f>
        <v>-0.850994481794692</v>
      </c>
      <c r="C1845" s="0" t="n">
        <f aca="false">E1844</f>
        <v>-14.3206616361745</v>
      </c>
      <c r="D1845" s="0" t="n">
        <f aca="false">C1845/16</f>
        <v>-0.895041352260907</v>
      </c>
      <c r="E1845" s="0" t="n">
        <f aca="false">B1845+C1845-D1845</f>
        <v>-14.2766147657083</v>
      </c>
      <c r="F1845" s="0" t="n">
        <f aca="false">B1845*16</f>
        <v>-13.6159117087151</v>
      </c>
      <c r="I1845" s="0" t="n">
        <f aca="false">ROUNDDOWN(127*SIN(A1845/1000*2*PI()),0)</f>
        <v>-108</v>
      </c>
      <c r="J1845" s="0" t="n">
        <f aca="false">L1844</f>
        <v>-1818</v>
      </c>
      <c r="K1845" s="0" t="n">
        <f aca="false">ROUNDDOWN(J1845/16,0)</f>
        <v>-113</v>
      </c>
      <c r="L1845" s="0" t="n">
        <f aca="false">I1845+J1845-K1845</f>
        <v>-1813</v>
      </c>
      <c r="M1845" s="0" t="n">
        <f aca="false">I1845*16</f>
        <v>-1728</v>
      </c>
      <c r="N1845" s="0" t="n">
        <f aca="false">IF(L1845&gt;=N1844,L1845,N1844)</f>
        <v>0</v>
      </c>
      <c r="O1845" s="0" t="n">
        <f aca="false">IF(L1845&lt;=O1844,L1845,O1844)</f>
        <v>-2016</v>
      </c>
    </row>
    <row r="1846" customFormat="false" ht="13.5" hidden="false" customHeight="false" outlineLevel="0" collapsed="false">
      <c r="A1846" s="0" t="n">
        <f aca="false">A1845+1</f>
        <v>1839</v>
      </c>
      <c r="B1846" s="0" t="n">
        <f aca="false">SIN(A1846/1000*2*PI())</f>
        <v>-0.847677936085084</v>
      </c>
      <c r="C1846" s="0" t="n">
        <f aca="false">E1845</f>
        <v>-14.2766147657083</v>
      </c>
      <c r="D1846" s="0" t="n">
        <f aca="false">C1846/16</f>
        <v>-0.892288422856769</v>
      </c>
      <c r="E1846" s="0" t="n">
        <f aca="false">B1846+C1846-D1846</f>
        <v>-14.2320042789366</v>
      </c>
      <c r="F1846" s="0" t="n">
        <f aca="false">B1846*16</f>
        <v>-13.5628469773613</v>
      </c>
      <c r="I1846" s="0" t="n">
        <f aca="false">ROUNDDOWN(127*SIN(A1846/1000*2*PI()),0)</f>
        <v>-107</v>
      </c>
      <c r="J1846" s="0" t="n">
        <f aca="false">L1845</f>
        <v>-1813</v>
      </c>
      <c r="K1846" s="0" t="n">
        <f aca="false">ROUNDDOWN(J1846/16,0)</f>
        <v>-113</v>
      </c>
      <c r="L1846" s="0" t="n">
        <f aca="false">I1846+J1846-K1846</f>
        <v>-1807</v>
      </c>
      <c r="M1846" s="0" t="n">
        <f aca="false">I1846*16</f>
        <v>-1712</v>
      </c>
      <c r="N1846" s="0" t="n">
        <f aca="false">IF(L1846&gt;=N1845,L1846,N1845)</f>
        <v>0</v>
      </c>
      <c r="O1846" s="0" t="n">
        <f aca="false">IF(L1846&lt;=O1845,L1846,O1845)</f>
        <v>-2016</v>
      </c>
    </row>
    <row r="1847" customFormat="false" ht="13.5" hidden="false" customHeight="false" outlineLevel="0" collapsed="false">
      <c r="A1847" s="0" t="n">
        <f aca="false">A1846+1</f>
        <v>1840</v>
      </c>
      <c r="B1847" s="0" t="n">
        <f aca="false">SIN(A1847/1000*2*PI())</f>
        <v>-0.844327925502015</v>
      </c>
      <c r="C1847" s="0" t="n">
        <f aca="false">E1846</f>
        <v>-14.2320042789366</v>
      </c>
      <c r="D1847" s="0" t="n">
        <f aca="false">C1847/16</f>
        <v>-0.889500267433538</v>
      </c>
      <c r="E1847" s="0" t="n">
        <f aca="false">B1847+C1847-D1847</f>
        <v>-14.1868319370051</v>
      </c>
      <c r="F1847" s="0" t="n">
        <f aca="false">B1847*16</f>
        <v>-13.5092468080322</v>
      </c>
      <c r="I1847" s="0" t="n">
        <f aca="false">ROUNDDOWN(127*SIN(A1847/1000*2*PI()),0)</f>
        <v>-107</v>
      </c>
      <c r="J1847" s="0" t="n">
        <f aca="false">L1846</f>
        <v>-1807</v>
      </c>
      <c r="K1847" s="0" t="n">
        <f aca="false">ROUNDDOWN(J1847/16,0)</f>
        <v>-112</v>
      </c>
      <c r="L1847" s="0" t="n">
        <f aca="false">I1847+J1847-K1847</f>
        <v>-1802</v>
      </c>
      <c r="M1847" s="0" t="n">
        <f aca="false">I1847*16</f>
        <v>-1712</v>
      </c>
      <c r="N1847" s="0" t="n">
        <f aca="false">IF(L1847&gt;=N1846,L1847,N1846)</f>
        <v>0</v>
      </c>
      <c r="O1847" s="0" t="n">
        <f aca="false">IF(L1847&lt;=O1846,L1847,O1846)</f>
        <v>-2016</v>
      </c>
    </row>
    <row r="1848" customFormat="false" ht="13.5" hidden="false" customHeight="false" outlineLevel="0" collapsed="false">
      <c r="A1848" s="0" t="n">
        <f aca="false">A1847+1</f>
        <v>1841</v>
      </c>
      <c r="B1848" s="0" t="n">
        <f aca="false">SIN(A1848/1000*2*PI())</f>
        <v>-0.840944582298169</v>
      </c>
      <c r="C1848" s="0" t="n">
        <f aca="false">E1847</f>
        <v>-14.1868319370051</v>
      </c>
      <c r="D1848" s="0" t="n">
        <f aca="false">C1848/16</f>
        <v>-0.886676996062818</v>
      </c>
      <c r="E1848" s="0" t="n">
        <f aca="false">B1848+C1848-D1848</f>
        <v>-14.1410995232404</v>
      </c>
      <c r="F1848" s="0" t="n">
        <f aca="false">B1848*16</f>
        <v>-13.4551133167707</v>
      </c>
      <c r="I1848" s="0" t="n">
        <f aca="false">ROUNDDOWN(127*SIN(A1848/1000*2*PI()),0)</f>
        <v>-106</v>
      </c>
      <c r="J1848" s="0" t="n">
        <f aca="false">L1847</f>
        <v>-1802</v>
      </c>
      <c r="K1848" s="0" t="n">
        <f aca="false">ROUNDDOWN(J1848/16,0)</f>
        <v>-112</v>
      </c>
      <c r="L1848" s="0" t="n">
        <f aca="false">I1848+J1848-K1848</f>
        <v>-1796</v>
      </c>
      <c r="M1848" s="0" t="n">
        <f aca="false">I1848*16</f>
        <v>-1696</v>
      </c>
      <c r="N1848" s="0" t="n">
        <f aca="false">IF(L1848&gt;=N1847,L1848,N1847)</f>
        <v>0</v>
      </c>
      <c r="O1848" s="0" t="n">
        <f aca="false">IF(L1848&lt;=O1847,L1848,O1847)</f>
        <v>-2016</v>
      </c>
    </row>
    <row r="1849" customFormat="false" ht="13.5" hidden="false" customHeight="false" outlineLevel="0" collapsed="false">
      <c r="A1849" s="0" t="n">
        <f aca="false">A1848+1</f>
        <v>1842</v>
      </c>
      <c r="B1849" s="0" t="n">
        <f aca="false">SIN(A1849/1000*2*PI())</f>
        <v>-0.837528040042141</v>
      </c>
      <c r="C1849" s="0" t="n">
        <f aca="false">E1848</f>
        <v>-14.1410995232404</v>
      </c>
      <c r="D1849" s="0" t="n">
        <f aca="false">C1849/16</f>
        <v>-0.883818720202527</v>
      </c>
      <c r="E1849" s="0" t="n">
        <f aca="false">B1849+C1849-D1849</f>
        <v>-14.0948088430801</v>
      </c>
      <c r="F1849" s="0" t="n">
        <f aca="false">B1849*16</f>
        <v>-13.4004486406743</v>
      </c>
      <c r="I1849" s="0" t="n">
        <f aca="false">ROUNDDOWN(127*SIN(A1849/1000*2*PI()),0)</f>
        <v>-106</v>
      </c>
      <c r="J1849" s="0" t="n">
        <f aca="false">L1848</f>
        <v>-1796</v>
      </c>
      <c r="K1849" s="0" t="n">
        <f aca="false">ROUNDDOWN(J1849/16,0)</f>
        <v>-112</v>
      </c>
      <c r="L1849" s="0" t="n">
        <f aca="false">I1849+J1849-K1849</f>
        <v>-1790</v>
      </c>
      <c r="M1849" s="0" t="n">
        <f aca="false">I1849*16</f>
        <v>-1696</v>
      </c>
      <c r="N1849" s="0" t="n">
        <f aca="false">IF(L1849&gt;=N1848,L1849,N1848)</f>
        <v>0</v>
      </c>
      <c r="O1849" s="0" t="n">
        <f aca="false">IF(L1849&lt;=O1848,L1849,O1848)</f>
        <v>-2016</v>
      </c>
    </row>
    <row r="1850" customFormat="false" ht="13.5" hidden="false" customHeight="false" outlineLevel="0" collapsed="false">
      <c r="A1850" s="0" t="n">
        <f aca="false">A1849+1</f>
        <v>1843</v>
      </c>
      <c r="B1850" s="0" t="n">
        <f aca="false">SIN(A1850/1000*2*PI())</f>
        <v>-0.834078433613172</v>
      </c>
      <c r="C1850" s="0" t="n">
        <f aca="false">E1849</f>
        <v>-14.0948088430801</v>
      </c>
      <c r="D1850" s="0" t="n">
        <f aca="false">C1850/16</f>
        <v>-0.880925552692503</v>
      </c>
      <c r="E1850" s="0" t="n">
        <f aca="false">B1850+C1850-D1850</f>
        <v>-14.0479617240007</v>
      </c>
      <c r="F1850" s="0" t="n">
        <f aca="false">B1850*16</f>
        <v>-13.3452549378108</v>
      </c>
      <c r="I1850" s="0" t="n">
        <f aca="false">ROUNDDOWN(127*SIN(A1850/1000*2*PI()),0)</f>
        <v>-105</v>
      </c>
      <c r="J1850" s="0" t="n">
        <f aca="false">L1849</f>
        <v>-1790</v>
      </c>
      <c r="K1850" s="0" t="n">
        <f aca="false">ROUNDDOWN(J1850/16,0)</f>
        <v>-111</v>
      </c>
      <c r="L1850" s="0" t="n">
        <f aca="false">I1850+J1850-K1850</f>
        <v>-1784</v>
      </c>
      <c r="M1850" s="0" t="n">
        <f aca="false">I1850*16</f>
        <v>-1680</v>
      </c>
      <c r="N1850" s="0" t="n">
        <f aca="false">IF(L1850&gt;=N1849,L1850,N1849)</f>
        <v>0</v>
      </c>
      <c r="O1850" s="0" t="n">
        <f aca="false">IF(L1850&lt;=O1849,L1850,O1849)</f>
        <v>-2016</v>
      </c>
    </row>
    <row r="1851" customFormat="false" ht="13.5" hidden="false" customHeight="false" outlineLevel="0" collapsed="false">
      <c r="A1851" s="0" t="n">
        <f aca="false">A1850+1</f>
        <v>1844</v>
      </c>
      <c r="B1851" s="0" t="n">
        <f aca="false">SIN(A1851/1000*2*PI())</f>
        <v>-0.830595899195813</v>
      </c>
      <c r="C1851" s="0" t="n">
        <f aca="false">E1850</f>
        <v>-14.0479617240007</v>
      </c>
      <c r="D1851" s="0" t="n">
        <f aca="false">C1851/16</f>
        <v>-0.877997607750045</v>
      </c>
      <c r="E1851" s="0" t="n">
        <f aca="false">B1851+C1851-D1851</f>
        <v>-14.0005600154465</v>
      </c>
      <c r="F1851" s="0" t="n">
        <f aca="false">B1851*16</f>
        <v>-13.289534387133</v>
      </c>
      <c r="I1851" s="0" t="n">
        <f aca="false">ROUNDDOWN(127*SIN(A1851/1000*2*PI()),0)</f>
        <v>-105</v>
      </c>
      <c r="J1851" s="0" t="n">
        <f aca="false">L1850</f>
        <v>-1784</v>
      </c>
      <c r="K1851" s="0" t="n">
        <f aca="false">ROUNDDOWN(J1851/16,0)</f>
        <v>-111</v>
      </c>
      <c r="L1851" s="0" t="n">
        <f aca="false">I1851+J1851-K1851</f>
        <v>-1778</v>
      </c>
      <c r="M1851" s="0" t="n">
        <f aca="false">I1851*16</f>
        <v>-1680</v>
      </c>
      <c r="N1851" s="0" t="n">
        <f aca="false">IF(L1851&gt;=N1850,L1851,N1850)</f>
        <v>0</v>
      </c>
      <c r="O1851" s="0" t="n">
        <f aca="false">IF(L1851&lt;=O1850,L1851,O1850)</f>
        <v>-2016</v>
      </c>
    </row>
    <row r="1852" customFormat="false" ht="13.5" hidden="false" customHeight="false" outlineLevel="0" collapsed="false">
      <c r="A1852" s="0" t="n">
        <f aca="false">A1851+1</f>
        <v>1845</v>
      </c>
      <c r="B1852" s="0" t="n">
        <f aca="false">SIN(A1852/1000*2*PI())</f>
        <v>-0.827080574274562</v>
      </c>
      <c r="C1852" s="0" t="n">
        <f aca="false">E1851</f>
        <v>-14.0005600154465</v>
      </c>
      <c r="D1852" s="0" t="n">
        <f aca="false">C1852/16</f>
        <v>-0.875035000965406</v>
      </c>
      <c r="E1852" s="0" t="n">
        <f aca="false">B1852+C1852-D1852</f>
        <v>-13.9526055887556</v>
      </c>
      <c r="F1852" s="0" t="n">
        <f aca="false">B1852*16</f>
        <v>-13.233289188393</v>
      </c>
      <c r="I1852" s="0" t="n">
        <f aca="false">ROUNDDOWN(127*SIN(A1852/1000*2*PI()),0)</f>
        <v>-105</v>
      </c>
      <c r="J1852" s="0" t="n">
        <f aca="false">L1851</f>
        <v>-1778</v>
      </c>
      <c r="K1852" s="0" t="n">
        <f aca="false">ROUNDDOWN(J1852/16,0)</f>
        <v>-111</v>
      </c>
      <c r="L1852" s="0" t="n">
        <f aca="false">I1852+J1852-K1852</f>
        <v>-1772</v>
      </c>
      <c r="M1852" s="0" t="n">
        <f aca="false">I1852*16</f>
        <v>-1680</v>
      </c>
      <c r="N1852" s="0" t="n">
        <f aca="false">IF(L1852&gt;=N1851,L1852,N1851)</f>
        <v>0</v>
      </c>
      <c r="O1852" s="0" t="n">
        <f aca="false">IF(L1852&lt;=O1851,L1852,O1851)</f>
        <v>-2016</v>
      </c>
    </row>
    <row r="1853" customFormat="false" ht="13.5" hidden="false" customHeight="false" outlineLevel="0" collapsed="false">
      <c r="A1853" s="0" t="n">
        <f aca="false">A1852+1</f>
        <v>1846</v>
      </c>
      <c r="B1853" s="0" t="n">
        <f aca="false">SIN(A1853/1000*2*PI())</f>
        <v>-0.823532597628428</v>
      </c>
      <c r="C1853" s="0" t="n">
        <f aca="false">E1852</f>
        <v>-13.9526055887556</v>
      </c>
      <c r="D1853" s="0" t="n">
        <f aca="false">C1853/16</f>
        <v>-0.872037849297228</v>
      </c>
      <c r="E1853" s="0" t="n">
        <f aca="false">B1853+C1853-D1853</f>
        <v>-13.9041003370868</v>
      </c>
      <c r="F1853" s="0" t="n">
        <f aca="false">B1853*16</f>
        <v>-13.1765215620548</v>
      </c>
      <c r="I1853" s="0" t="n">
        <f aca="false">ROUNDDOWN(127*SIN(A1853/1000*2*PI()),0)</f>
        <v>-104</v>
      </c>
      <c r="J1853" s="0" t="n">
        <f aca="false">L1852</f>
        <v>-1772</v>
      </c>
      <c r="K1853" s="0" t="n">
        <f aca="false">ROUNDDOWN(J1853/16,0)</f>
        <v>-110</v>
      </c>
      <c r="L1853" s="0" t="n">
        <f aca="false">I1853+J1853-K1853</f>
        <v>-1766</v>
      </c>
      <c r="M1853" s="0" t="n">
        <f aca="false">I1853*16</f>
        <v>-1664</v>
      </c>
      <c r="N1853" s="0" t="n">
        <f aca="false">IF(L1853&gt;=N1852,L1853,N1852)</f>
        <v>0</v>
      </c>
      <c r="O1853" s="0" t="n">
        <f aca="false">IF(L1853&lt;=O1852,L1853,O1852)</f>
        <v>-2016</v>
      </c>
    </row>
    <row r="1854" customFormat="false" ht="13.5" hidden="false" customHeight="false" outlineLevel="0" collapsed="false">
      <c r="A1854" s="0" t="n">
        <f aca="false">A1853+1</f>
        <v>1847</v>
      </c>
      <c r="B1854" s="0" t="n">
        <f aca="false">SIN(A1854/1000*2*PI())</f>
        <v>-0.819952109325453</v>
      </c>
      <c r="C1854" s="0" t="n">
        <f aca="false">E1853</f>
        <v>-13.9041003370868</v>
      </c>
      <c r="D1854" s="0" t="n">
        <f aca="false">C1854/16</f>
        <v>-0.869006271067928</v>
      </c>
      <c r="E1854" s="0" t="n">
        <f aca="false">B1854+C1854-D1854</f>
        <v>-13.8550461753444</v>
      </c>
      <c r="F1854" s="0" t="n">
        <f aca="false">B1854*16</f>
        <v>-13.1192337492072</v>
      </c>
      <c r="I1854" s="0" t="n">
        <f aca="false">ROUNDDOWN(127*SIN(A1854/1000*2*PI()),0)</f>
        <v>-104</v>
      </c>
      <c r="J1854" s="0" t="n">
        <f aca="false">L1853</f>
        <v>-1766</v>
      </c>
      <c r="K1854" s="0" t="n">
        <f aca="false">ROUNDDOWN(J1854/16,0)</f>
        <v>-110</v>
      </c>
      <c r="L1854" s="0" t="n">
        <f aca="false">I1854+J1854-K1854</f>
        <v>-1760</v>
      </c>
      <c r="M1854" s="0" t="n">
        <f aca="false">I1854*16</f>
        <v>-1664</v>
      </c>
      <c r="N1854" s="0" t="n">
        <f aca="false">IF(L1854&gt;=N1853,L1854,N1853)</f>
        <v>0</v>
      </c>
      <c r="O1854" s="0" t="n">
        <f aca="false">IF(L1854&lt;=O1853,L1854,O1853)</f>
        <v>-2016</v>
      </c>
    </row>
    <row r="1855" customFormat="false" ht="13.5" hidden="false" customHeight="false" outlineLevel="0" collapsed="false">
      <c r="A1855" s="0" t="n">
        <f aca="false">A1854+1</f>
        <v>1848</v>
      </c>
      <c r="B1855" s="0" t="n">
        <f aca="false">SIN(A1855/1000*2*PI())</f>
        <v>-0.816339250717184</v>
      </c>
      <c r="C1855" s="0" t="n">
        <f aca="false">E1854</f>
        <v>-13.8550461753444</v>
      </c>
      <c r="D1855" s="0" t="n">
        <f aca="false">C1855/16</f>
        <v>-0.865940385959023</v>
      </c>
      <c r="E1855" s="0" t="n">
        <f aca="false">B1855+C1855-D1855</f>
        <v>-13.8054450401025</v>
      </c>
      <c r="F1855" s="0" t="n">
        <f aca="false">B1855*16</f>
        <v>-13.0614280114749</v>
      </c>
      <c r="I1855" s="0" t="n">
        <f aca="false">ROUNDDOWN(127*SIN(A1855/1000*2*PI()),0)</f>
        <v>-103</v>
      </c>
      <c r="J1855" s="0" t="n">
        <f aca="false">L1854</f>
        <v>-1760</v>
      </c>
      <c r="K1855" s="0" t="n">
        <f aca="false">ROUNDDOWN(J1855/16,0)</f>
        <v>-110</v>
      </c>
      <c r="L1855" s="0" t="n">
        <f aca="false">I1855+J1855-K1855</f>
        <v>-1753</v>
      </c>
      <c r="M1855" s="0" t="n">
        <f aca="false">I1855*16</f>
        <v>-1648</v>
      </c>
      <c r="N1855" s="0" t="n">
        <f aca="false">IF(L1855&gt;=N1854,L1855,N1854)</f>
        <v>0</v>
      </c>
      <c r="O1855" s="0" t="n">
        <f aca="false">IF(L1855&lt;=O1854,L1855,O1854)</f>
        <v>-2016</v>
      </c>
    </row>
    <row r="1856" customFormat="false" ht="13.5" hidden="false" customHeight="false" outlineLevel="0" collapsed="false">
      <c r="A1856" s="0" t="n">
        <f aca="false">A1855+1</f>
        <v>1849</v>
      </c>
      <c r="B1856" s="0" t="n">
        <f aca="false">SIN(A1856/1000*2*PI())</f>
        <v>-0.812694164433094</v>
      </c>
      <c r="C1856" s="0" t="n">
        <f aca="false">E1855</f>
        <v>-13.8054450401025</v>
      </c>
      <c r="D1856" s="0" t="n">
        <f aca="false">C1856/16</f>
        <v>-0.862840315006408</v>
      </c>
      <c r="E1856" s="0" t="n">
        <f aca="false">B1856+C1856-D1856</f>
        <v>-13.7552988895292</v>
      </c>
      <c r="F1856" s="0" t="n">
        <f aca="false">B1856*16</f>
        <v>-13.0031066309295</v>
      </c>
      <c r="I1856" s="0" t="n">
        <f aca="false">ROUNDDOWN(127*SIN(A1856/1000*2*PI()),0)</f>
        <v>-103</v>
      </c>
      <c r="J1856" s="0" t="n">
        <f aca="false">L1855</f>
        <v>-1753</v>
      </c>
      <c r="K1856" s="0" t="n">
        <f aca="false">ROUNDDOWN(J1856/16,0)</f>
        <v>-109</v>
      </c>
      <c r="L1856" s="0" t="n">
        <f aca="false">I1856+J1856-K1856</f>
        <v>-1747</v>
      </c>
      <c r="M1856" s="0" t="n">
        <f aca="false">I1856*16</f>
        <v>-1648</v>
      </c>
      <c r="N1856" s="0" t="n">
        <f aca="false">IF(L1856&gt;=N1855,L1856,N1855)</f>
        <v>0</v>
      </c>
      <c r="O1856" s="0" t="n">
        <f aca="false">IF(L1856&lt;=O1855,L1856,O1855)</f>
        <v>-2016</v>
      </c>
    </row>
    <row r="1857" customFormat="false" ht="13.5" hidden="false" customHeight="false" outlineLevel="0" collapsed="false">
      <c r="A1857" s="0" t="n">
        <f aca="false">A1856+1</f>
        <v>1850</v>
      </c>
      <c r="B1857" s="0" t="n">
        <f aca="false">SIN(A1857/1000*2*PI())</f>
        <v>-0.809016994374948</v>
      </c>
      <c r="C1857" s="0" t="n">
        <f aca="false">E1856</f>
        <v>-13.7552988895292</v>
      </c>
      <c r="D1857" s="0" t="n">
        <f aca="false">C1857/16</f>
        <v>-0.859706180595576</v>
      </c>
      <c r="E1857" s="0" t="n">
        <f aca="false">B1857+C1857-D1857</f>
        <v>-13.7046097033086</v>
      </c>
      <c r="F1857" s="0" t="n">
        <f aca="false">B1857*16</f>
        <v>-12.9442719099992</v>
      </c>
      <c r="I1857" s="0" t="n">
        <f aca="false">ROUNDDOWN(127*SIN(A1857/1000*2*PI()),0)</f>
        <v>-102</v>
      </c>
      <c r="J1857" s="0" t="n">
        <f aca="false">L1856</f>
        <v>-1747</v>
      </c>
      <c r="K1857" s="0" t="n">
        <f aca="false">ROUNDDOWN(J1857/16,0)</f>
        <v>-109</v>
      </c>
      <c r="L1857" s="0" t="n">
        <f aca="false">I1857+J1857-K1857</f>
        <v>-1740</v>
      </c>
      <c r="M1857" s="0" t="n">
        <f aca="false">I1857*16</f>
        <v>-1632</v>
      </c>
      <c r="N1857" s="0" t="n">
        <f aca="false">IF(L1857&gt;=N1856,L1857,N1856)</f>
        <v>0</v>
      </c>
      <c r="O1857" s="0" t="n">
        <f aca="false">IF(L1857&lt;=O1856,L1857,O1856)</f>
        <v>-2016</v>
      </c>
    </row>
    <row r="1858" customFormat="false" ht="13.5" hidden="false" customHeight="false" outlineLevel="0" collapsed="false">
      <c r="A1858" s="0" t="n">
        <f aca="false">A1857+1</f>
        <v>1851</v>
      </c>
      <c r="B1858" s="0" t="n">
        <f aca="false">SIN(A1858/1000*2*PI())</f>
        <v>-0.805307885711122</v>
      </c>
      <c r="C1858" s="0" t="n">
        <f aca="false">E1857</f>
        <v>-13.7046097033086</v>
      </c>
      <c r="D1858" s="0" t="n">
        <f aca="false">C1858/16</f>
        <v>-0.856538106456787</v>
      </c>
      <c r="E1858" s="0" t="n">
        <f aca="false">B1858+C1858-D1858</f>
        <v>-13.6533794825629</v>
      </c>
      <c r="F1858" s="0" t="n">
        <f aca="false">B1858*16</f>
        <v>-12.884926171378</v>
      </c>
      <c r="I1858" s="0" t="n">
        <f aca="false">ROUNDDOWN(127*SIN(A1858/1000*2*PI()),0)</f>
        <v>-102</v>
      </c>
      <c r="J1858" s="0" t="n">
        <f aca="false">L1857</f>
        <v>-1740</v>
      </c>
      <c r="K1858" s="0" t="n">
        <f aca="false">ROUNDDOWN(J1858/16,0)</f>
        <v>-108</v>
      </c>
      <c r="L1858" s="0" t="n">
        <f aca="false">I1858+J1858-K1858</f>
        <v>-1734</v>
      </c>
      <c r="M1858" s="0" t="n">
        <f aca="false">I1858*16</f>
        <v>-1632</v>
      </c>
      <c r="N1858" s="0" t="n">
        <f aca="false">IF(L1858&gt;=N1857,L1858,N1857)</f>
        <v>0</v>
      </c>
      <c r="O1858" s="0" t="n">
        <f aca="false">IF(L1858&lt;=O1857,L1858,O1857)</f>
        <v>-2016</v>
      </c>
    </row>
    <row r="1859" customFormat="false" ht="13.5" hidden="false" customHeight="false" outlineLevel="0" collapsed="false">
      <c r="A1859" s="0" t="n">
        <f aca="false">A1858+1</f>
        <v>1852</v>
      </c>
      <c r="B1859" s="0" t="n">
        <f aca="false">SIN(A1859/1000*2*PI())</f>
        <v>-0.801566984870876</v>
      </c>
      <c r="C1859" s="0" t="n">
        <f aca="false">E1858</f>
        <v>-13.6533794825629</v>
      </c>
      <c r="D1859" s="0" t="n">
        <f aca="false">C1859/16</f>
        <v>-0.853336217660183</v>
      </c>
      <c r="E1859" s="0" t="n">
        <f aca="false">B1859+C1859-D1859</f>
        <v>-13.6016102497736</v>
      </c>
      <c r="F1859" s="0" t="n">
        <f aca="false">B1859*16</f>
        <v>-12.825071757934</v>
      </c>
      <c r="I1859" s="0" t="n">
        <f aca="false">ROUNDDOWN(127*SIN(A1859/1000*2*PI()),0)</f>
        <v>-101</v>
      </c>
      <c r="J1859" s="0" t="n">
        <f aca="false">L1858</f>
        <v>-1734</v>
      </c>
      <c r="K1859" s="0" t="n">
        <f aca="false">ROUNDDOWN(J1859/16,0)</f>
        <v>-108</v>
      </c>
      <c r="L1859" s="0" t="n">
        <f aca="false">I1859+J1859-K1859</f>
        <v>-1727</v>
      </c>
      <c r="M1859" s="0" t="n">
        <f aca="false">I1859*16</f>
        <v>-1616</v>
      </c>
      <c r="N1859" s="0" t="n">
        <f aca="false">IF(L1859&gt;=N1858,L1859,N1858)</f>
        <v>0</v>
      </c>
      <c r="O1859" s="0" t="n">
        <f aca="false">IF(L1859&lt;=O1858,L1859,O1858)</f>
        <v>-2016</v>
      </c>
    </row>
    <row r="1860" customFormat="false" ht="13.5" hidden="false" customHeight="false" outlineLevel="0" collapsed="false">
      <c r="A1860" s="0" t="n">
        <f aca="false">A1859+1</f>
        <v>1853</v>
      </c>
      <c r="B1860" s="0" t="n">
        <f aca="false">SIN(A1860/1000*2*PI())</f>
        <v>-0.797794439538571</v>
      </c>
      <c r="C1860" s="0" t="n">
        <f aca="false">E1859</f>
        <v>-13.6016102497736</v>
      </c>
      <c r="D1860" s="0" t="n">
        <f aca="false">C1860/16</f>
        <v>-0.850100640610851</v>
      </c>
      <c r="E1860" s="0" t="n">
        <f aca="false">B1860+C1860-D1860</f>
        <v>-13.5493040487013</v>
      </c>
      <c r="F1860" s="0" t="n">
        <f aca="false">B1860*16</f>
        <v>-12.7647110326171</v>
      </c>
      <c r="I1860" s="0" t="n">
        <f aca="false">ROUNDDOWN(127*SIN(A1860/1000*2*PI()),0)</f>
        <v>-101</v>
      </c>
      <c r="J1860" s="0" t="n">
        <f aca="false">L1859</f>
        <v>-1727</v>
      </c>
      <c r="K1860" s="0" t="n">
        <f aca="false">ROUNDDOWN(J1860/16,0)</f>
        <v>-107</v>
      </c>
      <c r="L1860" s="0" t="n">
        <f aca="false">I1860+J1860-K1860</f>
        <v>-1721</v>
      </c>
      <c r="M1860" s="0" t="n">
        <f aca="false">I1860*16</f>
        <v>-1616</v>
      </c>
      <c r="N1860" s="0" t="n">
        <f aca="false">IF(L1860&gt;=N1859,L1860,N1859)</f>
        <v>0</v>
      </c>
      <c r="O1860" s="0" t="n">
        <f aca="false">IF(L1860&lt;=O1859,L1860,O1859)</f>
        <v>-2016</v>
      </c>
    </row>
    <row r="1861" customFormat="false" ht="13.5" hidden="false" customHeight="false" outlineLevel="0" collapsed="false">
      <c r="A1861" s="0" t="n">
        <f aca="false">A1860+1</f>
        <v>1854</v>
      </c>
      <c r="B1861" s="0" t="n">
        <f aca="false">SIN(A1861/1000*2*PI())</f>
        <v>-0.793990398647836</v>
      </c>
      <c r="C1861" s="0" t="n">
        <f aca="false">E1860</f>
        <v>-13.5493040487013</v>
      </c>
      <c r="D1861" s="0" t="n">
        <f aca="false">C1861/16</f>
        <v>-0.846831503043834</v>
      </c>
      <c r="E1861" s="0" t="n">
        <f aca="false">B1861+C1861-D1861</f>
        <v>-13.4964629443053</v>
      </c>
      <c r="F1861" s="0" t="n">
        <f aca="false">B1861*16</f>
        <v>-12.7038463783654</v>
      </c>
      <c r="I1861" s="0" t="n">
        <f aca="false">ROUNDDOWN(127*SIN(A1861/1000*2*PI()),0)</f>
        <v>-100</v>
      </c>
      <c r="J1861" s="0" t="n">
        <f aca="false">L1860</f>
        <v>-1721</v>
      </c>
      <c r="K1861" s="0" t="n">
        <f aca="false">ROUNDDOWN(J1861/16,0)</f>
        <v>-107</v>
      </c>
      <c r="L1861" s="0" t="n">
        <f aca="false">I1861+J1861-K1861</f>
        <v>-1714</v>
      </c>
      <c r="M1861" s="0" t="n">
        <f aca="false">I1861*16</f>
        <v>-1600</v>
      </c>
      <c r="N1861" s="0" t="n">
        <f aca="false">IF(L1861&gt;=N1860,L1861,N1860)</f>
        <v>0</v>
      </c>
      <c r="O1861" s="0" t="n">
        <f aca="false">IF(L1861&lt;=O1860,L1861,O1860)</f>
        <v>-2016</v>
      </c>
    </row>
    <row r="1862" customFormat="false" ht="13.5" hidden="false" customHeight="false" outlineLevel="0" collapsed="false">
      <c r="A1862" s="0" t="n">
        <f aca="false">A1861+1</f>
        <v>1855</v>
      </c>
      <c r="B1862" s="0" t="n">
        <f aca="false">SIN(A1862/1000*2*PI())</f>
        <v>-0.790155012375691</v>
      </c>
      <c r="C1862" s="0" t="n">
        <f aca="false">E1861</f>
        <v>-13.4964629443053</v>
      </c>
      <c r="D1862" s="0" t="n">
        <f aca="false">C1862/16</f>
        <v>-0.843528934019084</v>
      </c>
      <c r="E1862" s="0" t="n">
        <f aca="false">B1862+C1862-D1862</f>
        <v>-13.4430890226619</v>
      </c>
      <c r="F1862" s="0" t="n">
        <f aca="false">B1862*16</f>
        <v>-12.6424801980111</v>
      </c>
      <c r="I1862" s="0" t="n">
        <f aca="false">ROUNDDOWN(127*SIN(A1862/1000*2*PI()),0)</f>
        <v>-100</v>
      </c>
      <c r="J1862" s="0" t="n">
        <f aca="false">L1861</f>
        <v>-1714</v>
      </c>
      <c r="K1862" s="0" t="n">
        <f aca="false">ROUNDDOWN(J1862/16,0)</f>
        <v>-107</v>
      </c>
      <c r="L1862" s="0" t="n">
        <f aca="false">I1862+J1862-K1862</f>
        <v>-1707</v>
      </c>
      <c r="M1862" s="0" t="n">
        <f aca="false">I1862*16</f>
        <v>-1600</v>
      </c>
      <c r="N1862" s="0" t="n">
        <f aca="false">IF(L1862&gt;=N1861,L1862,N1861)</f>
        <v>0</v>
      </c>
      <c r="O1862" s="0" t="n">
        <f aca="false">IF(L1862&lt;=O1861,L1862,O1861)</f>
        <v>-2016</v>
      </c>
    </row>
    <row r="1863" customFormat="false" ht="13.5" hidden="false" customHeight="false" outlineLevel="0" collapsed="false">
      <c r="A1863" s="0" t="n">
        <f aca="false">A1862+1</f>
        <v>1856</v>
      </c>
      <c r="B1863" s="0" t="n">
        <f aca="false">SIN(A1863/1000*2*PI())</f>
        <v>-0.786288432136619</v>
      </c>
      <c r="C1863" s="0" t="n">
        <f aca="false">E1862</f>
        <v>-13.4430890226619</v>
      </c>
      <c r="D1863" s="0" t="n">
        <f aca="false">C1863/16</f>
        <v>-0.840193063916372</v>
      </c>
      <c r="E1863" s="0" t="n">
        <f aca="false">B1863+C1863-D1863</f>
        <v>-13.3891843908822</v>
      </c>
      <c r="F1863" s="0" t="n">
        <f aca="false">B1863*16</f>
        <v>-12.5806149141859</v>
      </c>
      <c r="I1863" s="0" t="n">
        <f aca="false">ROUNDDOWN(127*SIN(A1863/1000*2*PI()),0)</f>
        <v>-99</v>
      </c>
      <c r="J1863" s="0" t="n">
        <f aca="false">L1862</f>
        <v>-1707</v>
      </c>
      <c r="K1863" s="0" t="n">
        <f aca="false">ROUNDDOWN(J1863/16,0)</f>
        <v>-106</v>
      </c>
      <c r="L1863" s="0" t="n">
        <f aca="false">I1863+J1863-K1863</f>
        <v>-1700</v>
      </c>
      <c r="M1863" s="0" t="n">
        <f aca="false">I1863*16</f>
        <v>-1584</v>
      </c>
      <c r="N1863" s="0" t="n">
        <f aca="false">IF(L1863&gt;=N1862,L1863,N1862)</f>
        <v>0</v>
      </c>
      <c r="O1863" s="0" t="n">
        <f aca="false">IF(L1863&lt;=O1862,L1863,O1862)</f>
        <v>-2016</v>
      </c>
    </row>
    <row r="1864" customFormat="false" ht="13.5" hidden="false" customHeight="false" outlineLevel="0" collapsed="false">
      <c r="A1864" s="0" t="n">
        <f aca="false">A1863+1</f>
        <v>1857</v>
      </c>
      <c r="B1864" s="0" t="n">
        <f aca="false">SIN(A1864/1000*2*PI())</f>
        <v>-0.782390810576589</v>
      </c>
      <c r="C1864" s="0" t="n">
        <f aca="false">E1863</f>
        <v>-13.3891843908822</v>
      </c>
      <c r="D1864" s="0" t="n">
        <f aca="false">C1864/16</f>
        <v>-0.836824024430137</v>
      </c>
      <c r="E1864" s="0" t="n">
        <f aca="false">B1864+C1864-D1864</f>
        <v>-13.3347511770286</v>
      </c>
      <c r="F1864" s="0" t="n">
        <f aca="false">B1864*16</f>
        <v>-12.5182529692254</v>
      </c>
      <c r="I1864" s="0" t="n">
        <f aca="false">ROUNDDOWN(127*SIN(A1864/1000*2*PI()),0)</f>
        <v>-99</v>
      </c>
      <c r="J1864" s="0" t="n">
        <f aca="false">L1863</f>
        <v>-1700</v>
      </c>
      <c r="K1864" s="0" t="n">
        <f aca="false">ROUNDDOWN(J1864/16,0)</f>
        <v>-106</v>
      </c>
      <c r="L1864" s="0" t="n">
        <f aca="false">I1864+J1864-K1864</f>
        <v>-1693</v>
      </c>
      <c r="M1864" s="0" t="n">
        <f aca="false">I1864*16</f>
        <v>-1584</v>
      </c>
      <c r="N1864" s="0" t="n">
        <f aca="false">IF(L1864&gt;=N1863,L1864,N1863)</f>
        <v>0</v>
      </c>
      <c r="O1864" s="0" t="n">
        <f aca="false">IF(L1864&lt;=O1863,L1864,O1863)</f>
        <v>-2016</v>
      </c>
    </row>
    <row r="1865" customFormat="false" ht="13.5" hidden="false" customHeight="false" outlineLevel="0" collapsed="false">
      <c r="A1865" s="0" t="n">
        <f aca="false">A1864+1</f>
        <v>1858</v>
      </c>
      <c r="B1865" s="0" t="n">
        <f aca="false">SIN(A1865/1000*2*PI())</f>
        <v>-0.778462301567024</v>
      </c>
      <c r="C1865" s="0" t="n">
        <f aca="false">E1864</f>
        <v>-13.3347511770286</v>
      </c>
      <c r="D1865" s="0" t="n">
        <f aca="false">C1865/16</f>
        <v>-0.83342194856429</v>
      </c>
      <c r="E1865" s="0" t="n">
        <f aca="false">B1865+C1865-D1865</f>
        <v>-13.2797915300314</v>
      </c>
      <c r="F1865" s="0" t="n">
        <f aca="false">B1865*16</f>
        <v>-12.4553968250724</v>
      </c>
      <c r="I1865" s="0" t="n">
        <f aca="false">ROUNDDOWN(127*SIN(A1865/1000*2*PI()),0)</f>
        <v>-98</v>
      </c>
      <c r="J1865" s="0" t="n">
        <f aca="false">L1864</f>
        <v>-1693</v>
      </c>
      <c r="K1865" s="0" t="n">
        <f aca="false">ROUNDDOWN(J1865/16,0)</f>
        <v>-105</v>
      </c>
      <c r="L1865" s="0" t="n">
        <f aca="false">I1865+J1865-K1865</f>
        <v>-1686</v>
      </c>
      <c r="M1865" s="0" t="n">
        <f aca="false">I1865*16</f>
        <v>-1568</v>
      </c>
      <c r="N1865" s="0" t="n">
        <f aca="false">IF(L1865&gt;=N1864,L1865,N1864)</f>
        <v>0</v>
      </c>
      <c r="O1865" s="0" t="n">
        <f aca="false">IF(L1865&lt;=O1864,L1865,O1864)</f>
        <v>-2016</v>
      </c>
    </row>
    <row r="1866" customFormat="false" ht="13.5" hidden="false" customHeight="false" outlineLevel="0" collapsed="false">
      <c r="A1866" s="0" t="n">
        <f aca="false">A1865+1</f>
        <v>1859</v>
      </c>
      <c r="B1866" s="0" t="n">
        <f aca="false">SIN(A1866/1000*2*PI())</f>
        <v>-0.774503060198734</v>
      </c>
      <c r="C1866" s="0" t="n">
        <f aca="false">E1865</f>
        <v>-13.2797915300314</v>
      </c>
      <c r="D1866" s="0" t="n">
        <f aca="false">C1866/16</f>
        <v>-0.829986970626961</v>
      </c>
      <c r="E1866" s="0" t="n">
        <f aca="false">B1866+C1866-D1866</f>
        <v>-13.2243076196031</v>
      </c>
      <c r="F1866" s="0" t="n">
        <f aca="false">B1866*16</f>
        <v>-12.3920489631797</v>
      </c>
      <c r="I1866" s="0" t="n">
        <f aca="false">ROUNDDOWN(127*SIN(A1866/1000*2*PI()),0)</f>
        <v>-98</v>
      </c>
      <c r="J1866" s="0" t="n">
        <f aca="false">L1865</f>
        <v>-1686</v>
      </c>
      <c r="K1866" s="0" t="n">
        <f aca="false">ROUNDDOWN(J1866/16,0)</f>
        <v>-105</v>
      </c>
      <c r="L1866" s="0" t="n">
        <f aca="false">I1866+J1866-K1866</f>
        <v>-1679</v>
      </c>
      <c r="M1866" s="0" t="n">
        <f aca="false">I1866*16</f>
        <v>-1568</v>
      </c>
      <c r="N1866" s="0" t="n">
        <f aca="false">IF(L1866&gt;=N1865,L1866,N1865)</f>
        <v>0</v>
      </c>
      <c r="O1866" s="0" t="n">
        <f aca="false">IF(L1866&lt;=O1865,L1866,O1865)</f>
        <v>-2016</v>
      </c>
    </row>
    <row r="1867" customFormat="false" ht="13.5" hidden="false" customHeight="false" outlineLevel="0" collapsed="false">
      <c r="A1867" s="0" t="n">
        <f aca="false">A1866+1</f>
        <v>1860</v>
      </c>
      <c r="B1867" s="0" t="n">
        <f aca="false">SIN(A1867/1000*2*PI())</f>
        <v>-0.770513242775789</v>
      </c>
      <c r="C1867" s="0" t="n">
        <f aca="false">E1866</f>
        <v>-13.2243076196031</v>
      </c>
      <c r="D1867" s="0" t="n">
        <f aca="false">C1867/16</f>
        <v>-0.826519226225197</v>
      </c>
      <c r="E1867" s="0" t="n">
        <f aca="false">B1867+C1867-D1867</f>
        <v>-13.1683016361537</v>
      </c>
      <c r="F1867" s="0" t="n">
        <f aca="false">B1867*16</f>
        <v>-12.3282118844126</v>
      </c>
      <c r="I1867" s="0" t="n">
        <f aca="false">ROUNDDOWN(127*SIN(A1867/1000*2*PI()),0)</f>
        <v>-97</v>
      </c>
      <c r="J1867" s="0" t="n">
        <f aca="false">L1866</f>
        <v>-1679</v>
      </c>
      <c r="K1867" s="0" t="n">
        <f aca="false">ROUNDDOWN(J1867/16,0)</f>
        <v>-104</v>
      </c>
      <c r="L1867" s="0" t="n">
        <f aca="false">I1867+J1867-K1867</f>
        <v>-1672</v>
      </c>
      <c r="M1867" s="0" t="n">
        <f aca="false">I1867*16</f>
        <v>-1552</v>
      </c>
      <c r="N1867" s="0" t="n">
        <f aca="false">IF(L1867&gt;=N1866,L1867,N1866)</f>
        <v>0</v>
      </c>
      <c r="O1867" s="0" t="n">
        <f aca="false">IF(L1867&lt;=O1866,L1867,O1866)</f>
        <v>-2016</v>
      </c>
    </row>
    <row r="1868" customFormat="false" ht="13.5" hidden="false" customHeight="false" outlineLevel="0" collapsed="false">
      <c r="A1868" s="0" t="n">
        <f aca="false">A1867+1</f>
        <v>1861</v>
      </c>
      <c r="B1868" s="0" t="n">
        <f aca="false">SIN(A1868/1000*2*PI())</f>
        <v>-0.766493006809351</v>
      </c>
      <c r="C1868" s="0" t="n">
        <f aca="false">E1867</f>
        <v>-13.1683016361537</v>
      </c>
      <c r="D1868" s="0" t="n">
        <f aca="false">C1868/16</f>
        <v>-0.823018852259609</v>
      </c>
      <c r="E1868" s="0" t="n">
        <f aca="false">B1868+C1868-D1868</f>
        <v>-13.1117757907035</v>
      </c>
      <c r="F1868" s="0" t="n">
        <f aca="false">B1868*16</f>
        <v>-12.2638881089496</v>
      </c>
      <c r="I1868" s="0" t="n">
        <f aca="false">ROUNDDOWN(127*SIN(A1868/1000*2*PI()),0)</f>
        <v>-97</v>
      </c>
      <c r="J1868" s="0" t="n">
        <f aca="false">L1867</f>
        <v>-1672</v>
      </c>
      <c r="K1868" s="0" t="n">
        <f aca="false">ROUNDDOWN(J1868/16,0)</f>
        <v>-104</v>
      </c>
      <c r="L1868" s="0" t="n">
        <f aca="false">I1868+J1868-K1868</f>
        <v>-1665</v>
      </c>
      <c r="M1868" s="0" t="n">
        <f aca="false">I1868*16</f>
        <v>-1552</v>
      </c>
      <c r="N1868" s="0" t="n">
        <f aca="false">IF(L1868&gt;=N1867,L1868,N1867)</f>
        <v>0</v>
      </c>
      <c r="O1868" s="0" t="n">
        <f aca="false">IF(L1868&lt;=O1867,L1868,O1867)</f>
        <v>-2016</v>
      </c>
    </row>
    <row r="1869" customFormat="false" ht="13.5" hidden="false" customHeight="false" outlineLevel="0" collapsed="false">
      <c r="A1869" s="0" t="n">
        <f aca="false">A1868+1</f>
        <v>1862</v>
      </c>
      <c r="B1869" s="0" t="n">
        <f aca="false">SIN(A1869/1000*2*PI())</f>
        <v>-0.762442511011448</v>
      </c>
      <c r="C1869" s="0" t="n">
        <f aca="false">E1868</f>
        <v>-13.1117757907035</v>
      </c>
      <c r="D1869" s="0" t="n">
        <f aca="false">C1869/16</f>
        <v>-0.819485986918968</v>
      </c>
      <c r="E1869" s="0" t="n">
        <f aca="false">B1869+C1869-D1869</f>
        <v>-13.054732314796</v>
      </c>
      <c r="F1869" s="0" t="n">
        <f aca="false">B1869*16</f>
        <v>-12.1990801761832</v>
      </c>
      <c r="I1869" s="0" t="n">
        <f aca="false">ROUNDDOWN(127*SIN(A1869/1000*2*PI()),0)</f>
        <v>-96</v>
      </c>
      <c r="J1869" s="0" t="n">
        <f aca="false">L1868</f>
        <v>-1665</v>
      </c>
      <c r="K1869" s="0" t="n">
        <f aca="false">ROUNDDOWN(J1869/16,0)</f>
        <v>-104</v>
      </c>
      <c r="L1869" s="0" t="n">
        <f aca="false">I1869+J1869-K1869</f>
        <v>-1657</v>
      </c>
      <c r="M1869" s="0" t="n">
        <f aca="false">I1869*16</f>
        <v>-1536</v>
      </c>
      <c r="N1869" s="0" t="n">
        <f aca="false">IF(L1869&gt;=N1868,L1869,N1868)</f>
        <v>0</v>
      </c>
      <c r="O1869" s="0" t="n">
        <f aca="false">IF(L1869&lt;=O1868,L1869,O1868)</f>
        <v>-2016</v>
      </c>
    </row>
    <row r="1870" customFormat="false" ht="13.5" hidden="false" customHeight="false" outlineLevel="0" collapsed="false">
      <c r="A1870" s="0" t="n">
        <f aca="false">A1869+1</f>
        <v>1863</v>
      </c>
      <c r="B1870" s="0" t="n">
        <f aca="false">SIN(A1870/1000*2*PI())</f>
        <v>-0.758361915288722</v>
      </c>
      <c r="C1870" s="0" t="n">
        <f aca="false">E1869</f>
        <v>-13.054732314796</v>
      </c>
      <c r="D1870" s="0" t="n">
        <f aca="false">C1870/16</f>
        <v>-0.815920769674748</v>
      </c>
      <c r="E1870" s="0" t="n">
        <f aca="false">B1870+C1870-D1870</f>
        <v>-12.9971734604099</v>
      </c>
      <c r="F1870" s="0" t="n">
        <f aca="false">B1870*16</f>
        <v>-12.1337906446196</v>
      </c>
      <c r="I1870" s="0" t="n">
        <f aca="false">ROUNDDOWN(127*SIN(A1870/1000*2*PI()),0)</f>
        <v>-96</v>
      </c>
      <c r="J1870" s="0" t="n">
        <f aca="false">L1869</f>
        <v>-1657</v>
      </c>
      <c r="K1870" s="0" t="n">
        <f aca="false">ROUNDDOWN(J1870/16,0)</f>
        <v>-103</v>
      </c>
      <c r="L1870" s="0" t="n">
        <f aca="false">I1870+J1870-K1870</f>
        <v>-1650</v>
      </c>
      <c r="M1870" s="0" t="n">
        <f aca="false">I1870*16</f>
        <v>-1536</v>
      </c>
      <c r="N1870" s="0" t="n">
        <f aca="false">IF(L1870&gt;=N1869,L1870,N1869)</f>
        <v>0</v>
      </c>
      <c r="O1870" s="0" t="n">
        <f aca="false">IF(L1870&lt;=O1869,L1870,O1869)</f>
        <v>-2016</v>
      </c>
    </row>
    <row r="1871" customFormat="false" ht="13.5" hidden="false" customHeight="false" outlineLevel="0" collapsed="false">
      <c r="A1871" s="0" t="n">
        <f aca="false">A1870+1</f>
        <v>1864</v>
      </c>
      <c r="B1871" s="0" t="n">
        <f aca="false">SIN(A1871/1000*2*PI())</f>
        <v>-0.754251380736104</v>
      </c>
      <c r="C1871" s="0" t="n">
        <f aca="false">E1870</f>
        <v>-12.9971734604099</v>
      </c>
      <c r="D1871" s="0" t="n">
        <f aca="false">C1871/16</f>
        <v>-0.812323341275621</v>
      </c>
      <c r="E1871" s="0" t="n">
        <f aca="false">B1871+C1871-D1871</f>
        <v>-12.9391014998704</v>
      </c>
      <c r="F1871" s="0" t="n">
        <f aca="false">B1871*16</f>
        <v>-12.0680220917777</v>
      </c>
      <c r="I1871" s="0" t="n">
        <f aca="false">ROUNDDOWN(127*SIN(A1871/1000*2*PI()),0)</f>
        <v>-95</v>
      </c>
      <c r="J1871" s="0" t="n">
        <f aca="false">L1870</f>
        <v>-1650</v>
      </c>
      <c r="K1871" s="0" t="n">
        <f aca="false">ROUNDDOWN(J1871/16,0)</f>
        <v>-103</v>
      </c>
      <c r="L1871" s="0" t="n">
        <f aca="false">I1871+J1871-K1871</f>
        <v>-1642</v>
      </c>
      <c r="M1871" s="0" t="n">
        <f aca="false">I1871*16</f>
        <v>-1520</v>
      </c>
      <c r="N1871" s="0" t="n">
        <f aca="false">IF(L1871&gt;=N1870,L1871,N1870)</f>
        <v>0</v>
      </c>
      <c r="O1871" s="0" t="n">
        <f aca="false">IF(L1871&lt;=O1870,L1871,O1870)</f>
        <v>-2016</v>
      </c>
    </row>
    <row r="1872" customFormat="false" ht="13.5" hidden="false" customHeight="false" outlineLevel="0" collapsed="false">
      <c r="A1872" s="0" t="n">
        <f aca="false">A1871+1</f>
        <v>1865</v>
      </c>
      <c r="B1872" s="0" t="n">
        <f aca="false">SIN(A1872/1000*2*PI())</f>
        <v>-0.75011106963046</v>
      </c>
      <c r="C1872" s="0" t="n">
        <f aca="false">E1871</f>
        <v>-12.9391014998704</v>
      </c>
      <c r="D1872" s="0" t="n">
        <f aca="false">C1872/16</f>
        <v>-0.808693843741901</v>
      </c>
      <c r="E1872" s="0" t="n">
        <f aca="false">B1872+C1872-D1872</f>
        <v>-12.880518725759</v>
      </c>
      <c r="F1872" s="0" t="n">
        <f aca="false">B1872*16</f>
        <v>-12.0017771140874</v>
      </c>
      <c r="I1872" s="0" t="n">
        <f aca="false">ROUNDDOWN(127*SIN(A1872/1000*2*PI()),0)</f>
        <v>-95</v>
      </c>
      <c r="J1872" s="0" t="n">
        <f aca="false">L1871</f>
        <v>-1642</v>
      </c>
      <c r="K1872" s="0" t="n">
        <f aca="false">ROUNDDOWN(J1872/16,0)</f>
        <v>-102</v>
      </c>
      <c r="L1872" s="0" t="n">
        <f aca="false">I1872+J1872-K1872</f>
        <v>-1635</v>
      </c>
      <c r="M1872" s="0" t="n">
        <f aca="false">I1872*16</f>
        <v>-1520</v>
      </c>
      <c r="N1872" s="0" t="n">
        <f aca="false">IF(L1872&gt;=N1871,L1872,N1871)</f>
        <v>0</v>
      </c>
      <c r="O1872" s="0" t="n">
        <f aca="false">IF(L1872&lt;=O1871,L1872,O1871)</f>
        <v>-2016</v>
      </c>
    </row>
    <row r="1873" customFormat="false" ht="13.5" hidden="false" customHeight="false" outlineLevel="0" collapsed="false">
      <c r="A1873" s="0" t="n">
        <f aca="false">A1872+1</f>
        <v>1866</v>
      </c>
      <c r="B1873" s="0" t="n">
        <f aca="false">SIN(A1873/1000*2*PI())</f>
        <v>-0.745941145424182</v>
      </c>
      <c r="C1873" s="0" t="n">
        <f aca="false">E1872</f>
        <v>-12.880518725759</v>
      </c>
      <c r="D1873" s="0" t="n">
        <f aca="false">C1873/16</f>
        <v>-0.805032420359936</v>
      </c>
      <c r="E1873" s="0" t="n">
        <f aca="false">B1873+C1873-D1873</f>
        <v>-12.8214274508232</v>
      </c>
      <c r="F1873" s="0" t="n">
        <f aca="false">B1873*16</f>
        <v>-11.9350583267869</v>
      </c>
      <c r="I1873" s="0" t="n">
        <f aca="false">ROUNDDOWN(127*SIN(A1873/1000*2*PI()),0)</f>
        <v>-94</v>
      </c>
      <c r="J1873" s="0" t="n">
        <f aca="false">L1872</f>
        <v>-1635</v>
      </c>
      <c r="K1873" s="0" t="n">
        <f aca="false">ROUNDDOWN(J1873/16,0)</f>
        <v>-102</v>
      </c>
      <c r="L1873" s="0" t="n">
        <f aca="false">I1873+J1873-K1873</f>
        <v>-1627</v>
      </c>
      <c r="M1873" s="0" t="n">
        <f aca="false">I1873*16</f>
        <v>-1504</v>
      </c>
      <c r="N1873" s="0" t="n">
        <f aca="false">IF(L1873&gt;=N1872,L1873,N1872)</f>
        <v>0</v>
      </c>
      <c r="O1873" s="0" t="n">
        <f aca="false">IF(L1873&lt;=O1872,L1873,O1872)</f>
        <v>-2016</v>
      </c>
    </row>
    <row r="1874" customFormat="false" ht="13.5" hidden="false" customHeight="false" outlineLevel="0" collapsed="false">
      <c r="A1874" s="0" t="n">
        <f aca="false">A1873+1</f>
        <v>1867</v>
      </c>
      <c r="B1874" s="0" t="n">
        <f aca="false">SIN(A1874/1000*2*PI())</f>
        <v>-0.741741772738739</v>
      </c>
      <c r="C1874" s="0" t="n">
        <f aca="false">E1873</f>
        <v>-12.8214274508232</v>
      </c>
      <c r="D1874" s="0" t="n">
        <f aca="false">C1874/16</f>
        <v>-0.801339215676452</v>
      </c>
      <c r="E1874" s="0" t="n">
        <f aca="false">B1874+C1874-D1874</f>
        <v>-12.7618300078855</v>
      </c>
      <c r="F1874" s="0" t="n">
        <f aca="false">B1874*16</f>
        <v>-11.8678683638198</v>
      </c>
      <c r="I1874" s="0" t="n">
        <f aca="false">ROUNDDOWN(127*SIN(A1874/1000*2*PI()),0)</f>
        <v>-94</v>
      </c>
      <c r="J1874" s="0" t="n">
        <f aca="false">L1873</f>
        <v>-1627</v>
      </c>
      <c r="K1874" s="0" t="n">
        <f aca="false">ROUNDDOWN(J1874/16,0)</f>
        <v>-101</v>
      </c>
      <c r="L1874" s="0" t="n">
        <f aca="false">I1874+J1874-K1874</f>
        <v>-1620</v>
      </c>
      <c r="M1874" s="0" t="n">
        <f aca="false">I1874*16</f>
        <v>-1504</v>
      </c>
      <c r="N1874" s="0" t="n">
        <f aca="false">IF(L1874&gt;=N1873,L1874,N1873)</f>
        <v>0</v>
      </c>
      <c r="O1874" s="0" t="n">
        <f aca="false">IF(L1874&lt;=O1873,L1874,O1873)</f>
        <v>-2016</v>
      </c>
    </row>
    <row r="1875" customFormat="false" ht="13.5" hidden="false" customHeight="false" outlineLevel="0" collapsed="false">
      <c r="A1875" s="0" t="n">
        <f aca="false">A1874+1</f>
        <v>1868</v>
      </c>
      <c r="B1875" s="0" t="n">
        <f aca="false">SIN(A1875/1000*2*PI())</f>
        <v>-0.737513117358174</v>
      </c>
      <c r="C1875" s="0" t="n">
        <f aca="false">E1874</f>
        <v>-12.7618300078855</v>
      </c>
      <c r="D1875" s="0" t="n">
        <f aca="false">C1875/16</f>
        <v>-0.797614375492845</v>
      </c>
      <c r="E1875" s="0" t="n">
        <f aca="false">B1875+C1875-D1875</f>
        <v>-12.7017287497508</v>
      </c>
      <c r="F1875" s="0" t="n">
        <f aca="false">B1875*16</f>
        <v>-11.8002098777308</v>
      </c>
      <c r="I1875" s="0" t="n">
        <f aca="false">ROUNDDOWN(127*SIN(A1875/1000*2*PI()),0)</f>
        <v>-93</v>
      </c>
      <c r="J1875" s="0" t="n">
        <f aca="false">L1874</f>
        <v>-1620</v>
      </c>
      <c r="K1875" s="0" t="n">
        <f aca="false">ROUNDDOWN(J1875/16,0)</f>
        <v>-101</v>
      </c>
      <c r="L1875" s="0" t="n">
        <f aca="false">I1875+J1875-K1875</f>
        <v>-1612</v>
      </c>
      <c r="M1875" s="0" t="n">
        <f aca="false">I1875*16</f>
        <v>-1488</v>
      </c>
      <c r="N1875" s="0" t="n">
        <f aca="false">IF(L1875&gt;=N1874,L1875,N1874)</f>
        <v>0</v>
      </c>
      <c r="O1875" s="0" t="n">
        <f aca="false">IF(L1875&lt;=O1874,L1875,O1874)</f>
        <v>-2016</v>
      </c>
    </row>
    <row r="1876" customFormat="false" ht="13.5" hidden="false" customHeight="false" outlineLevel="0" collapsed="false">
      <c r="A1876" s="0" t="n">
        <f aca="false">A1875+1</f>
        <v>1869</v>
      </c>
      <c r="B1876" s="0" t="n">
        <f aca="false">SIN(A1876/1000*2*PI())</f>
        <v>-0.733255346222561</v>
      </c>
      <c r="C1876" s="0" t="n">
        <f aca="false">E1875</f>
        <v>-12.7017287497508</v>
      </c>
      <c r="D1876" s="0" t="n">
        <f aca="false">C1876/16</f>
        <v>-0.793858046859428</v>
      </c>
      <c r="E1876" s="0" t="n">
        <f aca="false">B1876+C1876-D1876</f>
        <v>-12.641126049114</v>
      </c>
      <c r="F1876" s="0" t="n">
        <f aca="false">B1876*16</f>
        <v>-11.732085539561</v>
      </c>
      <c r="I1876" s="0" t="n">
        <f aca="false">ROUNDDOWN(127*SIN(A1876/1000*2*PI()),0)</f>
        <v>-93</v>
      </c>
      <c r="J1876" s="0" t="n">
        <f aca="false">L1875</f>
        <v>-1612</v>
      </c>
      <c r="K1876" s="0" t="n">
        <f aca="false">ROUNDDOWN(J1876/16,0)</f>
        <v>-100</v>
      </c>
      <c r="L1876" s="0" t="n">
        <f aca="false">I1876+J1876-K1876</f>
        <v>-1605</v>
      </c>
      <c r="M1876" s="0" t="n">
        <f aca="false">I1876*16</f>
        <v>-1488</v>
      </c>
      <c r="N1876" s="0" t="n">
        <f aca="false">IF(L1876&gt;=N1875,L1876,N1875)</f>
        <v>0</v>
      </c>
      <c r="O1876" s="0" t="n">
        <f aca="false">IF(L1876&lt;=O1875,L1876,O1875)</f>
        <v>-2016</v>
      </c>
    </row>
    <row r="1877" customFormat="false" ht="13.5" hidden="false" customHeight="false" outlineLevel="0" collapsed="false">
      <c r="A1877" s="0" t="n">
        <f aca="false">A1876+1</f>
        <v>1870</v>
      </c>
      <c r="B1877" s="0" t="n">
        <f aca="false">SIN(A1877/1000*2*PI())</f>
        <v>-0.728968627421411</v>
      </c>
      <c r="C1877" s="0" t="n">
        <f aca="false">E1876</f>
        <v>-12.641126049114</v>
      </c>
      <c r="D1877" s="0" t="n">
        <f aca="false">C1877/16</f>
        <v>-0.790070378069623</v>
      </c>
      <c r="E1877" s="0" t="n">
        <f aca="false">B1877+C1877-D1877</f>
        <v>-12.5800242984658</v>
      </c>
      <c r="F1877" s="0" t="n">
        <f aca="false">B1877*16</f>
        <v>-11.6634980387426</v>
      </c>
      <c r="I1877" s="0" t="n">
        <f aca="false">ROUNDDOWN(127*SIN(A1877/1000*2*PI()),0)</f>
        <v>-92</v>
      </c>
      <c r="J1877" s="0" t="n">
        <f aca="false">L1876</f>
        <v>-1605</v>
      </c>
      <c r="K1877" s="0" t="n">
        <f aca="false">ROUNDDOWN(J1877/16,0)</f>
        <v>-100</v>
      </c>
      <c r="L1877" s="0" t="n">
        <f aca="false">I1877+J1877-K1877</f>
        <v>-1597</v>
      </c>
      <c r="M1877" s="0" t="n">
        <f aca="false">I1877*16</f>
        <v>-1472</v>
      </c>
      <c r="N1877" s="0" t="n">
        <f aca="false">IF(L1877&gt;=N1876,L1877,N1876)</f>
        <v>0</v>
      </c>
      <c r="O1877" s="0" t="n">
        <f aca="false">IF(L1877&lt;=O1876,L1877,O1876)</f>
        <v>-2016</v>
      </c>
    </row>
    <row r="1878" customFormat="false" ht="13.5" hidden="false" customHeight="false" outlineLevel="0" collapsed="false">
      <c r="A1878" s="0" t="n">
        <f aca="false">A1877+1</f>
        <v>1871</v>
      </c>
      <c r="B1878" s="0" t="n">
        <f aca="false">SIN(A1878/1000*2*PI())</f>
        <v>-0.724653130187047</v>
      </c>
      <c r="C1878" s="0" t="n">
        <f aca="false">E1877</f>
        <v>-12.5800242984658</v>
      </c>
      <c r="D1878" s="0" t="n">
        <f aca="false">C1878/16</f>
        <v>-0.78625151865411</v>
      </c>
      <c r="E1878" s="0" t="n">
        <f aca="false">B1878+C1878-D1878</f>
        <v>-12.5184259099987</v>
      </c>
      <c r="F1878" s="0" t="n">
        <f aca="false">B1878*16</f>
        <v>-11.5944500829927</v>
      </c>
      <c r="I1878" s="0" t="n">
        <f aca="false">ROUNDDOWN(127*SIN(A1878/1000*2*PI()),0)</f>
        <v>-92</v>
      </c>
      <c r="J1878" s="0" t="n">
        <f aca="false">L1877</f>
        <v>-1597</v>
      </c>
      <c r="K1878" s="0" t="n">
        <f aca="false">ROUNDDOWN(J1878/16,0)</f>
        <v>-99</v>
      </c>
      <c r="L1878" s="0" t="n">
        <f aca="false">I1878+J1878-K1878</f>
        <v>-1590</v>
      </c>
      <c r="M1878" s="0" t="n">
        <f aca="false">I1878*16</f>
        <v>-1472</v>
      </c>
      <c r="N1878" s="0" t="n">
        <f aca="false">IF(L1878&gt;=N1877,L1878,N1877)</f>
        <v>0</v>
      </c>
      <c r="O1878" s="0" t="n">
        <f aca="false">IF(L1878&lt;=O1877,L1878,O1877)</f>
        <v>-2016</v>
      </c>
    </row>
    <row r="1879" customFormat="false" ht="13.5" hidden="false" customHeight="false" outlineLevel="0" collapsed="false">
      <c r="A1879" s="0" t="n">
        <f aca="false">A1878+1</f>
        <v>1872</v>
      </c>
      <c r="B1879" s="0" t="n">
        <f aca="false">SIN(A1879/1000*2*PI())</f>
        <v>-0.720309024887907</v>
      </c>
      <c r="C1879" s="0" t="n">
        <f aca="false">E1878</f>
        <v>-12.5184259099987</v>
      </c>
      <c r="D1879" s="0" t="n">
        <f aca="false">C1879/16</f>
        <v>-0.782401619374919</v>
      </c>
      <c r="E1879" s="0" t="n">
        <f aca="false">B1879+C1879-D1879</f>
        <v>-12.4563333155117</v>
      </c>
      <c r="F1879" s="0" t="n">
        <f aca="false">B1879*16</f>
        <v>-11.5249443982065</v>
      </c>
      <c r="I1879" s="0" t="n">
        <f aca="false">ROUNDDOWN(127*SIN(A1879/1000*2*PI()),0)</f>
        <v>-91</v>
      </c>
      <c r="J1879" s="0" t="n">
        <f aca="false">L1878</f>
        <v>-1590</v>
      </c>
      <c r="K1879" s="0" t="n">
        <f aca="false">ROUNDDOWN(J1879/16,0)</f>
        <v>-99</v>
      </c>
      <c r="L1879" s="0" t="n">
        <f aca="false">I1879+J1879-K1879</f>
        <v>-1582</v>
      </c>
      <c r="M1879" s="0" t="n">
        <f aca="false">I1879*16</f>
        <v>-1456</v>
      </c>
      <c r="N1879" s="0" t="n">
        <f aca="false">IF(L1879&gt;=N1878,L1879,N1878)</f>
        <v>0</v>
      </c>
      <c r="O1879" s="0" t="n">
        <f aca="false">IF(L1879&lt;=O1878,L1879,O1878)</f>
        <v>-2016</v>
      </c>
    </row>
    <row r="1880" customFormat="false" ht="13.5" hidden="false" customHeight="false" outlineLevel="0" collapsed="false">
      <c r="A1880" s="0" t="n">
        <f aca="false">A1879+1</f>
        <v>1873</v>
      </c>
      <c r="B1880" s="0" t="n">
        <f aca="false">SIN(A1880/1000*2*PI())</f>
        <v>-0.715936483021832</v>
      </c>
      <c r="C1880" s="0" t="n">
        <f aca="false">E1879</f>
        <v>-12.4563333155117</v>
      </c>
      <c r="D1880" s="0" t="n">
        <f aca="false">C1880/16</f>
        <v>-0.77852083221948</v>
      </c>
      <c r="E1880" s="0" t="n">
        <f aca="false">B1880+C1880-D1880</f>
        <v>-12.393748966314</v>
      </c>
      <c r="F1880" s="0" t="n">
        <f aca="false">B1880*16</f>
        <v>-11.4549837283493</v>
      </c>
      <c r="I1880" s="0" t="n">
        <f aca="false">ROUNDDOWN(127*SIN(A1880/1000*2*PI()),0)</f>
        <v>-90</v>
      </c>
      <c r="J1880" s="0" t="n">
        <f aca="false">L1879</f>
        <v>-1582</v>
      </c>
      <c r="K1880" s="0" t="n">
        <f aca="false">ROUNDDOWN(J1880/16,0)</f>
        <v>-98</v>
      </c>
      <c r="L1880" s="0" t="n">
        <f aca="false">I1880+J1880-K1880</f>
        <v>-1574</v>
      </c>
      <c r="M1880" s="0" t="n">
        <f aca="false">I1880*16</f>
        <v>-1440</v>
      </c>
      <c r="N1880" s="0" t="n">
        <f aca="false">IF(L1880&gt;=N1879,L1880,N1879)</f>
        <v>0</v>
      </c>
      <c r="O1880" s="0" t="n">
        <f aca="false">IF(L1880&lt;=O1879,L1880,O1879)</f>
        <v>-2016</v>
      </c>
    </row>
    <row r="1881" customFormat="false" ht="13.5" hidden="false" customHeight="false" outlineLevel="0" collapsed="false">
      <c r="A1881" s="0" t="n">
        <f aca="false">A1880+1</f>
        <v>1874</v>
      </c>
      <c r="B1881" s="0" t="n">
        <f aca="false">SIN(A1881/1000*2*PI())</f>
        <v>-0.711535677209285</v>
      </c>
      <c r="C1881" s="0" t="n">
        <f aca="false">E1880</f>
        <v>-12.393748966314</v>
      </c>
      <c r="D1881" s="0" t="n">
        <f aca="false">C1881/16</f>
        <v>-0.774609310394627</v>
      </c>
      <c r="E1881" s="0" t="n">
        <f aca="false">B1881+C1881-D1881</f>
        <v>-12.3306753331287</v>
      </c>
      <c r="F1881" s="0" t="n">
        <f aca="false">B1881*16</f>
        <v>-11.3845708353486</v>
      </c>
      <c r="I1881" s="0" t="n">
        <f aca="false">ROUNDDOWN(127*SIN(A1881/1000*2*PI()),0)</f>
        <v>-90</v>
      </c>
      <c r="J1881" s="0" t="n">
        <f aca="false">L1880</f>
        <v>-1574</v>
      </c>
      <c r="K1881" s="0" t="n">
        <f aca="false">ROUNDDOWN(J1881/16,0)</f>
        <v>-98</v>
      </c>
      <c r="L1881" s="0" t="n">
        <f aca="false">I1881+J1881-K1881</f>
        <v>-1566</v>
      </c>
      <c r="M1881" s="0" t="n">
        <f aca="false">I1881*16</f>
        <v>-1440</v>
      </c>
      <c r="N1881" s="0" t="n">
        <f aca="false">IF(L1881&gt;=N1880,L1881,N1880)</f>
        <v>0</v>
      </c>
      <c r="O1881" s="0" t="n">
        <f aca="false">IF(L1881&lt;=O1880,L1881,O1880)</f>
        <v>-2016</v>
      </c>
    </row>
    <row r="1882" customFormat="false" ht="13.5" hidden="false" customHeight="false" outlineLevel="0" collapsed="false">
      <c r="A1882" s="0" t="n">
        <f aca="false">A1881+1</f>
        <v>1875</v>
      </c>
      <c r="B1882" s="0" t="n">
        <f aca="false">SIN(A1882/1000*2*PI())</f>
        <v>-0.707106781186549</v>
      </c>
      <c r="C1882" s="0" t="n">
        <f aca="false">E1881</f>
        <v>-12.3306753331287</v>
      </c>
      <c r="D1882" s="0" t="n">
        <f aca="false">C1882/16</f>
        <v>-0.770667208320544</v>
      </c>
      <c r="E1882" s="0" t="n">
        <f aca="false">B1882+C1882-D1882</f>
        <v>-12.2671149059947</v>
      </c>
      <c r="F1882" s="0" t="n">
        <f aca="false">B1882*16</f>
        <v>-11.3137084989848</v>
      </c>
      <c r="I1882" s="0" t="n">
        <f aca="false">ROUNDDOWN(127*SIN(A1882/1000*2*PI()),0)</f>
        <v>-89</v>
      </c>
      <c r="J1882" s="0" t="n">
        <f aca="false">L1881</f>
        <v>-1566</v>
      </c>
      <c r="K1882" s="0" t="n">
        <f aca="false">ROUNDDOWN(J1882/16,0)</f>
        <v>-97</v>
      </c>
      <c r="L1882" s="0" t="n">
        <f aca="false">I1882+J1882-K1882</f>
        <v>-1558</v>
      </c>
      <c r="M1882" s="0" t="n">
        <f aca="false">I1882*16</f>
        <v>-1424</v>
      </c>
      <c r="N1882" s="0" t="n">
        <f aca="false">IF(L1882&gt;=N1881,L1882,N1881)</f>
        <v>0</v>
      </c>
      <c r="O1882" s="0" t="n">
        <f aca="false">IF(L1882&lt;=O1881,L1882,O1881)</f>
        <v>-2016</v>
      </c>
    </row>
    <row r="1883" customFormat="false" ht="13.5" hidden="false" customHeight="false" outlineLevel="0" collapsed="false">
      <c r="A1883" s="0" t="n">
        <f aca="false">A1882+1</f>
        <v>1876</v>
      </c>
      <c r="B1883" s="0" t="n">
        <f aca="false">SIN(A1883/1000*2*PI())</f>
        <v>-0.70264996979885</v>
      </c>
      <c r="C1883" s="0" t="n">
        <f aca="false">E1882</f>
        <v>-12.2671149059947</v>
      </c>
      <c r="D1883" s="0" t="n">
        <f aca="false">C1883/16</f>
        <v>-0.766694681624669</v>
      </c>
      <c r="E1883" s="0" t="n">
        <f aca="false">B1883+C1883-D1883</f>
        <v>-12.2030701941689</v>
      </c>
      <c r="F1883" s="0" t="n">
        <f aca="false">B1883*16</f>
        <v>-11.2423995167816</v>
      </c>
      <c r="I1883" s="0" t="n">
        <f aca="false">ROUNDDOWN(127*SIN(A1883/1000*2*PI()),0)</f>
        <v>-89</v>
      </c>
      <c r="J1883" s="0" t="n">
        <f aca="false">L1882</f>
        <v>-1558</v>
      </c>
      <c r="K1883" s="0" t="n">
        <f aca="false">ROUNDDOWN(J1883/16,0)</f>
        <v>-97</v>
      </c>
      <c r="L1883" s="0" t="n">
        <f aca="false">I1883+J1883-K1883</f>
        <v>-1550</v>
      </c>
      <c r="M1883" s="0" t="n">
        <f aca="false">I1883*16</f>
        <v>-1424</v>
      </c>
      <c r="N1883" s="0" t="n">
        <f aca="false">IF(L1883&gt;=N1882,L1883,N1882)</f>
        <v>0</v>
      </c>
      <c r="O1883" s="0" t="n">
        <f aca="false">IF(L1883&lt;=O1882,L1883,O1882)</f>
        <v>-2016</v>
      </c>
    </row>
    <row r="1884" customFormat="false" ht="13.5" hidden="false" customHeight="false" outlineLevel="0" collapsed="false">
      <c r="A1884" s="0" t="n">
        <f aca="false">A1883+1</f>
        <v>1877</v>
      </c>
      <c r="B1884" s="0" t="n">
        <f aca="false">SIN(A1884/1000*2*PI())</f>
        <v>-0.698165418993473</v>
      </c>
      <c r="C1884" s="0" t="n">
        <f aca="false">E1883</f>
        <v>-12.2030701941689</v>
      </c>
      <c r="D1884" s="0" t="n">
        <f aca="false">C1884/16</f>
        <v>-0.762691887135555</v>
      </c>
      <c r="E1884" s="0" t="n">
        <f aca="false">B1884+C1884-D1884</f>
        <v>-12.1385437260268</v>
      </c>
      <c r="F1884" s="0" t="n">
        <f aca="false">B1884*16</f>
        <v>-11.1706467038956</v>
      </c>
      <c r="I1884" s="0" t="n">
        <f aca="false">ROUNDDOWN(127*SIN(A1884/1000*2*PI()),0)</f>
        <v>-88</v>
      </c>
      <c r="J1884" s="0" t="n">
        <f aca="false">L1883</f>
        <v>-1550</v>
      </c>
      <c r="K1884" s="0" t="n">
        <f aca="false">ROUNDDOWN(J1884/16,0)</f>
        <v>-96</v>
      </c>
      <c r="L1884" s="0" t="n">
        <f aca="false">I1884+J1884-K1884</f>
        <v>-1542</v>
      </c>
      <c r="M1884" s="0" t="n">
        <f aca="false">I1884*16</f>
        <v>-1408</v>
      </c>
      <c r="N1884" s="0" t="n">
        <f aca="false">IF(L1884&gt;=N1883,L1884,N1883)</f>
        <v>0</v>
      </c>
      <c r="O1884" s="0" t="n">
        <f aca="false">IF(L1884&lt;=O1883,L1884,O1883)</f>
        <v>-2016</v>
      </c>
    </row>
    <row r="1885" customFormat="false" ht="13.5" hidden="false" customHeight="false" outlineLevel="0" collapsed="false">
      <c r="A1885" s="0" t="n">
        <f aca="false">A1884+1</f>
        <v>1878</v>
      </c>
      <c r="B1885" s="0" t="n">
        <f aca="false">SIN(A1885/1000*2*PI())</f>
        <v>-0.693653305812806</v>
      </c>
      <c r="C1885" s="0" t="n">
        <f aca="false">E1884</f>
        <v>-12.1385437260268</v>
      </c>
      <c r="D1885" s="0" t="n">
        <f aca="false">C1885/16</f>
        <v>-0.758658982876675</v>
      </c>
      <c r="E1885" s="0" t="n">
        <f aca="false">B1885+C1885-D1885</f>
        <v>-12.0735380489629</v>
      </c>
      <c r="F1885" s="0" t="n">
        <f aca="false">B1885*16</f>
        <v>-11.0984528930049</v>
      </c>
      <c r="I1885" s="0" t="n">
        <f aca="false">ROUNDDOWN(127*SIN(A1885/1000*2*PI()),0)</f>
        <v>-88</v>
      </c>
      <c r="J1885" s="0" t="n">
        <f aca="false">L1884</f>
        <v>-1542</v>
      </c>
      <c r="K1885" s="0" t="n">
        <f aca="false">ROUNDDOWN(J1885/16,0)</f>
        <v>-96</v>
      </c>
      <c r="L1885" s="0" t="n">
        <f aca="false">I1885+J1885-K1885</f>
        <v>-1534</v>
      </c>
      <c r="M1885" s="0" t="n">
        <f aca="false">I1885*16</f>
        <v>-1408</v>
      </c>
      <c r="N1885" s="0" t="n">
        <f aca="false">IF(L1885&gt;=N1884,L1885,N1884)</f>
        <v>0</v>
      </c>
      <c r="O1885" s="0" t="n">
        <f aca="false">IF(L1885&lt;=O1884,L1885,O1884)</f>
        <v>-2016</v>
      </c>
    </row>
    <row r="1886" customFormat="false" ht="13.5" hidden="false" customHeight="false" outlineLevel="0" collapsed="false">
      <c r="A1886" s="0" t="n">
        <f aca="false">A1885+1</f>
        <v>1879</v>
      </c>
      <c r="B1886" s="0" t="n">
        <f aca="false">SIN(A1886/1000*2*PI())</f>
        <v>-0.689113808387349</v>
      </c>
      <c r="C1886" s="0" t="n">
        <f aca="false">E1885</f>
        <v>-12.0735380489629</v>
      </c>
      <c r="D1886" s="0" t="n">
        <f aca="false">C1886/16</f>
        <v>-0.754596128060183</v>
      </c>
      <c r="E1886" s="0" t="n">
        <f aca="false">B1886+C1886-D1886</f>
        <v>-12.0080557292901</v>
      </c>
      <c r="F1886" s="0" t="n">
        <f aca="false">B1886*16</f>
        <v>-11.0258209341976</v>
      </c>
      <c r="I1886" s="0" t="n">
        <f aca="false">ROUNDDOWN(127*SIN(A1886/1000*2*PI()),0)</f>
        <v>-87</v>
      </c>
      <c r="J1886" s="0" t="n">
        <f aca="false">L1885</f>
        <v>-1534</v>
      </c>
      <c r="K1886" s="0" t="n">
        <f aca="false">ROUNDDOWN(J1886/16,0)</f>
        <v>-95</v>
      </c>
      <c r="L1886" s="0" t="n">
        <f aca="false">I1886+J1886-K1886</f>
        <v>-1526</v>
      </c>
      <c r="M1886" s="0" t="n">
        <f aca="false">I1886*16</f>
        <v>-1392</v>
      </c>
      <c r="N1886" s="0" t="n">
        <f aca="false">IF(L1886&gt;=N1885,L1886,N1885)</f>
        <v>0</v>
      </c>
      <c r="O1886" s="0" t="n">
        <f aca="false">IF(L1886&lt;=O1885,L1886,O1885)</f>
        <v>-2016</v>
      </c>
    </row>
    <row r="1887" customFormat="false" ht="13.5" hidden="false" customHeight="false" outlineLevel="0" collapsed="false">
      <c r="A1887" s="0" t="n">
        <f aca="false">A1886+1</f>
        <v>1880</v>
      </c>
      <c r="B1887" s="0" t="n">
        <f aca="false">SIN(A1887/1000*2*PI())</f>
        <v>-0.68454710592869</v>
      </c>
      <c r="C1887" s="0" t="n">
        <f aca="false">E1886</f>
        <v>-12.0080557292901</v>
      </c>
      <c r="D1887" s="0" t="n">
        <f aca="false">C1887/16</f>
        <v>-0.750503483080631</v>
      </c>
      <c r="E1887" s="0" t="n">
        <f aca="false">B1887+C1887-D1887</f>
        <v>-11.9420993521382</v>
      </c>
      <c r="F1887" s="0" t="n">
        <f aca="false">B1887*16</f>
        <v>-10.952753694859</v>
      </c>
      <c r="I1887" s="0" t="n">
        <f aca="false">ROUNDDOWN(127*SIN(A1887/1000*2*PI()),0)</f>
        <v>-86</v>
      </c>
      <c r="J1887" s="0" t="n">
        <f aca="false">L1886</f>
        <v>-1526</v>
      </c>
      <c r="K1887" s="0" t="n">
        <f aca="false">ROUNDDOWN(J1887/16,0)</f>
        <v>-95</v>
      </c>
      <c r="L1887" s="0" t="n">
        <f aca="false">I1887+J1887-K1887</f>
        <v>-1517</v>
      </c>
      <c r="M1887" s="0" t="n">
        <f aca="false">I1887*16</f>
        <v>-1376</v>
      </c>
      <c r="N1887" s="0" t="n">
        <f aca="false">IF(L1887&gt;=N1886,L1887,N1886)</f>
        <v>0</v>
      </c>
      <c r="O1887" s="0" t="n">
        <f aca="false">IF(L1887&lt;=O1886,L1887,O1886)</f>
        <v>-2016</v>
      </c>
    </row>
    <row r="1888" customFormat="false" ht="13.5" hidden="false" customHeight="false" outlineLevel="0" collapsed="false">
      <c r="A1888" s="0" t="n">
        <f aca="false">A1887+1</f>
        <v>1881</v>
      </c>
      <c r="B1888" s="0" t="n">
        <f aca="false">SIN(A1888/1000*2*PI())</f>
        <v>-0.679953378722419</v>
      </c>
      <c r="C1888" s="0" t="n">
        <f aca="false">E1887</f>
        <v>-11.9420993521382</v>
      </c>
      <c r="D1888" s="0" t="n">
        <f aca="false">C1888/16</f>
        <v>-0.746381209508635</v>
      </c>
      <c r="E1888" s="0" t="n">
        <f aca="false">B1888+C1888-D1888</f>
        <v>-11.8756715213519</v>
      </c>
      <c r="F1888" s="0" t="n">
        <f aca="false">B1888*16</f>
        <v>-10.8792540595587</v>
      </c>
      <c r="I1888" s="0" t="n">
        <f aca="false">ROUNDDOWN(127*SIN(A1888/1000*2*PI()),0)</f>
        <v>-86</v>
      </c>
      <c r="J1888" s="0" t="n">
        <f aca="false">L1887</f>
        <v>-1517</v>
      </c>
      <c r="K1888" s="0" t="n">
        <f aca="false">ROUNDDOWN(J1888/16,0)</f>
        <v>-94</v>
      </c>
      <c r="L1888" s="0" t="n">
        <f aca="false">I1888+J1888-K1888</f>
        <v>-1509</v>
      </c>
      <c r="M1888" s="0" t="n">
        <f aca="false">I1888*16</f>
        <v>-1376</v>
      </c>
      <c r="N1888" s="0" t="n">
        <f aca="false">IF(L1888&gt;=N1887,L1888,N1887)</f>
        <v>0</v>
      </c>
      <c r="O1888" s="0" t="n">
        <f aca="false">IF(L1888&lt;=O1887,L1888,O1887)</f>
        <v>-2016</v>
      </c>
    </row>
    <row r="1889" customFormat="false" ht="13.5" hidden="false" customHeight="false" outlineLevel="0" collapsed="false">
      <c r="A1889" s="0" t="n">
        <f aca="false">A1888+1</f>
        <v>1882</v>
      </c>
      <c r="B1889" s="0" t="n">
        <f aca="false">SIN(A1889/1000*2*PI())</f>
        <v>-0.675332808121025</v>
      </c>
      <c r="C1889" s="0" t="n">
        <f aca="false">E1888</f>
        <v>-11.8756715213519</v>
      </c>
      <c r="D1889" s="0" t="n">
        <f aca="false">C1889/16</f>
        <v>-0.742229470084496</v>
      </c>
      <c r="E1889" s="0" t="n">
        <f aca="false">B1889+C1889-D1889</f>
        <v>-11.8087748593885</v>
      </c>
      <c r="F1889" s="0" t="n">
        <f aca="false">B1889*16</f>
        <v>-10.8053249299364</v>
      </c>
      <c r="I1889" s="0" t="n">
        <f aca="false">ROUNDDOWN(127*SIN(A1889/1000*2*PI()),0)</f>
        <v>-85</v>
      </c>
      <c r="J1889" s="0" t="n">
        <f aca="false">L1888</f>
        <v>-1509</v>
      </c>
      <c r="K1889" s="0" t="n">
        <f aca="false">ROUNDDOWN(J1889/16,0)</f>
        <v>-94</v>
      </c>
      <c r="L1889" s="0" t="n">
        <f aca="false">I1889+J1889-K1889</f>
        <v>-1500</v>
      </c>
      <c r="M1889" s="0" t="n">
        <f aca="false">I1889*16</f>
        <v>-1360</v>
      </c>
      <c r="N1889" s="0" t="n">
        <f aca="false">IF(L1889&gt;=N1888,L1889,N1888)</f>
        <v>0</v>
      </c>
      <c r="O1889" s="0" t="n">
        <f aca="false">IF(L1889&lt;=O1888,L1889,O1888)</f>
        <v>-2016</v>
      </c>
    </row>
    <row r="1890" customFormat="false" ht="13.5" hidden="false" customHeight="false" outlineLevel="0" collapsed="false">
      <c r="A1890" s="0" t="n">
        <f aca="false">A1889+1</f>
        <v>1883</v>
      </c>
      <c r="B1890" s="0" t="n">
        <f aca="false">SIN(A1890/1000*2*PI())</f>
        <v>-0.670685576536721</v>
      </c>
      <c r="C1890" s="0" t="n">
        <f aca="false">E1889</f>
        <v>-11.8087748593885</v>
      </c>
      <c r="D1890" s="0" t="n">
        <f aca="false">C1890/16</f>
        <v>-0.738048428711779</v>
      </c>
      <c r="E1890" s="0" t="n">
        <f aca="false">B1890+C1890-D1890</f>
        <v>-11.7414120072134</v>
      </c>
      <c r="F1890" s="0" t="n">
        <f aca="false">B1890*16</f>
        <v>-10.7309692245875</v>
      </c>
      <c r="I1890" s="0" t="n">
        <f aca="false">ROUNDDOWN(127*SIN(A1890/1000*2*PI()),0)</f>
        <v>-85</v>
      </c>
      <c r="J1890" s="0" t="n">
        <f aca="false">L1889</f>
        <v>-1500</v>
      </c>
      <c r="K1890" s="0" t="n">
        <f aca="false">ROUNDDOWN(J1890/16,0)</f>
        <v>-93</v>
      </c>
      <c r="L1890" s="0" t="n">
        <f aca="false">I1890+J1890-K1890</f>
        <v>-1492</v>
      </c>
      <c r="M1890" s="0" t="n">
        <f aca="false">I1890*16</f>
        <v>-1360</v>
      </c>
      <c r="N1890" s="0" t="n">
        <f aca="false">IF(L1890&gt;=N1889,L1890,N1889)</f>
        <v>0</v>
      </c>
      <c r="O1890" s="0" t="n">
        <f aca="false">IF(L1890&lt;=O1889,L1890,O1889)</f>
        <v>-2016</v>
      </c>
    </row>
    <row r="1891" customFormat="false" ht="13.5" hidden="false" customHeight="false" outlineLevel="0" collapsed="false">
      <c r="A1891" s="0" t="n">
        <f aca="false">A1890+1</f>
        <v>1884</v>
      </c>
      <c r="B1891" s="0" t="n">
        <f aca="false">SIN(A1891/1000*2*PI())</f>
        <v>-0.666011867434253</v>
      </c>
      <c r="C1891" s="0" t="n">
        <f aca="false">E1890</f>
        <v>-11.7414120072134</v>
      </c>
      <c r="D1891" s="0" t="n">
        <f aca="false">C1891/16</f>
        <v>-0.733838250450838</v>
      </c>
      <c r="E1891" s="0" t="n">
        <f aca="false">B1891+C1891-D1891</f>
        <v>-11.6735856241968</v>
      </c>
      <c r="F1891" s="0" t="n">
        <f aca="false">B1891*16</f>
        <v>-10.656189878948</v>
      </c>
      <c r="I1891" s="0" t="n">
        <f aca="false">ROUNDDOWN(127*SIN(A1891/1000*2*PI()),0)</f>
        <v>-84</v>
      </c>
      <c r="J1891" s="0" t="n">
        <f aca="false">L1890</f>
        <v>-1492</v>
      </c>
      <c r="K1891" s="0" t="n">
        <f aca="false">ROUNDDOWN(J1891/16,0)</f>
        <v>-93</v>
      </c>
      <c r="L1891" s="0" t="n">
        <f aca="false">I1891+J1891-K1891</f>
        <v>-1483</v>
      </c>
      <c r="M1891" s="0" t="n">
        <f aca="false">I1891*16</f>
        <v>-1344</v>
      </c>
      <c r="N1891" s="0" t="n">
        <f aca="false">IF(L1891&gt;=N1890,L1891,N1890)</f>
        <v>0</v>
      </c>
      <c r="O1891" s="0" t="n">
        <f aca="false">IF(L1891&lt;=O1890,L1891,O1890)</f>
        <v>-2016</v>
      </c>
    </row>
    <row r="1892" customFormat="false" ht="13.5" hidden="false" customHeight="false" outlineLevel="0" collapsed="false">
      <c r="A1892" s="0" t="n">
        <f aca="false">A1891+1</f>
        <v>1885</v>
      </c>
      <c r="B1892" s="0" t="n">
        <f aca="false">SIN(A1892/1000*2*PI())</f>
        <v>-0.661311865323652</v>
      </c>
      <c r="C1892" s="0" t="n">
        <f aca="false">E1891</f>
        <v>-11.6735856241968</v>
      </c>
      <c r="D1892" s="0" t="n">
        <f aca="false">C1892/16</f>
        <v>-0.729599101512302</v>
      </c>
      <c r="E1892" s="0" t="n">
        <f aca="false">B1892+C1892-D1892</f>
        <v>-11.6052983880082</v>
      </c>
      <c r="F1892" s="0" t="n">
        <f aca="false">B1892*16</f>
        <v>-10.5809898451784</v>
      </c>
      <c r="I1892" s="0" t="n">
        <f aca="false">ROUNDDOWN(127*SIN(A1892/1000*2*PI()),0)</f>
        <v>-83</v>
      </c>
      <c r="J1892" s="0" t="n">
        <f aca="false">L1891</f>
        <v>-1483</v>
      </c>
      <c r="K1892" s="0" t="n">
        <f aca="false">ROUNDDOWN(J1892/16,0)</f>
        <v>-92</v>
      </c>
      <c r="L1892" s="0" t="n">
        <f aca="false">I1892+J1892-K1892</f>
        <v>-1474</v>
      </c>
      <c r="M1892" s="0" t="n">
        <f aca="false">I1892*16</f>
        <v>-1328</v>
      </c>
      <c r="N1892" s="0" t="n">
        <f aca="false">IF(L1892&gt;=N1891,L1892,N1891)</f>
        <v>0</v>
      </c>
      <c r="O1892" s="0" t="n">
        <f aca="false">IF(L1892&lt;=O1891,L1892,O1891)</f>
        <v>-2016</v>
      </c>
    </row>
    <row r="1893" customFormat="false" ht="13.5" hidden="false" customHeight="false" outlineLevel="0" collapsed="false">
      <c r="A1893" s="0" t="n">
        <f aca="false">A1892+1</f>
        <v>1886</v>
      </c>
      <c r="B1893" s="0" t="n">
        <f aca="false">SIN(A1893/1000*2*PI())</f>
        <v>-0.656585755752957</v>
      </c>
      <c r="C1893" s="0" t="n">
        <f aca="false">E1892</f>
        <v>-11.6052983880082</v>
      </c>
      <c r="D1893" s="0" t="n">
        <f aca="false">C1893/16</f>
        <v>-0.725331149250511</v>
      </c>
      <c r="E1893" s="0" t="n">
        <f aca="false">B1893+C1893-D1893</f>
        <v>-11.5365529945106</v>
      </c>
      <c r="F1893" s="0" t="n">
        <f aca="false">B1893*16</f>
        <v>-10.5053720920473</v>
      </c>
      <c r="I1893" s="0" t="n">
        <f aca="false">ROUNDDOWN(127*SIN(A1893/1000*2*PI()),0)</f>
        <v>-83</v>
      </c>
      <c r="J1893" s="0" t="n">
        <f aca="false">L1892</f>
        <v>-1474</v>
      </c>
      <c r="K1893" s="0" t="n">
        <f aca="false">ROUNDDOWN(J1893/16,0)</f>
        <v>-92</v>
      </c>
      <c r="L1893" s="0" t="n">
        <f aca="false">I1893+J1893-K1893</f>
        <v>-1465</v>
      </c>
      <c r="M1893" s="0" t="n">
        <f aca="false">I1893*16</f>
        <v>-1328</v>
      </c>
      <c r="N1893" s="0" t="n">
        <f aca="false">IF(L1893&gt;=N1892,L1893,N1892)</f>
        <v>0</v>
      </c>
      <c r="O1893" s="0" t="n">
        <f aca="false">IF(L1893&lt;=O1892,L1893,O1892)</f>
        <v>-2016</v>
      </c>
    </row>
    <row r="1894" customFormat="false" ht="13.5" hidden="false" customHeight="false" outlineLevel="0" collapsed="false">
      <c r="A1894" s="0" t="n">
        <f aca="false">A1893+1</f>
        <v>1887</v>
      </c>
      <c r="B1894" s="0" t="n">
        <f aca="false">SIN(A1894/1000*2*PI())</f>
        <v>-0.651833725300879</v>
      </c>
      <c r="C1894" s="0" t="n">
        <f aca="false">E1893</f>
        <v>-11.5365529945106</v>
      </c>
      <c r="D1894" s="0" t="n">
        <f aca="false">C1894/16</f>
        <v>-0.721034562156914</v>
      </c>
      <c r="E1894" s="0" t="n">
        <f aca="false">B1894+C1894-D1894</f>
        <v>-11.4673521576546</v>
      </c>
      <c r="F1894" s="0" t="n">
        <f aca="false">B1894*16</f>
        <v>-10.4293396048141</v>
      </c>
      <c r="I1894" s="0" t="n">
        <f aca="false">ROUNDDOWN(127*SIN(A1894/1000*2*PI()),0)</f>
        <v>-82</v>
      </c>
      <c r="J1894" s="0" t="n">
        <f aca="false">L1893</f>
        <v>-1465</v>
      </c>
      <c r="K1894" s="0" t="n">
        <f aca="false">ROUNDDOWN(J1894/16,0)</f>
        <v>-91</v>
      </c>
      <c r="L1894" s="0" t="n">
        <f aca="false">I1894+J1894-K1894</f>
        <v>-1456</v>
      </c>
      <c r="M1894" s="0" t="n">
        <f aca="false">I1894*16</f>
        <v>-1312</v>
      </c>
      <c r="N1894" s="0" t="n">
        <f aca="false">IF(L1894&gt;=N1893,L1894,N1893)</f>
        <v>0</v>
      </c>
      <c r="O1894" s="0" t="n">
        <f aca="false">IF(L1894&lt;=O1893,L1894,O1893)</f>
        <v>-2016</v>
      </c>
    </row>
    <row r="1895" customFormat="false" ht="13.5" hidden="false" customHeight="false" outlineLevel="0" collapsed="false">
      <c r="A1895" s="0" t="n">
        <f aca="false">A1894+1</f>
        <v>1888</v>
      </c>
      <c r="B1895" s="0" t="n">
        <f aca="false">SIN(A1895/1000*2*PI())</f>
        <v>-0.647055961569445</v>
      </c>
      <c r="C1895" s="0" t="n">
        <f aca="false">E1894</f>
        <v>-11.4673521576546</v>
      </c>
      <c r="D1895" s="0" t="n">
        <f aca="false">C1895/16</f>
        <v>-0.716709509853412</v>
      </c>
      <c r="E1895" s="0" t="n">
        <f aca="false">B1895+C1895-D1895</f>
        <v>-11.3976986093706</v>
      </c>
      <c r="F1895" s="0" t="n">
        <f aca="false">B1895*16</f>
        <v>-10.3528953851111</v>
      </c>
      <c r="I1895" s="0" t="n">
        <f aca="false">ROUNDDOWN(127*SIN(A1895/1000*2*PI()),0)</f>
        <v>-82</v>
      </c>
      <c r="J1895" s="0" t="n">
        <f aca="false">L1894</f>
        <v>-1456</v>
      </c>
      <c r="K1895" s="0" t="n">
        <f aca="false">ROUNDDOWN(J1895/16,0)</f>
        <v>-91</v>
      </c>
      <c r="L1895" s="0" t="n">
        <f aca="false">I1895+J1895-K1895</f>
        <v>-1447</v>
      </c>
      <c r="M1895" s="0" t="n">
        <f aca="false">I1895*16</f>
        <v>-1312</v>
      </c>
      <c r="N1895" s="0" t="n">
        <f aca="false">IF(L1895&gt;=N1894,L1895,N1894)</f>
        <v>0</v>
      </c>
      <c r="O1895" s="0" t="n">
        <f aca="false">IF(L1895&lt;=O1894,L1895,O1894)</f>
        <v>-2016</v>
      </c>
    </row>
    <row r="1896" customFormat="false" ht="13.5" hidden="false" customHeight="false" outlineLevel="0" collapsed="false">
      <c r="A1896" s="0" t="n">
        <f aca="false">A1895+1</f>
        <v>1889</v>
      </c>
      <c r="B1896" s="0" t="n">
        <f aca="false">SIN(A1896/1000*2*PI())</f>
        <v>-0.642252653176584</v>
      </c>
      <c r="C1896" s="0" t="n">
        <f aca="false">E1895</f>
        <v>-11.3976986093706</v>
      </c>
      <c r="D1896" s="0" t="n">
        <f aca="false">C1896/16</f>
        <v>-0.712356163085664</v>
      </c>
      <c r="E1896" s="0" t="n">
        <f aca="false">B1896+C1896-D1896</f>
        <v>-11.3275950994615</v>
      </c>
      <c r="F1896" s="0" t="n">
        <f aca="false">B1896*16</f>
        <v>-10.2760424508253</v>
      </c>
      <c r="I1896" s="0" t="n">
        <f aca="false">ROUNDDOWN(127*SIN(A1896/1000*2*PI()),0)</f>
        <v>-81</v>
      </c>
      <c r="J1896" s="0" t="n">
        <f aca="false">L1895</f>
        <v>-1447</v>
      </c>
      <c r="K1896" s="0" t="n">
        <f aca="false">ROUNDDOWN(J1896/16,0)</f>
        <v>-90</v>
      </c>
      <c r="L1896" s="0" t="n">
        <f aca="false">I1896+J1896-K1896</f>
        <v>-1438</v>
      </c>
      <c r="M1896" s="0" t="n">
        <f aca="false">I1896*16</f>
        <v>-1296</v>
      </c>
      <c r="N1896" s="0" t="n">
        <f aca="false">IF(L1896&gt;=N1895,L1896,N1895)</f>
        <v>0</v>
      </c>
      <c r="O1896" s="0" t="n">
        <f aca="false">IF(L1896&lt;=O1895,L1896,O1895)</f>
        <v>-2016</v>
      </c>
    </row>
    <row r="1897" customFormat="false" ht="13.5" hidden="false" customHeight="false" outlineLevel="0" collapsed="false">
      <c r="A1897" s="0" t="n">
        <f aca="false">A1896+1</f>
        <v>1890</v>
      </c>
      <c r="B1897" s="0" t="n">
        <f aca="false">SIN(A1897/1000*2*PI())</f>
        <v>-0.637423989748691</v>
      </c>
      <c r="C1897" s="0" t="n">
        <f aca="false">E1896</f>
        <v>-11.3275950994615</v>
      </c>
      <c r="D1897" s="0" t="n">
        <f aca="false">C1897/16</f>
        <v>-0.707974693716346</v>
      </c>
      <c r="E1897" s="0" t="n">
        <f aca="false">B1897+C1897-D1897</f>
        <v>-11.2570443954939</v>
      </c>
      <c r="F1897" s="0" t="n">
        <f aca="false">B1897*16</f>
        <v>-10.1987838359791</v>
      </c>
      <c r="I1897" s="0" t="n">
        <f aca="false">ROUNDDOWN(127*SIN(A1897/1000*2*PI()),0)</f>
        <v>-80</v>
      </c>
      <c r="J1897" s="0" t="n">
        <f aca="false">L1896</f>
        <v>-1438</v>
      </c>
      <c r="K1897" s="0" t="n">
        <f aca="false">ROUNDDOWN(J1897/16,0)</f>
        <v>-89</v>
      </c>
      <c r="L1897" s="0" t="n">
        <f aca="false">I1897+J1897-K1897</f>
        <v>-1429</v>
      </c>
      <c r="M1897" s="0" t="n">
        <f aca="false">I1897*16</f>
        <v>-1280</v>
      </c>
      <c r="N1897" s="0" t="n">
        <f aca="false">IF(L1897&gt;=N1896,L1897,N1896)</f>
        <v>0</v>
      </c>
      <c r="O1897" s="0" t="n">
        <f aca="false">IF(L1897&lt;=O1896,L1897,O1896)</f>
        <v>-2016</v>
      </c>
    </row>
    <row r="1898" customFormat="false" ht="13.5" hidden="false" customHeight="false" outlineLevel="0" collapsed="false">
      <c r="A1898" s="0" t="n">
        <f aca="false">A1897+1</f>
        <v>1891</v>
      </c>
      <c r="B1898" s="0" t="n">
        <f aca="false">SIN(A1898/1000*2*PI())</f>
        <v>-0.632570161913125</v>
      </c>
      <c r="C1898" s="0" t="n">
        <f aca="false">E1897</f>
        <v>-11.2570443954939</v>
      </c>
      <c r="D1898" s="0" t="n">
        <f aca="false">C1898/16</f>
        <v>-0.703565274718368</v>
      </c>
      <c r="E1898" s="0" t="n">
        <f aca="false">B1898+C1898-D1898</f>
        <v>-11.1860492826886</v>
      </c>
      <c r="F1898" s="0" t="n">
        <f aca="false">B1898*16</f>
        <v>-10.12112259061</v>
      </c>
      <c r="I1898" s="0" t="n">
        <f aca="false">ROUNDDOWN(127*SIN(A1898/1000*2*PI()),0)</f>
        <v>-80</v>
      </c>
      <c r="J1898" s="0" t="n">
        <f aca="false">L1897</f>
        <v>-1429</v>
      </c>
      <c r="K1898" s="0" t="n">
        <f aca="false">ROUNDDOWN(J1898/16,0)</f>
        <v>-89</v>
      </c>
      <c r="L1898" s="0" t="n">
        <f aca="false">I1898+J1898-K1898</f>
        <v>-1420</v>
      </c>
      <c r="M1898" s="0" t="n">
        <f aca="false">I1898*16</f>
        <v>-1280</v>
      </c>
      <c r="N1898" s="0" t="n">
        <f aca="false">IF(L1898&gt;=N1897,L1898,N1897)</f>
        <v>0</v>
      </c>
      <c r="O1898" s="0" t="n">
        <f aca="false">IF(L1898&lt;=O1897,L1898,O1897)</f>
        <v>-2016</v>
      </c>
    </row>
    <row r="1899" customFormat="false" ht="13.5" hidden="false" customHeight="false" outlineLevel="0" collapsed="false">
      <c r="A1899" s="0" t="n">
        <f aca="false">A1898+1</f>
        <v>1892</v>
      </c>
      <c r="B1899" s="0" t="n">
        <f aca="false">SIN(A1899/1000*2*PI())</f>
        <v>-0.627691361290701</v>
      </c>
      <c r="C1899" s="0" t="n">
        <f aca="false">E1898</f>
        <v>-11.1860492826886</v>
      </c>
      <c r="D1899" s="0" t="n">
        <f aca="false">C1899/16</f>
        <v>-0.69912808016804</v>
      </c>
      <c r="E1899" s="0" t="n">
        <f aca="false">B1899+C1899-D1899</f>
        <v>-11.1146125638113</v>
      </c>
      <c r="F1899" s="0" t="n">
        <f aca="false">B1899*16</f>
        <v>-10.0430617806512</v>
      </c>
      <c r="I1899" s="0" t="n">
        <f aca="false">ROUNDDOWN(127*SIN(A1899/1000*2*PI()),0)</f>
        <v>-79</v>
      </c>
      <c r="J1899" s="0" t="n">
        <f aca="false">L1898</f>
        <v>-1420</v>
      </c>
      <c r="K1899" s="0" t="n">
        <f aca="false">ROUNDDOWN(J1899/16,0)</f>
        <v>-88</v>
      </c>
      <c r="L1899" s="0" t="n">
        <f aca="false">I1899+J1899-K1899</f>
        <v>-1411</v>
      </c>
      <c r="M1899" s="0" t="n">
        <f aca="false">I1899*16</f>
        <v>-1264</v>
      </c>
      <c r="N1899" s="0" t="n">
        <f aca="false">IF(L1899&gt;=N1898,L1899,N1898)</f>
        <v>0</v>
      </c>
      <c r="O1899" s="0" t="n">
        <f aca="false">IF(L1899&lt;=O1898,L1899,O1898)</f>
        <v>-2016</v>
      </c>
    </row>
    <row r="1900" customFormat="false" ht="13.5" hidden="false" customHeight="false" outlineLevel="0" collapsed="false">
      <c r="A1900" s="0" t="n">
        <f aca="false">A1899+1</f>
        <v>1893</v>
      </c>
      <c r="B1900" s="0" t="n">
        <f aca="false">SIN(A1900/1000*2*PI())</f>
        <v>-0.622787780488112</v>
      </c>
      <c r="C1900" s="0" t="n">
        <f aca="false">E1899</f>
        <v>-11.1146125638113</v>
      </c>
      <c r="D1900" s="0" t="n">
        <f aca="false">C1900/16</f>
        <v>-0.694663285238206</v>
      </c>
      <c r="E1900" s="0" t="n">
        <f aca="false">B1900+C1900-D1900</f>
        <v>-11.0427370590612</v>
      </c>
      <c r="F1900" s="0" t="n">
        <f aca="false">B1900*16</f>
        <v>-9.96460448780979</v>
      </c>
      <c r="I1900" s="0" t="n">
        <f aca="false">ROUNDDOWN(127*SIN(A1900/1000*2*PI()),0)</f>
        <v>-79</v>
      </c>
      <c r="J1900" s="0" t="n">
        <f aca="false">L1899</f>
        <v>-1411</v>
      </c>
      <c r="K1900" s="0" t="n">
        <f aca="false">ROUNDDOWN(J1900/16,0)</f>
        <v>-88</v>
      </c>
      <c r="L1900" s="0" t="n">
        <f aca="false">I1900+J1900-K1900</f>
        <v>-1402</v>
      </c>
      <c r="M1900" s="0" t="n">
        <f aca="false">I1900*16</f>
        <v>-1264</v>
      </c>
      <c r="N1900" s="0" t="n">
        <f aca="false">IF(L1900&gt;=N1899,L1900,N1899)</f>
        <v>0</v>
      </c>
      <c r="O1900" s="0" t="n">
        <f aca="false">IF(L1900&lt;=O1899,L1900,O1899)</f>
        <v>-2016</v>
      </c>
    </row>
    <row r="1901" customFormat="false" ht="13.5" hidden="false" customHeight="false" outlineLevel="0" collapsed="false">
      <c r="A1901" s="0" t="n">
        <f aca="false">A1900+1</f>
        <v>1894</v>
      </c>
      <c r="B1901" s="0" t="n">
        <f aca="false">SIN(A1901/1000*2*PI())</f>
        <v>-0.617859613090336</v>
      </c>
      <c r="C1901" s="0" t="n">
        <f aca="false">E1900</f>
        <v>-11.0427370590612</v>
      </c>
      <c r="D1901" s="0" t="n">
        <f aca="false">C1901/16</f>
        <v>-0.690171066191326</v>
      </c>
      <c r="E1901" s="0" t="n">
        <f aca="false">B1901+C1901-D1901</f>
        <v>-10.9704256059602</v>
      </c>
      <c r="F1901" s="0" t="n">
        <f aca="false">B1901*16</f>
        <v>-9.88575380944537</v>
      </c>
      <c r="I1901" s="0" t="n">
        <f aca="false">ROUNDDOWN(127*SIN(A1901/1000*2*PI()),0)</f>
        <v>-78</v>
      </c>
      <c r="J1901" s="0" t="n">
        <f aca="false">L1900</f>
        <v>-1402</v>
      </c>
      <c r="K1901" s="0" t="n">
        <f aca="false">ROUNDDOWN(J1901/16,0)</f>
        <v>-87</v>
      </c>
      <c r="L1901" s="0" t="n">
        <f aca="false">I1901+J1901-K1901</f>
        <v>-1393</v>
      </c>
      <c r="M1901" s="0" t="n">
        <f aca="false">I1901*16</f>
        <v>-1248</v>
      </c>
      <c r="N1901" s="0" t="n">
        <f aca="false">IF(L1901&gt;=N1900,L1901,N1900)</f>
        <v>0</v>
      </c>
      <c r="O1901" s="0" t="n">
        <f aca="false">IF(L1901&lt;=O1900,L1901,O1900)</f>
        <v>-2016</v>
      </c>
    </row>
    <row r="1902" customFormat="false" ht="13.5" hidden="false" customHeight="false" outlineLevel="0" collapsed="false">
      <c r="A1902" s="0" t="n">
        <f aca="false">A1901+1</f>
        <v>1895</v>
      </c>
      <c r="B1902" s="0" t="n">
        <f aca="false">SIN(A1902/1000*2*PI())</f>
        <v>-0.612907053652977</v>
      </c>
      <c r="C1902" s="0" t="n">
        <f aca="false">E1901</f>
        <v>-10.9704256059602</v>
      </c>
      <c r="D1902" s="0" t="n">
        <f aca="false">C1902/16</f>
        <v>-0.685651600372514</v>
      </c>
      <c r="E1902" s="0" t="n">
        <f aca="false">B1902+C1902-D1902</f>
        <v>-10.8976810592407</v>
      </c>
      <c r="F1902" s="0" t="n">
        <f aca="false">B1902*16</f>
        <v>-9.80651285844763</v>
      </c>
      <c r="I1902" s="0" t="n">
        <f aca="false">ROUNDDOWN(127*SIN(A1902/1000*2*PI()),0)</f>
        <v>-77</v>
      </c>
      <c r="J1902" s="0" t="n">
        <f aca="false">L1901</f>
        <v>-1393</v>
      </c>
      <c r="K1902" s="0" t="n">
        <f aca="false">ROUNDDOWN(J1902/16,0)</f>
        <v>-87</v>
      </c>
      <c r="L1902" s="0" t="n">
        <f aca="false">I1902+J1902-K1902</f>
        <v>-1383</v>
      </c>
      <c r="M1902" s="0" t="n">
        <f aca="false">I1902*16</f>
        <v>-1232</v>
      </c>
      <c r="N1902" s="0" t="n">
        <f aca="false">IF(L1902&gt;=N1901,L1902,N1901)</f>
        <v>0</v>
      </c>
      <c r="O1902" s="0" t="n">
        <f aca="false">IF(L1902&lt;=O1901,L1902,O1901)</f>
        <v>-2016</v>
      </c>
    </row>
    <row r="1903" customFormat="false" ht="13.5" hidden="false" customHeight="false" outlineLevel="0" collapsed="false">
      <c r="A1903" s="0" t="n">
        <f aca="false">A1902+1</f>
        <v>1896</v>
      </c>
      <c r="B1903" s="0" t="n">
        <f aca="false">SIN(A1903/1000*2*PI())</f>
        <v>-0.607930297694606</v>
      </c>
      <c r="C1903" s="0" t="n">
        <f aca="false">E1902</f>
        <v>-10.8976810592407</v>
      </c>
      <c r="D1903" s="0" t="n">
        <f aca="false">C1903/16</f>
        <v>-0.681105066202543</v>
      </c>
      <c r="E1903" s="0" t="n">
        <f aca="false">B1903+C1903-D1903</f>
        <v>-10.8245062907327</v>
      </c>
      <c r="F1903" s="0" t="n">
        <f aca="false">B1903*16</f>
        <v>-9.7268847631137</v>
      </c>
      <c r="I1903" s="0" t="n">
        <f aca="false">ROUNDDOWN(127*SIN(A1903/1000*2*PI()),0)</f>
        <v>-77</v>
      </c>
      <c r="J1903" s="0" t="n">
        <f aca="false">L1902</f>
        <v>-1383</v>
      </c>
      <c r="K1903" s="0" t="n">
        <f aca="false">ROUNDDOWN(J1903/16,0)</f>
        <v>-86</v>
      </c>
      <c r="L1903" s="0" t="n">
        <f aca="false">I1903+J1903-K1903</f>
        <v>-1374</v>
      </c>
      <c r="M1903" s="0" t="n">
        <f aca="false">I1903*16</f>
        <v>-1232</v>
      </c>
      <c r="N1903" s="0" t="n">
        <f aca="false">IF(L1903&gt;=N1902,L1903,N1902)</f>
        <v>0</v>
      </c>
      <c r="O1903" s="0" t="n">
        <f aca="false">IF(L1903&lt;=O1902,L1903,O1902)</f>
        <v>-2016</v>
      </c>
    </row>
    <row r="1904" customFormat="false" ht="13.5" hidden="false" customHeight="false" outlineLevel="0" collapsed="false">
      <c r="A1904" s="0" t="n">
        <f aca="false">A1903+1</f>
        <v>1897</v>
      </c>
      <c r="B1904" s="0" t="n">
        <f aca="false">SIN(A1904/1000*2*PI())</f>
        <v>-0.602929541689026</v>
      </c>
      <c r="C1904" s="0" t="n">
        <f aca="false">E1903</f>
        <v>-10.8245062907327</v>
      </c>
      <c r="D1904" s="0" t="n">
        <f aca="false">C1904/16</f>
        <v>-0.676531643170797</v>
      </c>
      <c r="E1904" s="0" t="n">
        <f aca="false">B1904+C1904-D1904</f>
        <v>-10.750904189251</v>
      </c>
      <c r="F1904" s="0" t="n">
        <f aca="false">B1904*16</f>
        <v>-9.64687266702441</v>
      </c>
      <c r="I1904" s="0" t="n">
        <f aca="false">ROUNDDOWN(127*SIN(A1904/1000*2*PI()),0)</f>
        <v>-76</v>
      </c>
      <c r="J1904" s="0" t="n">
        <f aca="false">L1903</f>
        <v>-1374</v>
      </c>
      <c r="K1904" s="0" t="n">
        <f aca="false">ROUNDDOWN(J1904/16,0)</f>
        <v>-85</v>
      </c>
      <c r="L1904" s="0" t="n">
        <f aca="false">I1904+J1904-K1904</f>
        <v>-1365</v>
      </c>
      <c r="M1904" s="0" t="n">
        <f aca="false">I1904*16</f>
        <v>-1216</v>
      </c>
      <c r="N1904" s="0" t="n">
        <f aca="false">IF(L1904&gt;=N1903,L1904,N1903)</f>
        <v>0</v>
      </c>
      <c r="O1904" s="0" t="n">
        <f aca="false">IF(L1904&lt;=O1903,L1904,O1903)</f>
        <v>-2016</v>
      </c>
    </row>
    <row r="1905" customFormat="false" ht="13.5" hidden="false" customHeight="false" outlineLevel="0" collapsed="false">
      <c r="A1905" s="0" t="n">
        <f aca="false">A1904+1</f>
        <v>1898</v>
      </c>
      <c r="B1905" s="0" t="n">
        <f aca="false">SIN(A1905/1000*2*PI())</f>
        <v>-0.59790498305752</v>
      </c>
      <c r="C1905" s="0" t="n">
        <f aca="false">E1904</f>
        <v>-10.750904189251</v>
      </c>
      <c r="D1905" s="0" t="n">
        <f aca="false">C1905/16</f>
        <v>-0.671931511828186</v>
      </c>
      <c r="E1905" s="0" t="n">
        <f aca="false">B1905+C1905-D1905</f>
        <v>-10.6768776604803</v>
      </c>
      <c r="F1905" s="0" t="n">
        <f aca="false">B1905*16</f>
        <v>-9.56647972892032</v>
      </c>
      <c r="I1905" s="0" t="n">
        <f aca="false">ROUNDDOWN(127*SIN(A1905/1000*2*PI()),0)</f>
        <v>-75</v>
      </c>
      <c r="J1905" s="0" t="n">
        <f aca="false">L1904</f>
        <v>-1365</v>
      </c>
      <c r="K1905" s="0" t="n">
        <f aca="false">ROUNDDOWN(J1905/16,0)</f>
        <v>-85</v>
      </c>
      <c r="L1905" s="0" t="n">
        <f aca="false">I1905+J1905-K1905</f>
        <v>-1355</v>
      </c>
      <c r="M1905" s="0" t="n">
        <f aca="false">I1905*16</f>
        <v>-1200</v>
      </c>
      <c r="N1905" s="0" t="n">
        <f aca="false">IF(L1905&gt;=N1904,L1905,N1904)</f>
        <v>0</v>
      </c>
      <c r="O1905" s="0" t="n">
        <f aca="false">IF(L1905&lt;=O1904,L1905,O1904)</f>
        <v>-2016</v>
      </c>
    </row>
    <row r="1906" customFormat="false" ht="13.5" hidden="false" customHeight="false" outlineLevel="0" collapsed="false">
      <c r="A1906" s="0" t="n">
        <f aca="false">A1905+1</f>
        <v>1899</v>
      </c>
      <c r="B1906" s="0" t="n">
        <f aca="false">SIN(A1906/1000*2*PI())</f>
        <v>-0.592856820161059</v>
      </c>
      <c r="C1906" s="0" t="n">
        <f aca="false">E1905</f>
        <v>-10.6768776604803</v>
      </c>
      <c r="D1906" s="0" t="n">
        <f aca="false">C1906/16</f>
        <v>-0.667304853780019</v>
      </c>
      <c r="E1906" s="0" t="n">
        <f aca="false">B1906+C1906-D1906</f>
        <v>-10.6024296268613</v>
      </c>
      <c r="F1906" s="0" t="n">
        <f aca="false">B1906*16</f>
        <v>-9.48570912257695</v>
      </c>
      <c r="I1906" s="0" t="n">
        <f aca="false">ROUNDDOWN(127*SIN(A1906/1000*2*PI()),0)</f>
        <v>-75</v>
      </c>
      <c r="J1906" s="0" t="n">
        <f aca="false">L1905</f>
        <v>-1355</v>
      </c>
      <c r="K1906" s="0" t="n">
        <f aca="false">ROUNDDOWN(J1906/16,0)</f>
        <v>-84</v>
      </c>
      <c r="L1906" s="0" t="n">
        <f aca="false">I1906+J1906-K1906</f>
        <v>-1346</v>
      </c>
      <c r="M1906" s="0" t="n">
        <f aca="false">I1906*16</f>
        <v>-1200</v>
      </c>
      <c r="N1906" s="0" t="n">
        <f aca="false">IF(L1906&gt;=N1905,L1906,N1905)</f>
        <v>0</v>
      </c>
      <c r="O1906" s="0" t="n">
        <f aca="false">IF(L1906&lt;=O1905,L1906,O1905)</f>
        <v>-2016</v>
      </c>
    </row>
    <row r="1907" customFormat="false" ht="13.5" hidden="false" customHeight="false" outlineLevel="0" collapsed="false">
      <c r="A1907" s="0" t="n">
        <f aca="false">A1906+1</f>
        <v>1900</v>
      </c>
      <c r="B1907" s="0" t="n">
        <f aca="false">SIN(A1907/1000*2*PI())</f>
        <v>-0.587785252292474</v>
      </c>
      <c r="C1907" s="0" t="n">
        <f aca="false">E1906</f>
        <v>-10.6024296268613</v>
      </c>
      <c r="D1907" s="0" t="n">
        <f aca="false">C1907/16</f>
        <v>-0.662651851678834</v>
      </c>
      <c r="E1907" s="0" t="n">
        <f aca="false">B1907+C1907-D1907</f>
        <v>-10.527563027475</v>
      </c>
      <c r="F1907" s="0" t="n">
        <f aca="false">B1907*16</f>
        <v>-9.40456403667958</v>
      </c>
      <c r="I1907" s="0" t="n">
        <f aca="false">ROUNDDOWN(127*SIN(A1907/1000*2*PI()),0)</f>
        <v>-74</v>
      </c>
      <c r="J1907" s="0" t="n">
        <f aca="false">L1906</f>
        <v>-1346</v>
      </c>
      <c r="K1907" s="0" t="n">
        <f aca="false">ROUNDDOWN(J1907/16,0)</f>
        <v>-84</v>
      </c>
      <c r="L1907" s="0" t="n">
        <f aca="false">I1907+J1907-K1907</f>
        <v>-1336</v>
      </c>
      <c r="M1907" s="0" t="n">
        <f aca="false">I1907*16</f>
        <v>-1184</v>
      </c>
      <c r="N1907" s="0" t="n">
        <f aca="false">IF(L1907&gt;=N1906,L1907,N1906)</f>
        <v>0</v>
      </c>
      <c r="O1907" s="0" t="n">
        <f aca="false">IF(L1907&lt;=O1906,L1907,O1906)</f>
        <v>-2016</v>
      </c>
    </row>
    <row r="1908" customFormat="false" ht="13.5" hidden="false" customHeight="false" outlineLevel="0" collapsed="false">
      <c r="A1908" s="0" t="n">
        <f aca="false">A1907+1</f>
        <v>1901</v>
      </c>
      <c r="B1908" s="0" t="n">
        <f aca="false">SIN(A1908/1000*2*PI())</f>
        <v>-0.582690479668577</v>
      </c>
      <c r="C1908" s="0" t="n">
        <f aca="false">E1907</f>
        <v>-10.527563027475</v>
      </c>
      <c r="D1908" s="0" t="n">
        <f aca="false">C1908/16</f>
        <v>-0.657972689217187</v>
      </c>
      <c r="E1908" s="0" t="n">
        <f aca="false">B1908+C1908-D1908</f>
        <v>-10.4522808179264</v>
      </c>
      <c r="F1908" s="0" t="n">
        <f aca="false">B1908*16</f>
        <v>-9.32304767469723</v>
      </c>
      <c r="I1908" s="0" t="n">
        <f aca="false">ROUNDDOWN(127*SIN(A1908/1000*2*PI()),0)</f>
        <v>-74</v>
      </c>
      <c r="J1908" s="0" t="n">
        <f aca="false">L1907</f>
        <v>-1336</v>
      </c>
      <c r="K1908" s="0" t="n">
        <f aca="false">ROUNDDOWN(J1908/16,0)</f>
        <v>-83</v>
      </c>
      <c r="L1908" s="0" t="n">
        <f aca="false">I1908+J1908-K1908</f>
        <v>-1327</v>
      </c>
      <c r="M1908" s="0" t="n">
        <f aca="false">I1908*16</f>
        <v>-1184</v>
      </c>
      <c r="N1908" s="0" t="n">
        <f aca="false">IF(L1908&gt;=N1907,L1908,N1907)</f>
        <v>0</v>
      </c>
      <c r="O1908" s="0" t="n">
        <f aca="false">IF(L1908&lt;=O1907,L1908,O1907)</f>
        <v>-2016</v>
      </c>
    </row>
    <row r="1909" customFormat="false" ht="13.5" hidden="false" customHeight="false" outlineLevel="0" collapsed="false">
      <c r="A1909" s="0" t="n">
        <f aca="false">A1908+1</f>
        <v>1902</v>
      </c>
      <c r="B1909" s="0" t="n">
        <f aca="false">SIN(A1909/1000*2*PI())</f>
        <v>-0.577572703422269</v>
      </c>
      <c r="C1909" s="0" t="n">
        <f aca="false">E1908</f>
        <v>-10.4522808179264</v>
      </c>
      <c r="D1909" s="0" t="n">
        <f aca="false">C1909/16</f>
        <v>-0.653267551120398</v>
      </c>
      <c r="E1909" s="0" t="n">
        <f aca="false">B1909+C1909-D1909</f>
        <v>-10.3765859702282</v>
      </c>
      <c r="F1909" s="0" t="n">
        <f aca="false">B1909*16</f>
        <v>-9.2411632547563</v>
      </c>
      <c r="I1909" s="0" t="n">
        <f aca="false">ROUNDDOWN(127*SIN(A1909/1000*2*PI()),0)</f>
        <v>-73</v>
      </c>
      <c r="J1909" s="0" t="n">
        <f aca="false">L1908</f>
        <v>-1327</v>
      </c>
      <c r="K1909" s="0" t="n">
        <f aca="false">ROUNDDOWN(J1909/16,0)</f>
        <v>-82</v>
      </c>
      <c r="L1909" s="0" t="n">
        <f aca="false">I1909+J1909-K1909</f>
        <v>-1318</v>
      </c>
      <c r="M1909" s="0" t="n">
        <f aca="false">I1909*16</f>
        <v>-1168</v>
      </c>
      <c r="N1909" s="0" t="n">
        <f aca="false">IF(L1909&gt;=N1908,L1909,N1908)</f>
        <v>0</v>
      </c>
      <c r="O1909" s="0" t="n">
        <f aca="false">IF(L1909&lt;=O1908,L1909,O1908)</f>
        <v>-2016</v>
      </c>
    </row>
    <row r="1910" customFormat="false" ht="13.5" hidden="false" customHeight="false" outlineLevel="0" collapsed="false">
      <c r="A1910" s="0" t="n">
        <f aca="false">A1909+1</f>
        <v>1903</v>
      </c>
      <c r="B1910" s="0" t="n">
        <f aca="false">SIN(A1910/1000*2*PI())</f>
        <v>-0.572432125594591</v>
      </c>
      <c r="C1910" s="0" t="n">
        <f aca="false">E1909</f>
        <v>-10.3765859702282</v>
      </c>
      <c r="D1910" s="0" t="n">
        <f aca="false">C1910/16</f>
        <v>-0.648536623139265</v>
      </c>
      <c r="E1910" s="0" t="n">
        <f aca="false">B1910+C1910-D1910</f>
        <v>-10.3004814726836</v>
      </c>
      <c r="F1910" s="0" t="n">
        <f aca="false">B1910*16</f>
        <v>-9.15891400951345</v>
      </c>
      <c r="I1910" s="0" t="n">
        <f aca="false">ROUNDDOWN(127*SIN(A1910/1000*2*PI()),0)</f>
        <v>-72</v>
      </c>
      <c r="J1910" s="0" t="n">
        <f aca="false">L1909</f>
        <v>-1318</v>
      </c>
      <c r="K1910" s="0" t="n">
        <f aca="false">ROUNDDOWN(J1910/16,0)</f>
        <v>-82</v>
      </c>
      <c r="L1910" s="0" t="n">
        <f aca="false">I1910+J1910-K1910</f>
        <v>-1308</v>
      </c>
      <c r="M1910" s="0" t="n">
        <f aca="false">I1910*16</f>
        <v>-1152</v>
      </c>
      <c r="N1910" s="0" t="n">
        <f aca="false">IF(L1910&gt;=N1909,L1910,N1909)</f>
        <v>0</v>
      </c>
      <c r="O1910" s="0" t="n">
        <f aca="false">IF(L1910&lt;=O1909,L1910,O1909)</f>
        <v>-2016</v>
      </c>
    </row>
    <row r="1911" customFormat="false" ht="13.5" hidden="false" customHeight="false" outlineLevel="0" collapsed="false">
      <c r="A1911" s="0" t="n">
        <f aca="false">A1910+1</f>
        <v>1904</v>
      </c>
      <c r="B1911" s="0" t="n">
        <f aca="false">SIN(A1911/1000*2*PI())</f>
        <v>-0.567268949126757</v>
      </c>
      <c r="C1911" s="0" t="n">
        <f aca="false">E1910</f>
        <v>-10.3004814726836</v>
      </c>
      <c r="D1911" s="0" t="n">
        <f aca="false">C1911/16</f>
        <v>-0.643780092042723</v>
      </c>
      <c r="E1911" s="0" t="n">
        <f aca="false">B1911+C1911-D1911</f>
        <v>-10.2239703297676</v>
      </c>
      <c r="F1911" s="0" t="n">
        <f aca="false">B1911*16</f>
        <v>-9.07630318602811</v>
      </c>
      <c r="I1911" s="0" t="n">
        <f aca="false">ROUNDDOWN(127*SIN(A1911/1000*2*PI()),0)</f>
        <v>-72</v>
      </c>
      <c r="J1911" s="0" t="n">
        <f aca="false">L1910</f>
        <v>-1308</v>
      </c>
      <c r="K1911" s="0" t="n">
        <f aca="false">ROUNDDOWN(J1911/16,0)</f>
        <v>-81</v>
      </c>
      <c r="L1911" s="0" t="n">
        <f aca="false">I1911+J1911-K1911</f>
        <v>-1299</v>
      </c>
      <c r="M1911" s="0" t="n">
        <f aca="false">I1911*16</f>
        <v>-1152</v>
      </c>
      <c r="N1911" s="0" t="n">
        <f aca="false">IF(L1911&gt;=N1910,L1911,N1910)</f>
        <v>0</v>
      </c>
      <c r="O1911" s="0" t="n">
        <f aca="false">IF(L1911&lt;=O1910,L1911,O1910)</f>
        <v>-2016</v>
      </c>
    </row>
    <row r="1912" customFormat="false" ht="13.5" hidden="false" customHeight="false" outlineLevel="0" collapsed="false">
      <c r="A1912" s="0" t="n">
        <f aca="false">A1911+1</f>
        <v>1905</v>
      </c>
      <c r="B1912" s="0" t="n">
        <f aca="false">SIN(A1912/1000*2*PI())</f>
        <v>-0.562083377852131</v>
      </c>
      <c r="C1912" s="0" t="n">
        <f aca="false">E1911</f>
        <v>-10.2239703297676</v>
      </c>
      <c r="D1912" s="0" t="n">
        <f aca="false">C1912/16</f>
        <v>-0.638998145610475</v>
      </c>
      <c r="E1912" s="0" t="n">
        <f aca="false">B1912+C1912-D1912</f>
        <v>-10.1470555620093</v>
      </c>
      <c r="F1912" s="0" t="n">
        <f aca="false">B1912*16</f>
        <v>-8.9933340456341</v>
      </c>
      <c r="I1912" s="0" t="n">
        <f aca="false">ROUNDDOWN(127*SIN(A1912/1000*2*PI()),0)</f>
        <v>-71</v>
      </c>
      <c r="J1912" s="0" t="n">
        <f aca="false">L1911</f>
        <v>-1299</v>
      </c>
      <c r="K1912" s="0" t="n">
        <f aca="false">ROUNDDOWN(J1912/16,0)</f>
        <v>-81</v>
      </c>
      <c r="L1912" s="0" t="n">
        <f aca="false">I1912+J1912-K1912</f>
        <v>-1289</v>
      </c>
      <c r="M1912" s="0" t="n">
        <f aca="false">I1912*16</f>
        <v>-1136</v>
      </c>
      <c r="N1912" s="0" t="n">
        <f aca="false">IF(L1912&gt;=N1911,L1912,N1911)</f>
        <v>0</v>
      </c>
      <c r="O1912" s="0" t="n">
        <f aca="false">IF(L1912&lt;=O1911,L1912,O1911)</f>
        <v>-2016</v>
      </c>
    </row>
    <row r="1913" customFormat="false" ht="13.5" hidden="false" customHeight="false" outlineLevel="0" collapsed="false">
      <c r="A1913" s="0" t="n">
        <f aca="false">A1912+1</f>
        <v>1906</v>
      </c>
      <c r="B1913" s="0" t="n">
        <f aca="false">SIN(A1913/1000*2*PI())</f>
        <v>-0.556875616488189</v>
      </c>
      <c r="C1913" s="0" t="n">
        <f aca="false">E1912</f>
        <v>-10.1470555620093</v>
      </c>
      <c r="D1913" s="0" t="n">
        <f aca="false">C1913/16</f>
        <v>-0.634190972625579</v>
      </c>
      <c r="E1913" s="0" t="n">
        <f aca="false">B1913+C1913-D1913</f>
        <v>-10.0697402058719</v>
      </c>
      <c r="F1913" s="0" t="n">
        <f aca="false">B1913*16</f>
        <v>-8.91000986381102</v>
      </c>
      <c r="I1913" s="0" t="n">
        <f aca="false">ROUNDDOWN(127*SIN(A1913/1000*2*PI()),0)</f>
        <v>-70</v>
      </c>
      <c r="J1913" s="0" t="n">
        <f aca="false">L1912</f>
        <v>-1289</v>
      </c>
      <c r="K1913" s="0" t="n">
        <f aca="false">ROUNDDOWN(J1913/16,0)</f>
        <v>-80</v>
      </c>
      <c r="L1913" s="0" t="n">
        <f aca="false">I1913+J1913-K1913</f>
        <v>-1279</v>
      </c>
      <c r="M1913" s="0" t="n">
        <f aca="false">I1913*16</f>
        <v>-1120</v>
      </c>
      <c r="N1913" s="0" t="n">
        <f aca="false">IF(L1913&gt;=N1912,L1913,N1912)</f>
        <v>0</v>
      </c>
      <c r="O1913" s="0" t="n">
        <f aca="false">IF(L1913&lt;=O1912,L1913,O1912)</f>
        <v>-2016</v>
      </c>
    </row>
    <row r="1914" customFormat="false" ht="13.5" hidden="false" customHeight="false" outlineLevel="0" collapsed="false">
      <c r="A1914" s="0" t="n">
        <f aca="false">A1913+1</f>
        <v>1907</v>
      </c>
      <c r="B1914" s="0" t="n">
        <f aca="false">SIN(A1914/1000*2*PI())</f>
        <v>-0.55164587062843</v>
      </c>
      <c r="C1914" s="0" t="n">
        <f aca="false">E1913</f>
        <v>-10.0697402058719</v>
      </c>
      <c r="D1914" s="0" t="n">
        <f aca="false">C1914/16</f>
        <v>-0.629358762866992</v>
      </c>
      <c r="E1914" s="0" t="n">
        <f aca="false">B1914+C1914-D1914</f>
        <v>-9.9920273136333</v>
      </c>
      <c r="F1914" s="0" t="n">
        <f aca="false">B1914*16</f>
        <v>-8.82633393005488</v>
      </c>
      <c r="I1914" s="0" t="n">
        <f aca="false">ROUNDDOWN(127*SIN(A1914/1000*2*PI()),0)</f>
        <v>-70</v>
      </c>
      <c r="J1914" s="0" t="n">
        <f aca="false">L1913</f>
        <v>-1279</v>
      </c>
      <c r="K1914" s="0" t="n">
        <f aca="false">ROUNDDOWN(J1914/16,0)</f>
        <v>-79</v>
      </c>
      <c r="L1914" s="0" t="n">
        <f aca="false">I1914+J1914-K1914</f>
        <v>-1270</v>
      </c>
      <c r="M1914" s="0" t="n">
        <f aca="false">I1914*16</f>
        <v>-1120</v>
      </c>
      <c r="N1914" s="0" t="n">
        <f aca="false">IF(L1914&gt;=N1913,L1914,N1913)</f>
        <v>0</v>
      </c>
      <c r="O1914" s="0" t="n">
        <f aca="false">IF(L1914&lt;=O1913,L1914,O1913)</f>
        <v>-2016</v>
      </c>
    </row>
    <row r="1915" customFormat="false" ht="13.5" hidden="false" customHeight="false" outlineLevel="0" collapsed="false">
      <c r="A1915" s="0" t="n">
        <f aca="false">A1914+1</f>
        <v>1908</v>
      </c>
      <c r="B1915" s="0" t="n">
        <f aca="false">SIN(A1915/1000*2*PI())</f>
        <v>-0.546394346734271</v>
      </c>
      <c r="C1915" s="0" t="n">
        <f aca="false">E1914</f>
        <v>-9.9920273136333</v>
      </c>
      <c r="D1915" s="0" t="n">
        <f aca="false">C1915/16</f>
        <v>-0.624501707102082</v>
      </c>
      <c r="E1915" s="0" t="n">
        <f aca="false">B1915+C1915-D1915</f>
        <v>-9.91391995326549</v>
      </c>
      <c r="F1915" s="0" t="n">
        <f aca="false">B1915*16</f>
        <v>-8.74230954774833</v>
      </c>
      <c r="I1915" s="0" t="n">
        <f aca="false">ROUNDDOWN(127*SIN(A1915/1000*2*PI()),0)</f>
        <v>-69</v>
      </c>
      <c r="J1915" s="0" t="n">
        <f aca="false">L1914</f>
        <v>-1270</v>
      </c>
      <c r="K1915" s="0" t="n">
        <f aca="false">ROUNDDOWN(J1915/16,0)</f>
        <v>-79</v>
      </c>
      <c r="L1915" s="0" t="n">
        <f aca="false">I1915+J1915-K1915</f>
        <v>-1260</v>
      </c>
      <c r="M1915" s="0" t="n">
        <f aca="false">I1915*16</f>
        <v>-1104</v>
      </c>
      <c r="N1915" s="0" t="n">
        <f aca="false">IF(L1915&gt;=N1914,L1915,N1914)</f>
        <v>0</v>
      </c>
      <c r="O1915" s="0" t="n">
        <f aca="false">IF(L1915&lt;=O1914,L1915,O1914)</f>
        <v>-2016</v>
      </c>
    </row>
    <row r="1916" customFormat="false" ht="13.5" hidden="false" customHeight="false" outlineLevel="0" collapsed="false">
      <c r="A1916" s="0" t="n">
        <f aca="false">A1915+1</f>
        <v>1909</v>
      </c>
      <c r="B1916" s="0" t="n">
        <f aca="false">SIN(A1916/1000*2*PI())</f>
        <v>-0.541121252126876</v>
      </c>
      <c r="C1916" s="0" t="n">
        <f aca="false">E1915</f>
        <v>-9.91391995326549</v>
      </c>
      <c r="D1916" s="0" t="n">
        <f aca="false">C1916/16</f>
        <v>-0.619619997079093</v>
      </c>
      <c r="E1916" s="0" t="n">
        <f aca="false">B1916+C1916-D1916</f>
        <v>-9.83542120831328</v>
      </c>
      <c r="F1916" s="0" t="n">
        <f aca="false">B1916*16</f>
        <v>-8.65794003403002</v>
      </c>
      <c r="I1916" s="0" t="n">
        <f aca="false">ROUNDDOWN(127*SIN(A1916/1000*2*PI()),0)</f>
        <v>-68</v>
      </c>
      <c r="J1916" s="0" t="n">
        <f aca="false">L1915</f>
        <v>-1260</v>
      </c>
      <c r="K1916" s="0" t="n">
        <f aca="false">ROUNDDOWN(J1916/16,0)</f>
        <v>-78</v>
      </c>
      <c r="L1916" s="0" t="n">
        <f aca="false">I1916+J1916-K1916</f>
        <v>-1250</v>
      </c>
      <c r="M1916" s="0" t="n">
        <f aca="false">I1916*16</f>
        <v>-1088</v>
      </c>
      <c r="N1916" s="0" t="n">
        <f aca="false">IF(L1916&gt;=N1915,L1916,N1915)</f>
        <v>0</v>
      </c>
      <c r="O1916" s="0" t="n">
        <f aca="false">IF(L1916&lt;=O1915,L1916,O1915)</f>
        <v>-2016</v>
      </c>
    </row>
    <row r="1917" customFormat="false" ht="13.5" hidden="false" customHeight="false" outlineLevel="0" collapsed="false">
      <c r="A1917" s="0" t="n">
        <f aca="false">A1916+1</f>
        <v>1910</v>
      </c>
      <c r="B1917" s="0" t="n">
        <f aca="false">SIN(A1917/1000*2*PI())</f>
        <v>-0.535826794978997</v>
      </c>
      <c r="C1917" s="0" t="n">
        <f aca="false">E1916</f>
        <v>-9.83542120831328</v>
      </c>
      <c r="D1917" s="0" t="n">
        <f aca="false">C1917/16</f>
        <v>-0.61471382551958</v>
      </c>
      <c r="E1917" s="0" t="n">
        <f aca="false">B1917+C1917-D1917</f>
        <v>-9.75653417777269</v>
      </c>
      <c r="F1917" s="0" t="n">
        <f aca="false">B1917*16</f>
        <v>-8.57322871966396</v>
      </c>
      <c r="I1917" s="0" t="n">
        <f aca="false">ROUNDDOWN(127*SIN(A1917/1000*2*PI()),0)</f>
        <v>-68</v>
      </c>
      <c r="J1917" s="0" t="n">
        <f aca="false">L1916</f>
        <v>-1250</v>
      </c>
      <c r="K1917" s="0" t="n">
        <f aca="false">ROUNDDOWN(J1917/16,0)</f>
        <v>-78</v>
      </c>
      <c r="L1917" s="0" t="n">
        <f aca="false">I1917+J1917-K1917</f>
        <v>-1240</v>
      </c>
      <c r="M1917" s="0" t="n">
        <f aca="false">I1917*16</f>
        <v>-1088</v>
      </c>
      <c r="N1917" s="0" t="n">
        <f aca="false">IF(L1917&gt;=N1916,L1917,N1916)</f>
        <v>0</v>
      </c>
      <c r="O1917" s="0" t="n">
        <f aca="false">IF(L1917&lt;=O1916,L1917,O1916)</f>
        <v>-2016</v>
      </c>
    </row>
    <row r="1918" customFormat="false" ht="13.5" hidden="false" customHeight="false" outlineLevel="0" collapsed="false">
      <c r="A1918" s="0" t="n">
        <f aca="false">A1917+1</f>
        <v>1911</v>
      </c>
      <c r="B1918" s="0" t="n">
        <f aca="false">SIN(A1918/1000*2*PI())</f>
        <v>-0.530511184306734</v>
      </c>
      <c r="C1918" s="0" t="n">
        <f aca="false">E1917</f>
        <v>-9.75653417777269</v>
      </c>
      <c r="D1918" s="0" t="n">
        <f aca="false">C1918/16</f>
        <v>-0.609783386110793</v>
      </c>
      <c r="E1918" s="0" t="n">
        <f aca="false">B1918+C1918-D1918</f>
        <v>-9.67726197596863</v>
      </c>
      <c r="F1918" s="0" t="n">
        <f aca="false">B1918*16</f>
        <v>-8.48817894890774</v>
      </c>
      <c r="I1918" s="0" t="n">
        <f aca="false">ROUNDDOWN(127*SIN(A1918/1000*2*PI()),0)</f>
        <v>-67</v>
      </c>
      <c r="J1918" s="0" t="n">
        <f aca="false">L1917</f>
        <v>-1240</v>
      </c>
      <c r="K1918" s="0" t="n">
        <f aca="false">ROUNDDOWN(J1918/16,0)</f>
        <v>-77</v>
      </c>
      <c r="L1918" s="0" t="n">
        <f aca="false">I1918+J1918-K1918</f>
        <v>-1230</v>
      </c>
      <c r="M1918" s="0" t="n">
        <f aca="false">I1918*16</f>
        <v>-1072</v>
      </c>
      <c r="N1918" s="0" t="n">
        <f aca="false">IF(L1918&gt;=N1917,L1918,N1917)</f>
        <v>0</v>
      </c>
      <c r="O1918" s="0" t="n">
        <f aca="false">IF(L1918&lt;=O1917,L1918,O1917)</f>
        <v>-2016</v>
      </c>
    </row>
    <row r="1919" customFormat="false" ht="13.5" hidden="false" customHeight="false" outlineLevel="0" collapsed="false">
      <c r="A1919" s="0" t="n">
        <f aca="false">A1918+1</f>
        <v>1912</v>
      </c>
      <c r="B1919" s="0" t="n">
        <f aca="false">SIN(A1919/1000*2*PI())</f>
        <v>-0.525174629961297</v>
      </c>
      <c r="C1919" s="0" t="n">
        <f aca="false">E1918</f>
        <v>-9.67726197596863</v>
      </c>
      <c r="D1919" s="0" t="n">
        <f aca="false">C1919/16</f>
        <v>-0.60482887349804</v>
      </c>
      <c r="E1919" s="0" t="n">
        <f aca="false">B1919+C1919-D1919</f>
        <v>-9.59760773243189</v>
      </c>
      <c r="F1919" s="0" t="n">
        <f aca="false">B1919*16</f>
        <v>-8.40279407938075</v>
      </c>
      <c r="I1919" s="0" t="n">
        <f aca="false">ROUNDDOWN(127*SIN(A1919/1000*2*PI()),0)</f>
        <v>-66</v>
      </c>
      <c r="J1919" s="0" t="n">
        <f aca="false">L1918</f>
        <v>-1230</v>
      </c>
      <c r="K1919" s="0" t="n">
        <f aca="false">ROUNDDOWN(J1919/16,0)</f>
        <v>-76</v>
      </c>
      <c r="L1919" s="0" t="n">
        <f aca="false">I1919+J1919-K1919</f>
        <v>-1220</v>
      </c>
      <c r="M1919" s="0" t="n">
        <f aca="false">I1919*16</f>
        <v>-1056</v>
      </c>
      <c r="N1919" s="0" t="n">
        <f aca="false">IF(L1919&gt;=N1918,L1919,N1918)</f>
        <v>0</v>
      </c>
      <c r="O1919" s="0" t="n">
        <f aca="false">IF(L1919&lt;=O1918,L1919,O1918)</f>
        <v>-2016</v>
      </c>
    </row>
    <row r="1920" customFormat="false" ht="13.5" hidden="false" customHeight="false" outlineLevel="0" collapsed="false">
      <c r="A1920" s="0" t="n">
        <f aca="false">A1919+1</f>
        <v>1913</v>
      </c>
      <c r="B1920" s="0" t="n">
        <f aca="false">SIN(A1920/1000*2*PI())</f>
        <v>-0.51981734262071</v>
      </c>
      <c r="C1920" s="0" t="n">
        <f aca="false">E1919</f>
        <v>-9.59760773243189</v>
      </c>
      <c r="D1920" s="0" t="n">
        <f aca="false">C1920/16</f>
        <v>-0.599850483276993</v>
      </c>
      <c r="E1920" s="0" t="n">
        <f aca="false">B1920+C1920-D1920</f>
        <v>-9.51757459177561</v>
      </c>
      <c r="F1920" s="0" t="n">
        <f aca="false">B1920*16</f>
        <v>-8.31707748193136</v>
      </c>
      <c r="I1920" s="0" t="n">
        <f aca="false">ROUNDDOWN(127*SIN(A1920/1000*2*PI()),0)</f>
        <v>-66</v>
      </c>
      <c r="J1920" s="0" t="n">
        <f aca="false">L1919</f>
        <v>-1220</v>
      </c>
      <c r="K1920" s="0" t="n">
        <f aca="false">ROUNDDOWN(J1920/16,0)</f>
        <v>-76</v>
      </c>
      <c r="L1920" s="0" t="n">
        <f aca="false">I1920+J1920-K1920</f>
        <v>-1210</v>
      </c>
      <c r="M1920" s="0" t="n">
        <f aca="false">I1920*16</f>
        <v>-1056</v>
      </c>
      <c r="N1920" s="0" t="n">
        <f aca="false">IF(L1920&gt;=N1919,L1920,N1919)</f>
        <v>0</v>
      </c>
      <c r="O1920" s="0" t="n">
        <f aca="false">IF(L1920&lt;=O1919,L1920,O1919)</f>
        <v>-2016</v>
      </c>
    </row>
    <row r="1921" customFormat="false" ht="13.5" hidden="false" customHeight="false" outlineLevel="0" collapsed="false">
      <c r="A1921" s="0" t="n">
        <f aca="false">A1920+1</f>
        <v>1914</v>
      </c>
      <c r="B1921" s="0" t="n">
        <f aca="false">SIN(A1921/1000*2*PI())</f>
        <v>-0.514439533781507</v>
      </c>
      <c r="C1921" s="0" t="n">
        <f aca="false">E1920</f>
        <v>-9.51757459177561</v>
      </c>
      <c r="D1921" s="0" t="n">
        <f aca="false">C1921/16</f>
        <v>-0.594848411985976</v>
      </c>
      <c r="E1921" s="0" t="n">
        <f aca="false">B1921+C1921-D1921</f>
        <v>-9.43716571357114</v>
      </c>
      <c r="F1921" s="0" t="n">
        <f aca="false">B1921*16</f>
        <v>-8.23103254050411</v>
      </c>
      <c r="I1921" s="0" t="n">
        <f aca="false">ROUNDDOWN(127*SIN(A1921/1000*2*PI()),0)</f>
        <v>-65</v>
      </c>
      <c r="J1921" s="0" t="n">
        <f aca="false">L1920</f>
        <v>-1210</v>
      </c>
      <c r="K1921" s="0" t="n">
        <f aca="false">ROUNDDOWN(J1921/16,0)</f>
        <v>-75</v>
      </c>
      <c r="L1921" s="0" t="n">
        <f aca="false">I1921+J1921-K1921</f>
        <v>-1200</v>
      </c>
      <c r="M1921" s="0" t="n">
        <f aca="false">I1921*16</f>
        <v>-1040</v>
      </c>
      <c r="N1921" s="0" t="n">
        <f aca="false">IF(L1921&gt;=N1920,L1921,N1920)</f>
        <v>0</v>
      </c>
      <c r="O1921" s="0" t="n">
        <f aca="false">IF(L1921&lt;=O1920,L1921,O1920)</f>
        <v>-2016</v>
      </c>
    </row>
    <row r="1922" customFormat="false" ht="13.5" hidden="false" customHeight="false" outlineLevel="0" collapsed="false">
      <c r="A1922" s="0" t="n">
        <f aca="false">A1921+1</f>
        <v>1915</v>
      </c>
      <c r="B1922" s="0" t="n">
        <f aca="false">SIN(A1922/1000*2*PI())</f>
        <v>-0.509041415750372</v>
      </c>
      <c r="C1922" s="0" t="n">
        <f aca="false">E1921</f>
        <v>-9.43716571357114</v>
      </c>
      <c r="D1922" s="0" t="n">
        <f aca="false">C1922/16</f>
        <v>-0.589822857098196</v>
      </c>
      <c r="E1922" s="0" t="n">
        <f aca="false">B1922+C1922-D1922</f>
        <v>-9.35638427222332</v>
      </c>
      <c r="F1922" s="0" t="n">
        <f aca="false">B1922*16</f>
        <v>-8.14466265200596</v>
      </c>
      <c r="I1922" s="0" t="n">
        <f aca="false">ROUNDDOWN(127*SIN(A1922/1000*2*PI()),0)</f>
        <v>-64</v>
      </c>
      <c r="J1922" s="0" t="n">
        <f aca="false">L1921</f>
        <v>-1200</v>
      </c>
      <c r="K1922" s="0" t="n">
        <f aca="false">ROUNDDOWN(J1922/16,0)</f>
        <v>-75</v>
      </c>
      <c r="L1922" s="0" t="n">
        <f aca="false">I1922+J1922-K1922</f>
        <v>-1189</v>
      </c>
      <c r="M1922" s="0" t="n">
        <f aca="false">I1922*16</f>
        <v>-1024</v>
      </c>
      <c r="N1922" s="0" t="n">
        <f aca="false">IF(L1922&gt;=N1921,L1922,N1921)</f>
        <v>0</v>
      </c>
      <c r="O1922" s="0" t="n">
        <f aca="false">IF(L1922&lt;=O1921,L1922,O1921)</f>
        <v>-2016</v>
      </c>
    </row>
    <row r="1923" customFormat="false" ht="13.5" hidden="false" customHeight="false" outlineLevel="0" collapsed="false">
      <c r="A1923" s="0" t="n">
        <f aca="false">A1922+1</f>
        <v>1916</v>
      </c>
      <c r="B1923" s="0" t="n">
        <f aca="false">SIN(A1923/1000*2*PI())</f>
        <v>-0.503623201635762</v>
      </c>
      <c r="C1923" s="0" t="n">
        <f aca="false">E1922</f>
        <v>-9.35638427222332</v>
      </c>
      <c r="D1923" s="0" t="n">
        <f aca="false">C1923/16</f>
        <v>-0.584774017013957</v>
      </c>
      <c r="E1923" s="0" t="n">
        <f aca="false">B1923+C1923-D1923</f>
        <v>-9.27523345684512</v>
      </c>
      <c r="F1923" s="0" t="n">
        <f aca="false">B1923*16</f>
        <v>-8.05797122617219</v>
      </c>
      <c r="I1923" s="0" t="n">
        <f aca="false">ROUNDDOWN(127*SIN(A1923/1000*2*PI()),0)</f>
        <v>-63</v>
      </c>
      <c r="J1923" s="0" t="n">
        <f aca="false">L1922</f>
        <v>-1189</v>
      </c>
      <c r="K1923" s="0" t="n">
        <f aca="false">ROUNDDOWN(J1923/16,0)</f>
        <v>-74</v>
      </c>
      <c r="L1923" s="0" t="n">
        <f aca="false">I1923+J1923-K1923</f>
        <v>-1178</v>
      </c>
      <c r="M1923" s="0" t="n">
        <f aca="false">I1923*16</f>
        <v>-1008</v>
      </c>
      <c r="N1923" s="0" t="n">
        <f aca="false">IF(L1923&gt;=N1922,L1923,N1922)</f>
        <v>0</v>
      </c>
      <c r="O1923" s="0" t="n">
        <f aca="false">IF(L1923&lt;=O1922,L1923,O1922)</f>
        <v>-2016</v>
      </c>
    </row>
    <row r="1924" customFormat="false" ht="13.5" hidden="false" customHeight="false" outlineLevel="0" collapsed="false">
      <c r="A1924" s="0" t="n">
        <f aca="false">A1923+1</f>
        <v>1917</v>
      </c>
      <c r="B1924" s="0" t="n">
        <f aca="false">SIN(A1924/1000*2*PI())</f>
        <v>-0.498185105339491</v>
      </c>
      <c r="C1924" s="0" t="n">
        <f aca="false">E1923</f>
        <v>-9.27523345684512</v>
      </c>
      <c r="D1924" s="0" t="n">
        <f aca="false">C1924/16</f>
        <v>-0.57970209105282</v>
      </c>
      <c r="E1924" s="0" t="n">
        <f aca="false">B1924+C1924-D1924</f>
        <v>-9.19371647113179</v>
      </c>
      <c r="F1924" s="0" t="n">
        <f aca="false">B1924*16</f>
        <v>-7.97096168543185</v>
      </c>
      <c r="I1924" s="0" t="n">
        <f aca="false">ROUNDDOWN(127*SIN(A1924/1000*2*PI()),0)</f>
        <v>-63</v>
      </c>
      <c r="J1924" s="0" t="n">
        <f aca="false">L1923</f>
        <v>-1178</v>
      </c>
      <c r="K1924" s="0" t="n">
        <f aca="false">ROUNDDOWN(J1924/16,0)</f>
        <v>-73</v>
      </c>
      <c r="L1924" s="0" t="n">
        <f aca="false">I1924+J1924-K1924</f>
        <v>-1168</v>
      </c>
      <c r="M1924" s="0" t="n">
        <f aca="false">I1924*16</f>
        <v>-1008</v>
      </c>
      <c r="N1924" s="0" t="n">
        <f aca="false">IF(L1924&gt;=N1923,L1924,N1923)</f>
        <v>0</v>
      </c>
      <c r="O1924" s="0" t="n">
        <f aca="false">IF(L1924&lt;=O1923,L1924,O1923)</f>
        <v>-2016</v>
      </c>
    </row>
    <row r="1925" customFormat="false" ht="13.5" hidden="false" customHeight="false" outlineLevel="0" collapsed="false">
      <c r="A1925" s="0" t="n">
        <f aca="false">A1924+1</f>
        <v>1918</v>
      </c>
      <c r="B1925" s="0" t="n">
        <f aca="false">SIN(A1925/1000*2*PI())</f>
        <v>-0.492727341548292</v>
      </c>
      <c r="C1925" s="0" t="n">
        <f aca="false">E1924</f>
        <v>-9.19371647113179</v>
      </c>
      <c r="D1925" s="0" t="n">
        <f aca="false">C1925/16</f>
        <v>-0.574607279445737</v>
      </c>
      <c r="E1925" s="0" t="n">
        <f aca="false">B1925+C1925-D1925</f>
        <v>-9.11183653323435</v>
      </c>
      <c r="F1925" s="0" t="n">
        <f aca="false">B1925*16</f>
        <v>-7.88363746477267</v>
      </c>
      <c r="I1925" s="0" t="n">
        <f aca="false">ROUNDDOWN(127*SIN(A1925/1000*2*PI()),0)</f>
        <v>-62</v>
      </c>
      <c r="J1925" s="0" t="n">
        <f aca="false">L1924</f>
        <v>-1168</v>
      </c>
      <c r="K1925" s="0" t="n">
        <f aca="false">ROUNDDOWN(J1925/16,0)</f>
        <v>-73</v>
      </c>
      <c r="L1925" s="0" t="n">
        <f aca="false">I1925+J1925-K1925</f>
        <v>-1157</v>
      </c>
      <c r="M1925" s="0" t="n">
        <f aca="false">I1925*16</f>
        <v>-992</v>
      </c>
      <c r="N1925" s="0" t="n">
        <f aca="false">IF(L1925&gt;=N1924,L1925,N1924)</f>
        <v>0</v>
      </c>
      <c r="O1925" s="0" t="n">
        <f aca="false">IF(L1925&lt;=O1924,L1925,O1924)</f>
        <v>-2016</v>
      </c>
    </row>
    <row r="1926" customFormat="false" ht="13.5" hidden="false" customHeight="false" outlineLevel="0" collapsed="false">
      <c r="A1926" s="0" t="n">
        <f aca="false">A1925+1</f>
        <v>1919</v>
      </c>
      <c r="B1926" s="0" t="n">
        <f aca="false">SIN(A1926/1000*2*PI())</f>
        <v>-0.487250125725333</v>
      </c>
      <c r="C1926" s="0" t="n">
        <f aca="false">E1925</f>
        <v>-9.11183653323435</v>
      </c>
      <c r="D1926" s="0" t="n">
        <f aca="false">C1926/16</f>
        <v>-0.569489783327147</v>
      </c>
      <c r="E1926" s="0" t="n">
        <f aca="false">B1926+C1926-D1926</f>
        <v>-9.02959687563254</v>
      </c>
      <c r="F1926" s="0" t="n">
        <f aca="false">B1926*16</f>
        <v>-7.79600201160533</v>
      </c>
      <c r="I1926" s="0" t="n">
        <f aca="false">ROUNDDOWN(127*SIN(A1926/1000*2*PI()),0)</f>
        <v>-61</v>
      </c>
      <c r="J1926" s="0" t="n">
        <f aca="false">L1925</f>
        <v>-1157</v>
      </c>
      <c r="K1926" s="0" t="n">
        <f aca="false">ROUNDDOWN(J1926/16,0)</f>
        <v>-72</v>
      </c>
      <c r="L1926" s="0" t="n">
        <f aca="false">I1926+J1926-K1926</f>
        <v>-1146</v>
      </c>
      <c r="M1926" s="0" t="n">
        <f aca="false">I1926*16</f>
        <v>-976</v>
      </c>
      <c r="N1926" s="0" t="n">
        <f aca="false">IF(L1926&gt;=N1925,L1926,N1925)</f>
        <v>0</v>
      </c>
      <c r="O1926" s="0" t="n">
        <f aca="false">IF(L1926&lt;=O1925,L1926,O1925)</f>
        <v>-2016</v>
      </c>
    </row>
    <row r="1927" customFormat="false" ht="13.5" hidden="false" customHeight="false" outlineLevel="0" collapsed="false">
      <c r="A1927" s="0" t="n">
        <f aca="false">A1926+1</f>
        <v>1920</v>
      </c>
      <c r="B1927" s="0" t="n">
        <f aca="false">SIN(A1927/1000*2*PI())</f>
        <v>-0.481753674101716</v>
      </c>
      <c r="C1927" s="0" t="n">
        <f aca="false">E1926</f>
        <v>-9.02959687563254</v>
      </c>
      <c r="D1927" s="0" t="n">
        <f aca="false">C1927/16</f>
        <v>-0.564349804727033</v>
      </c>
      <c r="E1927" s="0" t="n">
        <f aca="false">B1927+C1927-D1927</f>
        <v>-8.94700074500722</v>
      </c>
      <c r="F1927" s="0" t="n">
        <f aca="false">B1927*16</f>
        <v>-7.70805878562746</v>
      </c>
      <c r="I1927" s="0" t="n">
        <f aca="false">ROUNDDOWN(127*SIN(A1927/1000*2*PI()),0)</f>
        <v>-61</v>
      </c>
      <c r="J1927" s="0" t="n">
        <f aca="false">L1926</f>
        <v>-1146</v>
      </c>
      <c r="K1927" s="0" t="n">
        <f aca="false">ROUNDDOWN(J1927/16,0)</f>
        <v>-71</v>
      </c>
      <c r="L1927" s="0" t="n">
        <f aca="false">I1927+J1927-K1927</f>
        <v>-1136</v>
      </c>
      <c r="M1927" s="0" t="n">
        <f aca="false">I1927*16</f>
        <v>-976</v>
      </c>
      <c r="N1927" s="0" t="n">
        <f aca="false">IF(L1927&gt;=N1926,L1927,N1926)</f>
        <v>0</v>
      </c>
      <c r="O1927" s="0" t="n">
        <f aca="false">IF(L1927&lt;=O1926,L1927,O1926)</f>
        <v>-2016</v>
      </c>
    </row>
    <row r="1928" customFormat="false" ht="13.5" hidden="false" customHeight="false" outlineLevel="0" collapsed="false">
      <c r="A1928" s="0" t="n">
        <f aca="false">A1927+1</f>
        <v>1921</v>
      </c>
      <c r="B1928" s="0" t="n">
        <f aca="false">SIN(A1928/1000*2*PI())</f>
        <v>-0.476238203667939</v>
      </c>
      <c r="C1928" s="0" t="n">
        <f aca="false">E1927</f>
        <v>-8.94700074500722</v>
      </c>
      <c r="D1928" s="0" t="n">
        <f aca="false">C1928/16</f>
        <v>-0.559187546562951</v>
      </c>
      <c r="E1928" s="0" t="n">
        <f aca="false">B1928+C1928-D1928</f>
        <v>-8.86405140211221</v>
      </c>
      <c r="F1928" s="0" t="n">
        <f aca="false">B1928*16</f>
        <v>-7.61981125868702</v>
      </c>
      <c r="I1928" s="0" t="n">
        <f aca="false">ROUNDDOWN(127*SIN(A1928/1000*2*PI()),0)</f>
        <v>-60</v>
      </c>
      <c r="J1928" s="0" t="n">
        <f aca="false">L1927</f>
        <v>-1136</v>
      </c>
      <c r="K1928" s="0" t="n">
        <f aca="false">ROUNDDOWN(J1928/16,0)</f>
        <v>-71</v>
      </c>
      <c r="L1928" s="0" t="n">
        <f aca="false">I1928+J1928-K1928</f>
        <v>-1125</v>
      </c>
      <c r="M1928" s="0" t="n">
        <f aca="false">I1928*16</f>
        <v>-960</v>
      </c>
      <c r="N1928" s="0" t="n">
        <f aca="false">IF(L1928&gt;=N1927,L1928,N1927)</f>
        <v>0</v>
      </c>
      <c r="O1928" s="0" t="n">
        <f aca="false">IF(L1928&lt;=O1927,L1928,O1927)</f>
        <v>-2016</v>
      </c>
    </row>
    <row r="1929" customFormat="false" ht="13.5" hidden="false" customHeight="false" outlineLevel="0" collapsed="false">
      <c r="A1929" s="0" t="n">
        <f aca="false">A1928+1</f>
        <v>1922</v>
      </c>
      <c r="B1929" s="0" t="n">
        <f aca="false">SIN(A1929/1000*2*PI())</f>
        <v>-0.470703932165333</v>
      </c>
      <c r="C1929" s="0" t="n">
        <f aca="false">E1928</f>
        <v>-8.86405140211221</v>
      </c>
      <c r="D1929" s="0" t="n">
        <f aca="false">C1929/16</f>
        <v>-0.554003212632013</v>
      </c>
      <c r="E1929" s="0" t="n">
        <f aca="false">B1929+C1929-D1929</f>
        <v>-8.78075212164553</v>
      </c>
      <c r="F1929" s="0" t="n">
        <f aca="false">B1929*16</f>
        <v>-7.53126291464532</v>
      </c>
      <c r="I1929" s="0" t="n">
        <f aca="false">ROUNDDOWN(127*SIN(A1929/1000*2*PI()),0)</f>
        <v>-59</v>
      </c>
      <c r="J1929" s="0" t="n">
        <f aca="false">L1928</f>
        <v>-1125</v>
      </c>
      <c r="K1929" s="0" t="n">
        <f aca="false">ROUNDDOWN(J1929/16,0)</f>
        <v>-70</v>
      </c>
      <c r="L1929" s="0" t="n">
        <f aca="false">I1929+J1929-K1929</f>
        <v>-1114</v>
      </c>
      <c r="M1929" s="0" t="n">
        <f aca="false">I1929*16</f>
        <v>-944</v>
      </c>
      <c r="N1929" s="0" t="n">
        <f aca="false">IF(L1929&gt;=N1928,L1929,N1928)</f>
        <v>0</v>
      </c>
      <c r="O1929" s="0" t="n">
        <f aca="false">IF(L1929&lt;=O1928,L1929,O1928)</f>
        <v>-2016</v>
      </c>
    </row>
    <row r="1930" customFormat="false" ht="13.5" hidden="false" customHeight="false" outlineLevel="0" collapsed="false">
      <c r="A1930" s="0" t="n">
        <f aca="false">A1929+1</f>
        <v>1923</v>
      </c>
      <c r="B1930" s="0" t="n">
        <f aca="false">SIN(A1930/1000*2*PI())</f>
        <v>-0.465151078077459</v>
      </c>
      <c r="C1930" s="0" t="n">
        <f aca="false">E1929</f>
        <v>-8.78075212164553</v>
      </c>
      <c r="D1930" s="0" t="n">
        <f aca="false">C1930/16</f>
        <v>-0.548797007602845</v>
      </c>
      <c r="E1930" s="0" t="n">
        <f aca="false">B1930+C1930-D1930</f>
        <v>-8.69710619212014</v>
      </c>
      <c r="F1930" s="0" t="n">
        <f aca="false">B1930*16</f>
        <v>-7.44241724923934</v>
      </c>
      <c r="I1930" s="0" t="n">
        <f aca="false">ROUNDDOWN(127*SIN(A1930/1000*2*PI()),0)</f>
        <v>-59</v>
      </c>
      <c r="J1930" s="0" t="n">
        <f aca="false">L1929</f>
        <v>-1114</v>
      </c>
      <c r="K1930" s="0" t="n">
        <f aca="false">ROUNDDOWN(J1930/16,0)</f>
        <v>-69</v>
      </c>
      <c r="L1930" s="0" t="n">
        <f aca="false">I1930+J1930-K1930</f>
        <v>-1104</v>
      </c>
      <c r="M1930" s="0" t="n">
        <f aca="false">I1930*16</f>
        <v>-944</v>
      </c>
      <c r="N1930" s="0" t="n">
        <f aca="false">IF(L1930&gt;=N1929,L1930,N1929)</f>
        <v>0</v>
      </c>
      <c r="O1930" s="0" t="n">
        <f aca="false">IF(L1930&lt;=O1929,L1930,O1929)</f>
        <v>-2016</v>
      </c>
    </row>
    <row r="1931" customFormat="false" ht="13.5" hidden="false" customHeight="false" outlineLevel="0" collapsed="false">
      <c r="A1931" s="0" t="n">
        <f aca="false">A1930+1</f>
        <v>1924</v>
      </c>
      <c r="B1931" s="0" t="n">
        <f aca="false">SIN(A1931/1000*2*PI())</f>
        <v>-0.459579860621489</v>
      </c>
      <c r="C1931" s="0" t="n">
        <f aca="false">E1930</f>
        <v>-8.69710619212014</v>
      </c>
      <c r="D1931" s="0" t="n">
        <f aca="false">C1931/16</f>
        <v>-0.543569137007509</v>
      </c>
      <c r="E1931" s="0" t="n">
        <f aca="false">B1931+C1931-D1931</f>
        <v>-8.61311691573412</v>
      </c>
      <c r="F1931" s="0" t="n">
        <f aca="false">B1931*16</f>
        <v>-7.35327776994382</v>
      </c>
      <c r="I1931" s="0" t="n">
        <f aca="false">ROUNDDOWN(127*SIN(A1931/1000*2*PI()),0)</f>
        <v>-58</v>
      </c>
      <c r="J1931" s="0" t="n">
        <f aca="false">L1930</f>
        <v>-1104</v>
      </c>
      <c r="K1931" s="0" t="n">
        <f aca="false">ROUNDDOWN(J1931/16,0)</f>
        <v>-69</v>
      </c>
      <c r="L1931" s="0" t="n">
        <f aca="false">I1931+J1931-K1931</f>
        <v>-1093</v>
      </c>
      <c r="M1931" s="0" t="n">
        <f aca="false">I1931*16</f>
        <v>-928</v>
      </c>
      <c r="N1931" s="0" t="n">
        <f aca="false">IF(L1931&gt;=N1930,L1931,N1930)</f>
        <v>0</v>
      </c>
      <c r="O1931" s="0" t="n">
        <f aca="false">IF(L1931&lt;=O1930,L1931,O1930)</f>
        <v>-2016</v>
      </c>
    </row>
    <row r="1932" customFormat="false" ht="13.5" hidden="false" customHeight="false" outlineLevel="0" collapsed="false">
      <c r="A1932" s="0" t="n">
        <f aca="false">A1931+1</f>
        <v>1925</v>
      </c>
      <c r="B1932" s="0" t="n">
        <f aca="false">SIN(A1932/1000*2*PI())</f>
        <v>-0.453990499739546</v>
      </c>
      <c r="C1932" s="0" t="n">
        <f aca="false">E1931</f>
        <v>-8.61311691573412</v>
      </c>
      <c r="D1932" s="0" t="n">
        <f aca="false">C1932/16</f>
        <v>-0.538319807233383</v>
      </c>
      <c r="E1932" s="0" t="n">
        <f aca="false">B1932+C1932-D1932</f>
        <v>-8.52878760824028</v>
      </c>
      <c r="F1932" s="0" t="n">
        <f aca="false">B1932*16</f>
        <v>-7.26384799583274</v>
      </c>
      <c r="I1932" s="0" t="n">
        <f aca="false">ROUNDDOWN(127*SIN(A1932/1000*2*PI()),0)</f>
        <v>-57</v>
      </c>
      <c r="J1932" s="0" t="n">
        <f aca="false">L1931</f>
        <v>-1093</v>
      </c>
      <c r="K1932" s="0" t="n">
        <f aca="false">ROUNDDOWN(J1932/16,0)</f>
        <v>-68</v>
      </c>
      <c r="L1932" s="0" t="n">
        <f aca="false">I1932+J1932-K1932</f>
        <v>-1082</v>
      </c>
      <c r="M1932" s="0" t="n">
        <f aca="false">I1932*16</f>
        <v>-912</v>
      </c>
      <c r="N1932" s="0" t="n">
        <f aca="false">IF(L1932&gt;=N1931,L1932,N1931)</f>
        <v>0</v>
      </c>
      <c r="O1932" s="0" t="n">
        <f aca="false">IF(L1932&lt;=O1931,L1932,O1931)</f>
        <v>-2016</v>
      </c>
    </row>
    <row r="1933" customFormat="false" ht="13.5" hidden="false" customHeight="false" outlineLevel="0" collapsed="false">
      <c r="A1933" s="0" t="n">
        <f aca="false">A1932+1</f>
        <v>1926</v>
      </c>
      <c r="B1933" s="0" t="n">
        <f aca="false">SIN(A1933/1000*2*PI())</f>
        <v>-0.448383216090034</v>
      </c>
      <c r="C1933" s="0" t="n">
        <f aca="false">E1932</f>
        <v>-8.52878760824028</v>
      </c>
      <c r="D1933" s="0" t="n">
        <f aca="false">C1933/16</f>
        <v>-0.533049225515018</v>
      </c>
      <c r="E1933" s="0" t="n">
        <f aca="false">B1933+C1933-D1933</f>
        <v>-8.4441215988153</v>
      </c>
      <c r="F1933" s="0" t="n">
        <f aca="false">B1933*16</f>
        <v>-7.17413145744054</v>
      </c>
      <c r="I1933" s="0" t="n">
        <f aca="false">ROUNDDOWN(127*SIN(A1933/1000*2*PI()),0)</f>
        <v>-56</v>
      </c>
      <c r="J1933" s="0" t="n">
        <f aca="false">L1932</f>
        <v>-1082</v>
      </c>
      <c r="K1933" s="0" t="n">
        <f aca="false">ROUNDDOWN(J1933/16,0)</f>
        <v>-67</v>
      </c>
      <c r="L1933" s="0" t="n">
        <f aca="false">I1933+J1933-K1933</f>
        <v>-1071</v>
      </c>
      <c r="M1933" s="0" t="n">
        <f aca="false">I1933*16</f>
        <v>-896</v>
      </c>
      <c r="N1933" s="0" t="n">
        <f aca="false">IF(L1933&gt;=N1932,L1933,N1932)</f>
        <v>0</v>
      </c>
      <c r="O1933" s="0" t="n">
        <f aca="false">IF(L1933&lt;=O1932,L1933,O1932)</f>
        <v>-2016</v>
      </c>
    </row>
    <row r="1934" customFormat="false" ht="13.5" hidden="false" customHeight="false" outlineLevel="0" collapsed="false">
      <c r="A1934" s="0" t="n">
        <f aca="false">A1933+1</f>
        <v>1927</v>
      </c>
      <c r="B1934" s="0" t="n">
        <f aca="false">SIN(A1934/1000*2*PI())</f>
        <v>-0.442758231038902</v>
      </c>
      <c r="C1934" s="0" t="n">
        <f aca="false">E1933</f>
        <v>-8.4441215988153</v>
      </c>
      <c r="D1934" s="0" t="n">
        <f aca="false">C1934/16</f>
        <v>-0.527757599925956</v>
      </c>
      <c r="E1934" s="0" t="n">
        <f aca="false">B1934+C1934-D1934</f>
        <v>-8.35912222992825</v>
      </c>
      <c r="F1934" s="0" t="n">
        <f aca="false">B1934*16</f>
        <v>-7.08413169662243</v>
      </c>
      <c r="I1934" s="0" t="n">
        <f aca="false">ROUNDDOWN(127*SIN(A1934/1000*2*PI()),0)</f>
        <v>-56</v>
      </c>
      <c r="J1934" s="0" t="n">
        <f aca="false">L1933</f>
        <v>-1071</v>
      </c>
      <c r="K1934" s="0" t="n">
        <f aca="false">ROUNDDOWN(J1934/16,0)</f>
        <v>-66</v>
      </c>
      <c r="L1934" s="0" t="n">
        <f aca="false">I1934+J1934-K1934</f>
        <v>-1061</v>
      </c>
      <c r="M1934" s="0" t="n">
        <f aca="false">I1934*16</f>
        <v>-896</v>
      </c>
      <c r="N1934" s="0" t="n">
        <f aca="false">IF(L1934&gt;=N1933,L1934,N1933)</f>
        <v>0</v>
      </c>
      <c r="O1934" s="0" t="n">
        <f aca="false">IF(L1934&lt;=O1933,L1934,O1933)</f>
        <v>-2016</v>
      </c>
    </row>
    <row r="1935" customFormat="false" ht="13.5" hidden="false" customHeight="false" outlineLevel="0" collapsed="false">
      <c r="A1935" s="0" t="n">
        <f aca="false">A1934+1</f>
        <v>1928</v>
      </c>
      <c r="B1935" s="0" t="n">
        <f aca="false">SIN(A1935/1000*2*PI())</f>
        <v>-0.437115766650934</v>
      </c>
      <c r="C1935" s="0" t="n">
        <f aca="false">E1934</f>
        <v>-8.35912222992825</v>
      </c>
      <c r="D1935" s="0" t="n">
        <f aca="false">C1935/16</f>
        <v>-0.522445139370515</v>
      </c>
      <c r="E1935" s="0" t="n">
        <f aca="false">B1935+C1935-D1935</f>
        <v>-8.27379285720867</v>
      </c>
      <c r="F1935" s="0" t="n">
        <f aca="false">B1935*16</f>
        <v>-6.99385226641494</v>
      </c>
      <c r="I1935" s="0" t="n">
        <f aca="false">ROUNDDOWN(127*SIN(A1935/1000*2*PI()),0)</f>
        <v>-55</v>
      </c>
      <c r="J1935" s="0" t="n">
        <f aca="false">L1934</f>
        <v>-1061</v>
      </c>
      <c r="K1935" s="0" t="n">
        <f aca="false">ROUNDDOWN(J1935/16,0)</f>
        <v>-66</v>
      </c>
      <c r="L1935" s="0" t="n">
        <f aca="false">I1935+J1935-K1935</f>
        <v>-1050</v>
      </c>
      <c r="M1935" s="0" t="n">
        <f aca="false">I1935*16</f>
        <v>-880</v>
      </c>
      <c r="N1935" s="0" t="n">
        <f aca="false">IF(L1935&gt;=N1934,L1935,N1934)</f>
        <v>0</v>
      </c>
      <c r="O1935" s="0" t="n">
        <f aca="false">IF(L1935&lt;=O1934,L1935,O1934)</f>
        <v>-2016</v>
      </c>
    </row>
    <row r="1936" customFormat="false" ht="13.5" hidden="false" customHeight="false" outlineLevel="0" collapsed="false">
      <c r="A1936" s="0" t="n">
        <f aca="false">A1935+1</f>
        <v>1929</v>
      </c>
      <c r="B1936" s="0" t="n">
        <f aca="false">SIN(A1936/1000*2*PI())</f>
        <v>-0.431456045680958</v>
      </c>
      <c r="C1936" s="0" t="n">
        <f aca="false">E1935</f>
        <v>-8.27379285720867</v>
      </c>
      <c r="D1936" s="0" t="n">
        <f aca="false">C1936/16</f>
        <v>-0.517112053575542</v>
      </c>
      <c r="E1936" s="0" t="n">
        <f aca="false">B1936+C1936-D1936</f>
        <v>-8.18813684931408</v>
      </c>
      <c r="F1936" s="0" t="n">
        <f aca="false">B1936*16</f>
        <v>-6.90329673089534</v>
      </c>
      <c r="I1936" s="0" t="n">
        <f aca="false">ROUNDDOWN(127*SIN(A1936/1000*2*PI()),0)</f>
        <v>-54</v>
      </c>
      <c r="J1936" s="0" t="n">
        <f aca="false">L1935</f>
        <v>-1050</v>
      </c>
      <c r="K1936" s="0" t="n">
        <f aca="false">ROUNDDOWN(J1936/16,0)</f>
        <v>-65</v>
      </c>
      <c r="L1936" s="0" t="n">
        <f aca="false">I1936+J1936-K1936</f>
        <v>-1039</v>
      </c>
      <c r="M1936" s="0" t="n">
        <f aca="false">I1936*16</f>
        <v>-864</v>
      </c>
      <c r="N1936" s="0" t="n">
        <f aca="false">IF(L1936&gt;=N1935,L1936,N1935)</f>
        <v>0</v>
      </c>
      <c r="O1936" s="0" t="n">
        <f aca="false">IF(L1936&lt;=O1935,L1936,O1935)</f>
        <v>-2016</v>
      </c>
    </row>
    <row r="1937" customFormat="false" ht="13.5" hidden="false" customHeight="false" outlineLevel="0" collapsed="false">
      <c r="A1937" s="0" t="n">
        <f aca="false">A1936+1</f>
        <v>1930</v>
      </c>
      <c r="B1937" s="0" t="n">
        <f aca="false">SIN(A1937/1000*2*PI())</f>
        <v>-0.425779291565074</v>
      </c>
      <c r="C1937" s="0" t="n">
        <f aca="false">E1936</f>
        <v>-8.18813684931408</v>
      </c>
      <c r="D1937" s="0" t="n">
        <f aca="false">C1937/16</f>
        <v>-0.51175855308213</v>
      </c>
      <c r="E1937" s="0" t="n">
        <f aca="false">B1937+C1937-D1937</f>
        <v>-8.10215758779703</v>
      </c>
      <c r="F1937" s="0" t="n">
        <f aca="false">B1937*16</f>
        <v>-6.81246866504119</v>
      </c>
      <c r="I1937" s="0" t="n">
        <f aca="false">ROUNDDOWN(127*SIN(A1937/1000*2*PI()),0)</f>
        <v>-54</v>
      </c>
      <c r="J1937" s="0" t="n">
        <f aca="false">L1936</f>
        <v>-1039</v>
      </c>
      <c r="K1937" s="0" t="n">
        <f aca="false">ROUNDDOWN(J1937/16,0)</f>
        <v>-64</v>
      </c>
      <c r="L1937" s="0" t="n">
        <f aca="false">I1937+J1937-K1937</f>
        <v>-1029</v>
      </c>
      <c r="M1937" s="0" t="n">
        <f aca="false">I1937*16</f>
        <v>-864</v>
      </c>
      <c r="N1937" s="0" t="n">
        <f aca="false">IF(L1937&gt;=N1936,L1937,N1936)</f>
        <v>0</v>
      </c>
      <c r="O1937" s="0" t="n">
        <f aca="false">IF(L1937&lt;=O1936,L1937,O1936)</f>
        <v>-2016</v>
      </c>
    </row>
    <row r="1938" customFormat="false" ht="13.5" hidden="false" customHeight="false" outlineLevel="0" collapsed="false">
      <c r="A1938" s="0" t="n">
        <f aca="false">A1937+1</f>
        <v>1931</v>
      </c>
      <c r="B1938" s="0" t="n">
        <f aca="false">SIN(A1938/1000*2*PI())</f>
        <v>-0.420085728411806</v>
      </c>
      <c r="C1938" s="0" t="n">
        <f aca="false">E1937</f>
        <v>-8.10215758779703</v>
      </c>
      <c r="D1938" s="0" t="n">
        <f aca="false">C1938/16</f>
        <v>-0.506384849237314</v>
      </c>
      <c r="E1938" s="0" t="n">
        <f aca="false">B1938+C1938-D1938</f>
        <v>-8.01585846697152</v>
      </c>
      <c r="F1938" s="0" t="n">
        <f aca="false">B1938*16</f>
        <v>-6.7213716545889</v>
      </c>
      <c r="I1938" s="0" t="n">
        <f aca="false">ROUNDDOWN(127*SIN(A1938/1000*2*PI()),0)</f>
        <v>-53</v>
      </c>
      <c r="J1938" s="0" t="n">
        <f aca="false">L1937</f>
        <v>-1029</v>
      </c>
      <c r="K1938" s="0" t="n">
        <f aca="false">ROUNDDOWN(J1938/16,0)</f>
        <v>-64</v>
      </c>
      <c r="L1938" s="0" t="n">
        <f aca="false">I1938+J1938-K1938</f>
        <v>-1018</v>
      </c>
      <c r="M1938" s="0" t="n">
        <f aca="false">I1938*16</f>
        <v>-848</v>
      </c>
      <c r="N1938" s="0" t="n">
        <f aca="false">IF(L1938&gt;=N1937,L1938,N1937)</f>
        <v>0</v>
      </c>
      <c r="O1938" s="0" t="n">
        <f aca="false">IF(L1938&lt;=O1937,L1938,O1937)</f>
        <v>-2016</v>
      </c>
    </row>
    <row r="1939" customFormat="false" ht="13.5" hidden="false" customHeight="false" outlineLevel="0" collapsed="false">
      <c r="A1939" s="0" t="n">
        <f aca="false">A1938+1</f>
        <v>1932</v>
      </c>
      <c r="B1939" s="0" t="n">
        <f aca="false">SIN(A1939/1000*2*PI())</f>
        <v>-0.414375580993285</v>
      </c>
      <c r="C1939" s="0" t="n">
        <f aca="false">E1938</f>
        <v>-8.01585846697152</v>
      </c>
      <c r="D1939" s="0" t="n">
        <f aca="false">C1939/16</f>
        <v>-0.50099115418572</v>
      </c>
      <c r="E1939" s="0" t="n">
        <f aca="false">B1939+C1939-D1939</f>
        <v>-7.92924289377908</v>
      </c>
      <c r="F1939" s="0" t="n">
        <f aca="false">B1939*16</f>
        <v>-6.63000929589255</v>
      </c>
      <c r="I1939" s="0" t="n">
        <f aca="false">ROUNDDOWN(127*SIN(A1939/1000*2*PI()),0)</f>
        <v>-52</v>
      </c>
      <c r="J1939" s="0" t="n">
        <f aca="false">L1938</f>
        <v>-1018</v>
      </c>
      <c r="K1939" s="0" t="n">
        <f aca="false">ROUNDDOWN(J1939/16,0)</f>
        <v>-63</v>
      </c>
      <c r="L1939" s="0" t="n">
        <f aca="false">I1939+J1939-K1939</f>
        <v>-1007</v>
      </c>
      <c r="M1939" s="0" t="n">
        <f aca="false">I1939*16</f>
        <v>-832</v>
      </c>
      <c r="N1939" s="0" t="n">
        <f aca="false">IF(L1939&gt;=N1938,L1939,N1938)</f>
        <v>0</v>
      </c>
      <c r="O1939" s="0" t="n">
        <f aca="false">IF(L1939&lt;=O1938,L1939,O1938)</f>
        <v>-2016</v>
      </c>
    </row>
    <row r="1940" customFormat="false" ht="13.5" hidden="false" customHeight="false" outlineLevel="0" collapsed="false">
      <c r="A1940" s="0" t="n">
        <f aca="false">A1939+1</f>
        <v>1933</v>
      </c>
      <c r="B1940" s="0" t="n">
        <f aca="false">SIN(A1940/1000*2*PI())</f>
        <v>-0.40864907473635</v>
      </c>
      <c r="C1940" s="0" t="n">
        <f aca="false">E1939</f>
        <v>-7.92924289377908</v>
      </c>
      <c r="D1940" s="0" t="n">
        <f aca="false">C1940/16</f>
        <v>-0.495577680861193</v>
      </c>
      <c r="E1940" s="0" t="n">
        <f aca="false">B1940+C1940-D1940</f>
        <v>-7.84231428765424</v>
      </c>
      <c r="F1940" s="0" t="n">
        <f aca="false">B1940*16</f>
        <v>-6.5383851957816</v>
      </c>
      <c r="I1940" s="0" t="n">
        <f aca="false">ROUNDDOWN(127*SIN(A1940/1000*2*PI()),0)</f>
        <v>-51</v>
      </c>
      <c r="J1940" s="0" t="n">
        <f aca="false">L1939</f>
        <v>-1007</v>
      </c>
      <c r="K1940" s="0" t="n">
        <f aca="false">ROUNDDOWN(J1940/16,0)</f>
        <v>-62</v>
      </c>
      <c r="L1940" s="0" t="n">
        <f aca="false">I1940+J1940-K1940</f>
        <v>-996</v>
      </c>
      <c r="M1940" s="0" t="n">
        <f aca="false">I1940*16</f>
        <v>-816</v>
      </c>
      <c r="N1940" s="0" t="n">
        <f aca="false">IF(L1940&gt;=N1939,L1940,N1939)</f>
        <v>0</v>
      </c>
      <c r="O1940" s="0" t="n">
        <f aca="false">IF(L1940&lt;=O1939,L1940,O1939)</f>
        <v>-2016</v>
      </c>
    </row>
    <row r="1941" customFormat="false" ht="13.5" hidden="false" customHeight="false" outlineLevel="0" collapsed="false">
      <c r="A1941" s="0" t="n">
        <f aca="false">A1940+1</f>
        <v>1934</v>
      </c>
      <c r="B1941" s="0" t="n">
        <f aca="false">SIN(A1941/1000*2*PI())</f>
        <v>-0.402906435713664</v>
      </c>
      <c r="C1941" s="0" t="n">
        <f aca="false">E1940</f>
        <v>-7.84231428765424</v>
      </c>
      <c r="D1941" s="0" t="n">
        <f aca="false">C1941/16</f>
        <v>-0.49014464297839</v>
      </c>
      <c r="E1941" s="0" t="n">
        <f aca="false">B1941+C1941-D1941</f>
        <v>-7.75507608038951</v>
      </c>
      <c r="F1941" s="0" t="n">
        <f aca="false">B1941*16</f>
        <v>-6.44650297141862</v>
      </c>
      <c r="I1941" s="0" t="n">
        <f aca="false">ROUNDDOWN(127*SIN(A1941/1000*2*PI()),0)</f>
        <v>-51</v>
      </c>
      <c r="J1941" s="0" t="n">
        <f aca="false">L1940</f>
        <v>-996</v>
      </c>
      <c r="K1941" s="0" t="n">
        <f aca="false">ROUNDDOWN(J1941/16,0)</f>
        <v>-62</v>
      </c>
      <c r="L1941" s="0" t="n">
        <f aca="false">I1941+J1941-K1941</f>
        <v>-985</v>
      </c>
      <c r="M1941" s="0" t="n">
        <f aca="false">I1941*16</f>
        <v>-816</v>
      </c>
      <c r="N1941" s="0" t="n">
        <f aca="false">IF(L1941&gt;=N1940,L1941,N1940)</f>
        <v>0</v>
      </c>
      <c r="O1941" s="0" t="n">
        <f aca="false">IF(L1941&lt;=O1940,L1941,O1940)</f>
        <v>-2016</v>
      </c>
    </row>
    <row r="1942" customFormat="false" ht="13.5" hidden="false" customHeight="false" outlineLevel="0" collapsed="false">
      <c r="A1942" s="0" t="n">
        <f aca="false">A1941+1</f>
        <v>1935</v>
      </c>
      <c r="B1942" s="0" t="n">
        <f aca="false">SIN(A1942/1000*2*PI())</f>
        <v>-0.397147890634781</v>
      </c>
      <c r="C1942" s="0" t="n">
        <f aca="false">E1941</f>
        <v>-7.75507608038951</v>
      </c>
      <c r="D1942" s="0" t="n">
        <f aca="false">C1942/16</f>
        <v>-0.484692255024345</v>
      </c>
      <c r="E1942" s="0" t="n">
        <f aca="false">B1942+C1942-D1942</f>
        <v>-7.66753171599995</v>
      </c>
      <c r="F1942" s="0" t="n">
        <f aca="false">B1942*16</f>
        <v>-6.35436625015649</v>
      </c>
      <c r="I1942" s="0" t="n">
        <f aca="false">ROUNDDOWN(127*SIN(A1942/1000*2*PI()),0)</f>
        <v>-50</v>
      </c>
      <c r="J1942" s="0" t="n">
        <f aca="false">L1941</f>
        <v>-985</v>
      </c>
      <c r="K1942" s="0" t="n">
        <f aca="false">ROUNDDOWN(J1942/16,0)</f>
        <v>-61</v>
      </c>
      <c r="L1942" s="0" t="n">
        <f aca="false">I1942+J1942-K1942</f>
        <v>-974</v>
      </c>
      <c r="M1942" s="0" t="n">
        <f aca="false">I1942*16</f>
        <v>-800</v>
      </c>
      <c r="N1942" s="0" t="n">
        <f aca="false">IF(L1942&gt;=N1941,L1942,N1941)</f>
        <v>0</v>
      </c>
      <c r="O1942" s="0" t="n">
        <f aca="false">IF(L1942&lt;=O1941,L1942,O1941)</f>
        <v>-2016</v>
      </c>
    </row>
    <row r="1943" customFormat="false" ht="13.5" hidden="false" customHeight="false" outlineLevel="0" collapsed="false">
      <c r="A1943" s="0" t="n">
        <f aca="false">A1942+1</f>
        <v>1936</v>
      </c>
      <c r="B1943" s="0" t="n">
        <f aca="false">SIN(A1943/1000*2*PI())</f>
        <v>-0.391373666837203</v>
      </c>
      <c r="C1943" s="0" t="n">
        <f aca="false">E1942</f>
        <v>-7.66753171599995</v>
      </c>
      <c r="D1943" s="0" t="n">
        <f aca="false">C1943/16</f>
        <v>-0.479220732249997</v>
      </c>
      <c r="E1943" s="0" t="n">
        <f aca="false">B1943+C1943-D1943</f>
        <v>-7.57968465058716</v>
      </c>
      <c r="F1943" s="0" t="n">
        <f aca="false">B1943*16</f>
        <v>-6.26197866939524</v>
      </c>
      <c r="I1943" s="0" t="n">
        <f aca="false">ROUNDDOWN(127*SIN(A1943/1000*2*PI()),0)</f>
        <v>-49</v>
      </c>
      <c r="J1943" s="0" t="n">
        <f aca="false">L1942</f>
        <v>-974</v>
      </c>
      <c r="K1943" s="0" t="n">
        <f aca="false">ROUNDDOWN(J1943/16,0)</f>
        <v>-60</v>
      </c>
      <c r="L1943" s="0" t="n">
        <f aca="false">I1943+J1943-K1943</f>
        <v>-963</v>
      </c>
      <c r="M1943" s="0" t="n">
        <f aca="false">I1943*16</f>
        <v>-784</v>
      </c>
      <c r="N1943" s="0" t="n">
        <f aca="false">IF(L1943&gt;=N1942,L1943,N1942)</f>
        <v>0</v>
      </c>
      <c r="O1943" s="0" t="n">
        <f aca="false">IF(L1943&lt;=O1942,L1943,O1942)</f>
        <v>-2016</v>
      </c>
    </row>
    <row r="1944" customFormat="false" ht="13.5" hidden="false" customHeight="false" outlineLevel="0" collapsed="false">
      <c r="A1944" s="0" t="n">
        <f aca="false">A1943+1</f>
        <v>1937</v>
      </c>
      <c r="B1944" s="0" t="n">
        <f aca="false">SIN(A1944/1000*2*PI())</f>
        <v>-0.385583992277397</v>
      </c>
      <c r="C1944" s="0" t="n">
        <f aca="false">E1943</f>
        <v>-7.57968465058716</v>
      </c>
      <c r="D1944" s="0" t="n">
        <f aca="false">C1944/16</f>
        <v>-0.473730290661697</v>
      </c>
      <c r="E1944" s="0" t="n">
        <f aca="false">B1944+C1944-D1944</f>
        <v>-7.49153835220286</v>
      </c>
      <c r="F1944" s="0" t="n">
        <f aca="false">B1944*16</f>
        <v>-6.16934387643836</v>
      </c>
      <c r="I1944" s="0" t="n">
        <f aca="false">ROUNDDOWN(127*SIN(A1944/1000*2*PI()),0)</f>
        <v>-48</v>
      </c>
      <c r="J1944" s="0" t="n">
        <f aca="false">L1943</f>
        <v>-963</v>
      </c>
      <c r="K1944" s="0" t="n">
        <f aca="false">ROUNDDOWN(J1944/16,0)</f>
        <v>-60</v>
      </c>
      <c r="L1944" s="0" t="n">
        <f aca="false">I1944+J1944-K1944</f>
        <v>-951</v>
      </c>
      <c r="M1944" s="0" t="n">
        <f aca="false">I1944*16</f>
        <v>-768</v>
      </c>
      <c r="N1944" s="0" t="n">
        <f aca="false">IF(L1944&gt;=N1943,L1944,N1943)</f>
        <v>0</v>
      </c>
      <c r="O1944" s="0" t="n">
        <f aca="false">IF(L1944&lt;=O1943,L1944,O1943)</f>
        <v>-2016</v>
      </c>
    </row>
    <row r="1945" customFormat="false" ht="13.5" hidden="false" customHeight="false" outlineLevel="0" collapsed="false">
      <c r="A1945" s="0" t="n">
        <f aca="false">A1944+1</f>
        <v>1938</v>
      </c>
      <c r="B1945" s="0" t="n">
        <f aca="false">SIN(A1945/1000*2*PI())</f>
        <v>-0.379779095521802</v>
      </c>
      <c r="C1945" s="0" t="n">
        <f aca="false">E1944</f>
        <v>-7.49153835220286</v>
      </c>
      <c r="D1945" s="0" t="n">
        <f aca="false">C1945/16</f>
        <v>-0.468221147012679</v>
      </c>
      <c r="E1945" s="0" t="n">
        <f aca="false">B1945+C1945-D1945</f>
        <v>-7.40309630071198</v>
      </c>
      <c r="F1945" s="0" t="n">
        <f aca="false">B1945*16</f>
        <v>-6.07646552834883</v>
      </c>
      <c r="I1945" s="0" t="n">
        <f aca="false">ROUNDDOWN(127*SIN(A1945/1000*2*PI()),0)</f>
        <v>-48</v>
      </c>
      <c r="J1945" s="0" t="n">
        <f aca="false">L1944</f>
        <v>-951</v>
      </c>
      <c r="K1945" s="0" t="n">
        <f aca="false">ROUNDDOWN(J1945/16,0)</f>
        <v>-59</v>
      </c>
      <c r="L1945" s="0" t="n">
        <f aca="false">I1945+J1945-K1945</f>
        <v>-940</v>
      </c>
      <c r="M1945" s="0" t="n">
        <f aca="false">I1945*16</f>
        <v>-768</v>
      </c>
      <c r="N1945" s="0" t="n">
        <f aca="false">IF(L1945&gt;=N1944,L1945,N1944)</f>
        <v>0</v>
      </c>
      <c r="O1945" s="0" t="n">
        <f aca="false">IF(L1945&lt;=O1944,L1945,O1944)</f>
        <v>-2016</v>
      </c>
    </row>
    <row r="1946" customFormat="false" ht="13.5" hidden="false" customHeight="false" outlineLevel="0" collapsed="false">
      <c r="A1946" s="0" t="n">
        <f aca="false">A1945+1</f>
        <v>1939</v>
      </c>
      <c r="B1946" s="0" t="n">
        <f aca="false">SIN(A1946/1000*2*PI())</f>
        <v>-0.3739592057378</v>
      </c>
      <c r="C1946" s="0" t="n">
        <f aca="false">E1945</f>
        <v>-7.40309630071198</v>
      </c>
      <c r="D1946" s="0" t="n">
        <f aca="false">C1946/16</f>
        <v>-0.462693518794499</v>
      </c>
      <c r="E1946" s="0" t="n">
        <f aca="false">B1946+C1946-D1946</f>
        <v>-7.31436198765528</v>
      </c>
      <c r="F1946" s="0" t="n">
        <f aca="false">B1946*16</f>
        <v>-5.9833472918048</v>
      </c>
      <c r="I1946" s="0" t="n">
        <f aca="false">ROUNDDOWN(127*SIN(A1946/1000*2*PI()),0)</f>
        <v>-47</v>
      </c>
      <c r="J1946" s="0" t="n">
        <f aca="false">L1945</f>
        <v>-940</v>
      </c>
      <c r="K1946" s="0" t="n">
        <f aca="false">ROUNDDOWN(J1946/16,0)</f>
        <v>-58</v>
      </c>
      <c r="L1946" s="0" t="n">
        <f aca="false">I1946+J1946-K1946</f>
        <v>-929</v>
      </c>
      <c r="M1946" s="0" t="n">
        <f aca="false">I1946*16</f>
        <v>-752</v>
      </c>
      <c r="N1946" s="0" t="n">
        <f aca="false">IF(L1946&gt;=N1945,L1946,N1945)</f>
        <v>0</v>
      </c>
      <c r="O1946" s="0" t="n">
        <f aca="false">IF(L1946&lt;=O1945,L1946,O1945)</f>
        <v>-2016</v>
      </c>
    </row>
    <row r="1947" customFormat="false" ht="13.5" hidden="false" customHeight="false" outlineLevel="0" collapsed="false">
      <c r="A1947" s="0" t="n">
        <f aca="false">A1946+1</f>
        <v>1940</v>
      </c>
      <c r="B1947" s="0" t="n">
        <f aca="false">SIN(A1947/1000*2*PI())</f>
        <v>-0.368124552684678</v>
      </c>
      <c r="C1947" s="0" t="n">
        <f aca="false">E1946</f>
        <v>-7.31436198765528</v>
      </c>
      <c r="D1947" s="0" t="n">
        <f aca="false">C1947/16</f>
        <v>-0.457147624228455</v>
      </c>
      <c r="E1947" s="0" t="n">
        <f aca="false">B1947+C1947-D1947</f>
        <v>-7.22533891611151</v>
      </c>
      <c r="F1947" s="0" t="n">
        <f aca="false">B1947*16</f>
        <v>-5.88999284295485</v>
      </c>
      <c r="I1947" s="0" t="n">
        <f aca="false">ROUNDDOWN(127*SIN(A1947/1000*2*PI()),0)</f>
        <v>-46</v>
      </c>
      <c r="J1947" s="0" t="n">
        <f aca="false">L1946</f>
        <v>-929</v>
      </c>
      <c r="K1947" s="0" t="n">
        <f aca="false">ROUNDDOWN(J1947/16,0)</f>
        <v>-58</v>
      </c>
      <c r="L1947" s="0" t="n">
        <f aca="false">I1947+J1947-K1947</f>
        <v>-917</v>
      </c>
      <c r="M1947" s="0" t="n">
        <f aca="false">I1947*16</f>
        <v>-736</v>
      </c>
      <c r="N1947" s="0" t="n">
        <f aca="false">IF(L1947&gt;=N1946,L1947,N1946)</f>
        <v>0</v>
      </c>
      <c r="O1947" s="0" t="n">
        <f aca="false">IF(L1947&lt;=O1946,L1947,O1946)</f>
        <v>-2016</v>
      </c>
    </row>
    <row r="1948" customFormat="false" ht="13.5" hidden="false" customHeight="false" outlineLevel="0" collapsed="false">
      <c r="A1948" s="0" t="n">
        <f aca="false">A1947+1</f>
        <v>1941</v>
      </c>
      <c r="B1948" s="0" t="n">
        <f aca="false">SIN(A1948/1000*2*PI())</f>
        <v>-0.362275366704546</v>
      </c>
      <c r="C1948" s="0" t="n">
        <f aca="false">E1947</f>
        <v>-7.22533891611151</v>
      </c>
      <c r="D1948" s="0" t="n">
        <f aca="false">C1948/16</f>
        <v>-0.451583682256969</v>
      </c>
      <c r="E1948" s="0" t="n">
        <f aca="false">B1948+C1948-D1948</f>
        <v>-7.13603060055908</v>
      </c>
      <c r="F1948" s="0" t="n">
        <f aca="false">B1948*16</f>
        <v>-5.79640586727274</v>
      </c>
      <c r="I1948" s="0" t="n">
        <f aca="false">ROUNDDOWN(127*SIN(A1948/1000*2*PI()),0)</f>
        <v>-46</v>
      </c>
      <c r="J1948" s="0" t="n">
        <f aca="false">L1947</f>
        <v>-917</v>
      </c>
      <c r="K1948" s="0" t="n">
        <f aca="false">ROUNDDOWN(J1948/16,0)</f>
        <v>-57</v>
      </c>
      <c r="L1948" s="0" t="n">
        <f aca="false">I1948+J1948-K1948</f>
        <v>-906</v>
      </c>
      <c r="M1948" s="0" t="n">
        <f aca="false">I1948*16</f>
        <v>-736</v>
      </c>
      <c r="N1948" s="0" t="n">
        <f aca="false">IF(L1948&gt;=N1947,L1948,N1947)</f>
        <v>0</v>
      </c>
      <c r="O1948" s="0" t="n">
        <f aca="false">IF(L1948&lt;=O1947,L1948,O1947)</f>
        <v>-2016</v>
      </c>
    </row>
    <row r="1949" customFormat="false" ht="13.5" hidden="false" customHeight="false" outlineLevel="0" collapsed="false">
      <c r="A1949" s="0" t="n">
        <f aca="false">A1948+1</f>
        <v>1942</v>
      </c>
      <c r="B1949" s="0" t="n">
        <f aca="false">SIN(A1949/1000*2*PI())</f>
        <v>-0.356411878713252</v>
      </c>
      <c r="C1949" s="0" t="n">
        <f aca="false">E1948</f>
        <v>-7.13603060055908</v>
      </c>
      <c r="D1949" s="0" t="n">
        <f aca="false">C1949/16</f>
        <v>-0.446001912534943</v>
      </c>
      <c r="E1949" s="0" t="n">
        <f aca="false">B1949+C1949-D1949</f>
        <v>-7.04644056673739</v>
      </c>
      <c r="F1949" s="0" t="n">
        <f aca="false">B1949*16</f>
        <v>-5.70259005941202</v>
      </c>
      <c r="I1949" s="0" t="n">
        <f aca="false">ROUNDDOWN(127*SIN(A1949/1000*2*PI()),0)</f>
        <v>-45</v>
      </c>
      <c r="J1949" s="0" t="n">
        <f aca="false">L1948</f>
        <v>-906</v>
      </c>
      <c r="K1949" s="0" t="n">
        <f aca="false">ROUNDDOWN(J1949/16,0)</f>
        <v>-56</v>
      </c>
      <c r="L1949" s="0" t="n">
        <f aca="false">I1949+J1949-K1949</f>
        <v>-895</v>
      </c>
      <c r="M1949" s="0" t="n">
        <f aca="false">I1949*16</f>
        <v>-720</v>
      </c>
      <c r="N1949" s="0" t="n">
        <f aca="false">IF(L1949&gt;=N1948,L1949,N1948)</f>
        <v>0</v>
      </c>
      <c r="O1949" s="0" t="n">
        <f aca="false">IF(L1949&lt;=O1948,L1949,O1948)</f>
        <v>-2016</v>
      </c>
    </row>
    <row r="1950" customFormat="false" ht="13.5" hidden="false" customHeight="false" outlineLevel="0" collapsed="false">
      <c r="A1950" s="0" t="n">
        <f aca="false">A1949+1</f>
        <v>1943</v>
      </c>
      <c r="B1950" s="0" t="n">
        <f aca="false">SIN(A1950/1000*2*PI())</f>
        <v>-0.350534320191259</v>
      </c>
      <c r="C1950" s="0" t="n">
        <f aca="false">E1949</f>
        <v>-7.04644056673739</v>
      </c>
      <c r="D1950" s="0" t="n">
        <f aca="false">C1950/16</f>
        <v>-0.440402535421087</v>
      </c>
      <c r="E1950" s="0" t="n">
        <f aca="false">B1950+C1950-D1950</f>
        <v>-6.95657235150756</v>
      </c>
      <c r="F1950" s="0" t="n">
        <f aca="false">B1950*16</f>
        <v>-5.60854912306014</v>
      </c>
      <c r="I1950" s="0" t="n">
        <f aca="false">ROUNDDOWN(127*SIN(A1950/1000*2*PI()),0)</f>
        <v>-44</v>
      </c>
      <c r="J1950" s="0" t="n">
        <f aca="false">L1949</f>
        <v>-895</v>
      </c>
      <c r="K1950" s="0" t="n">
        <f aca="false">ROUNDDOWN(J1950/16,0)</f>
        <v>-55</v>
      </c>
      <c r="L1950" s="0" t="n">
        <f aca="false">I1950+J1950-K1950</f>
        <v>-884</v>
      </c>
      <c r="M1950" s="0" t="n">
        <f aca="false">I1950*16</f>
        <v>-704</v>
      </c>
      <c r="N1950" s="0" t="n">
        <f aca="false">IF(L1950&gt;=N1949,L1950,N1949)</f>
        <v>0</v>
      </c>
      <c r="O1950" s="0" t="n">
        <f aca="false">IF(L1950&lt;=O1949,L1950,O1949)</f>
        <v>-2016</v>
      </c>
    </row>
    <row r="1951" customFormat="false" ht="13.5" hidden="false" customHeight="false" outlineLevel="0" collapsed="false">
      <c r="A1951" s="0" t="n">
        <f aca="false">A1950+1</f>
        <v>1944</v>
      </c>
      <c r="B1951" s="0" t="n">
        <f aca="false">SIN(A1951/1000*2*PI())</f>
        <v>-0.344642923174517</v>
      </c>
      <c r="C1951" s="0" t="n">
        <f aca="false">E1950</f>
        <v>-6.95657235150756</v>
      </c>
      <c r="D1951" s="0" t="n">
        <f aca="false">C1951/16</f>
        <v>-0.434785771969223</v>
      </c>
      <c r="E1951" s="0" t="n">
        <f aca="false">B1951+C1951-D1951</f>
        <v>-6.86642950271286</v>
      </c>
      <c r="F1951" s="0" t="n">
        <f aca="false">B1951*16</f>
        <v>-5.51428677079227</v>
      </c>
      <c r="I1951" s="0" t="n">
        <f aca="false">ROUNDDOWN(127*SIN(A1951/1000*2*PI()),0)</f>
        <v>-43</v>
      </c>
      <c r="J1951" s="0" t="n">
        <f aca="false">L1950</f>
        <v>-884</v>
      </c>
      <c r="K1951" s="0" t="n">
        <f aca="false">ROUNDDOWN(J1951/16,0)</f>
        <v>-55</v>
      </c>
      <c r="L1951" s="0" t="n">
        <f aca="false">I1951+J1951-K1951</f>
        <v>-872</v>
      </c>
      <c r="M1951" s="0" t="n">
        <f aca="false">I1951*16</f>
        <v>-688</v>
      </c>
      <c r="N1951" s="0" t="n">
        <f aca="false">IF(L1951&gt;=N1950,L1951,N1950)</f>
        <v>0</v>
      </c>
      <c r="O1951" s="0" t="n">
        <f aca="false">IF(L1951&lt;=O1950,L1951,O1950)</f>
        <v>-2016</v>
      </c>
    </row>
    <row r="1952" customFormat="false" ht="13.5" hidden="false" customHeight="false" outlineLevel="0" collapsed="false">
      <c r="A1952" s="0" t="n">
        <f aca="false">A1951+1</f>
        <v>1945</v>
      </c>
      <c r="B1952" s="0" t="n">
        <f aca="false">SIN(A1952/1000*2*PI())</f>
        <v>-0.338737920245292</v>
      </c>
      <c r="C1952" s="0" t="n">
        <f aca="false">E1951</f>
        <v>-6.86642950271286</v>
      </c>
      <c r="D1952" s="0" t="n">
        <f aca="false">C1952/16</f>
        <v>-0.429151843919554</v>
      </c>
      <c r="E1952" s="0" t="n">
        <f aca="false">B1952+C1952-D1952</f>
        <v>-6.7760155790386</v>
      </c>
      <c r="F1952" s="0" t="n">
        <f aca="false">B1952*16</f>
        <v>-5.41980672392467</v>
      </c>
      <c r="I1952" s="0" t="n">
        <f aca="false">ROUNDDOWN(127*SIN(A1952/1000*2*PI()),0)</f>
        <v>-43</v>
      </c>
      <c r="J1952" s="0" t="n">
        <f aca="false">L1951</f>
        <v>-872</v>
      </c>
      <c r="K1952" s="0" t="n">
        <f aca="false">ROUNDDOWN(J1952/16,0)</f>
        <v>-54</v>
      </c>
      <c r="L1952" s="0" t="n">
        <f aca="false">I1952+J1952-K1952</f>
        <v>-861</v>
      </c>
      <c r="M1952" s="0" t="n">
        <f aca="false">I1952*16</f>
        <v>-688</v>
      </c>
      <c r="N1952" s="0" t="n">
        <f aca="false">IF(L1952&gt;=N1951,L1952,N1951)</f>
        <v>0</v>
      </c>
      <c r="O1952" s="0" t="n">
        <f aca="false">IF(L1952&lt;=O1951,L1952,O1951)</f>
        <v>-2016</v>
      </c>
    </row>
    <row r="1953" customFormat="false" ht="13.5" hidden="false" customHeight="false" outlineLevel="0" collapsed="false">
      <c r="A1953" s="0" t="n">
        <f aca="false">A1952+1</f>
        <v>1946</v>
      </c>
      <c r="B1953" s="0" t="n">
        <f aca="false">SIN(A1953/1000*2*PI())</f>
        <v>-0.332819544522987</v>
      </c>
      <c r="C1953" s="0" t="n">
        <f aca="false">E1952</f>
        <v>-6.7760155790386</v>
      </c>
      <c r="D1953" s="0" t="n">
        <f aca="false">C1953/16</f>
        <v>-0.423500973689912</v>
      </c>
      <c r="E1953" s="0" t="n">
        <f aca="false">B1953+C1953-D1953</f>
        <v>-6.68533414987167</v>
      </c>
      <c r="F1953" s="0" t="n">
        <f aca="false">B1953*16</f>
        <v>-5.3251127123678</v>
      </c>
      <c r="I1953" s="0" t="n">
        <f aca="false">ROUNDDOWN(127*SIN(A1953/1000*2*PI()),0)</f>
        <v>-42</v>
      </c>
      <c r="J1953" s="0" t="n">
        <f aca="false">L1952</f>
        <v>-861</v>
      </c>
      <c r="K1953" s="0" t="n">
        <f aca="false">ROUNDDOWN(J1953/16,0)</f>
        <v>-53</v>
      </c>
      <c r="L1953" s="0" t="n">
        <f aca="false">I1953+J1953-K1953</f>
        <v>-850</v>
      </c>
      <c r="M1953" s="0" t="n">
        <f aca="false">I1953*16</f>
        <v>-672</v>
      </c>
      <c r="N1953" s="0" t="n">
        <f aca="false">IF(L1953&gt;=N1952,L1953,N1952)</f>
        <v>0</v>
      </c>
      <c r="O1953" s="0" t="n">
        <f aca="false">IF(L1953&lt;=O1952,L1953,O1952)</f>
        <v>-2016</v>
      </c>
    </row>
    <row r="1954" customFormat="false" ht="13.5" hidden="false" customHeight="false" outlineLevel="0" collapsed="false">
      <c r="A1954" s="0" t="n">
        <f aca="false">A1953+1</f>
        <v>1947</v>
      </c>
      <c r="B1954" s="0" t="n">
        <f aca="false">SIN(A1954/1000*2*PI())</f>
        <v>-0.326888029654942</v>
      </c>
      <c r="C1954" s="0" t="n">
        <f aca="false">E1953</f>
        <v>-6.68533414987167</v>
      </c>
      <c r="D1954" s="0" t="n">
        <f aca="false">C1954/16</f>
        <v>-0.417833384366979</v>
      </c>
      <c r="E1954" s="0" t="n">
        <f aca="false">B1954+C1954-D1954</f>
        <v>-6.59438879515963</v>
      </c>
      <c r="F1954" s="0" t="n">
        <f aca="false">B1954*16</f>
        <v>-5.23020847447907</v>
      </c>
      <c r="I1954" s="0" t="n">
        <f aca="false">ROUNDDOWN(127*SIN(A1954/1000*2*PI()),0)</f>
        <v>-41</v>
      </c>
      <c r="J1954" s="0" t="n">
        <f aca="false">L1953</f>
        <v>-850</v>
      </c>
      <c r="K1954" s="0" t="n">
        <f aca="false">ROUNDDOWN(J1954/16,0)</f>
        <v>-53</v>
      </c>
      <c r="L1954" s="0" t="n">
        <f aca="false">I1954+J1954-K1954</f>
        <v>-838</v>
      </c>
      <c r="M1954" s="0" t="n">
        <f aca="false">I1954*16</f>
        <v>-656</v>
      </c>
      <c r="N1954" s="0" t="n">
        <f aca="false">IF(L1954&gt;=N1953,L1954,N1953)</f>
        <v>0</v>
      </c>
      <c r="O1954" s="0" t="n">
        <f aca="false">IF(L1954&lt;=O1953,L1954,O1953)</f>
        <v>-2016</v>
      </c>
    </row>
    <row r="1955" customFormat="false" ht="13.5" hidden="false" customHeight="false" outlineLevel="0" collapsed="false">
      <c r="A1955" s="0" t="n">
        <f aca="false">A1954+1</f>
        <v>1948</v>
      </c>
      <c r="B1955" s="0" t="n">
        <f aca="false">SIN(A1955/1000*2*PI())</f>
        <v>-0.320943609807211</v>
      </c>
      <c r="C1955" s="0" t="n">
        <f aca="false">E1954</f>
        <v>-6.59438879515963</v>
      </c>
      <c r="D1955" s="0" t="n">
        <f aca="false">C1955/16</f>
        <v>-0.412149299697477</v>
      </c>
      <c r="E1955" s="0" t="n">
        <f aca="false">B1955+C1955-D1955</f>
        <v>-6.50318310526937</v>
      </c>
      <c r="F1955" s="0" t="n">
        <f aca="false">B1955*16</f>
        <v>-5.13509775691537</v>
      </c>
      <c r="I1955" s="0" t="n">
        <f aca="false">ROUNDDOWN(127*SIN(A1955/1000*2*PI()),0)</f>
        <v>-40</v>
      </c>
      <c r="J1955" s="0" t="n">
        <f aca="false">L1954</f>
        <v>-838</v>
      </c>
      <c r="K1955" s="0" t="n">
        <f aca="false">ROUNDDOWN(J1955/16,0)</f>
        <v>-52</v>
      </c>
      <c r="L1955" s="0" t="n">
        <f aca="false">I1955+J1955-K1955</f>
        <v>-826</v>
      </c>
      <c r="M1955" s="0" t="n">
        <f aca="false">I1955*16</f>
        <v>-640</v>
      </c>
      <c r="N1955" s="0" t="n">
        <f aca="false">IF(L1955&gt;=N1954,L1955,N1954)</f>
        <v>0</v>
      </c>
      <c r="O1955" s="0" t="n">
        <f aca="false">IF(L1955&lt;=O1954,L1955,O1954)</f>
        <v>-2016</v>
      </c>
    </row>
    <row r="1956" customFormat="false" ht="13.5" hidden="false" customHeight="false" outlineLevel="0" collapsed="false">
      <c r="A1956" s="0" t="n">
        <f aca="false">A1955+1</f>
        <v>1949</v>
      </c>
      <c r="B1956" s="0" t="n">
        <f aca="false">SIN(A1956/1000*2*PI())</f>
        <v>-0.314986519655305</v>
      </c>
      <c r="C1956" s="0" t="n">
        <f aca="false">E1955</f>
        <v>-6.50318310526937</v>
      </c>
      <c r="D1956" s="0" t="n">
        <f aca="false">C1956/16</f>
        <v>-0.406448944079335</v>
      </c>
      <c r="E1956" s="0" t="n">
        <f aca="false">B1956+C1956-D1956</f>
        <v>-6.41172068084534</v>
      </c>
      <c r="F1956" s="0" t="n">
        <f aca="false">B1956*16</f>
        <v>-5.03978431448488</v>
      </c>
      <c r="I1956" s="0" t="n">
        <f aca="false">ROUNDDOWN(127*SIN(A1956/1000*2*PI()),0)</f>
        <v>-40</v>
      </c>
      <c r="J1956" s="0" t="n">
        <f aca="false">L1955</f>
        <v>-826</v>
      </c>
      <c r="K1956" s="0" t="n">
        <f aca="false">ROUNDDOWN(J1956/16,0)</f>
        <v>-51</v>
      </c>
      <c r="L1956" s="0" t="n">
        <f aca="false">I1956+J1956-K1956</f>
        <v>-815</v>
      </c>
      <c r="M1956" s="0" t="n">
        <f aca="false">I1956*16</f>
        <v>-640</v>
      </c>
      <c r="N1956" s="0" t="n">
        <f aca="false">IF(L1956&gt;=N1955,L1956,N1955)</f>
        <v>0</v>
      </c>
      <c r="O1956" s="0" t="n">
        <f aca="false">IF(L1956&lt;=O1955,L1956,O1955)</f>
        <v>-2016</v>
      </c>
    </row>
    <row r="1957" customFormat="false" ht="13.5" hidden="false" customHeight="false" outlineLevel="0" collapsed="false">
      <c r="A1957" s="0" t="n">
        <f aca="false">A1956+1</f>
        <v>1950</v>
      </c>
      <c r="B1957" s="0" t="n">
        <f aca="false">SIN(A1957/1000*2*PI())</f>
        <v>-0.309016994374948</v>
      </c>
      <c r="C1957" s="0" t="n">
        <f aca="false">E1956</f>
        <v>-6.41172068084534</v>
      </c>
      <c r="D1957" s="0" t="n">
        <f aca="false">C1957/16</f>
        <v>-0.400732542552834</v>
      </c>
      <c r="E1957" s="0" t="n">
        <f aca="false">B1957+C1957-D1957</f>
        <v>-6.32000513266745</v>
      </c>
      <c r="F1957" s="0" t="n">
        <f aca="false">B1957*16</f>
        <v>-4.94427190999917</v>
      </c>
      <c r="I1957" s="0" t="n">
        <f aca="false">ROUNDDOWN(127*SIN(A1957/1000*2*PI()),0)</f>
        <v>-39</v>
      </c>
      <c r="J1957" s="0" t="n">
        <f aca="false">L1956</f>
        <v>-815</v>
      </c>
      <c r="K1957" s="0" t="n">
        <f aca="false">ROUNDDOWN(J1957/16,0)</f>
        <v>-50</v>
      </c>
      <c r="L1957" s="0" t="n">
        <f aca="false">I1957+J1957-K1957</f>
        <v>-804</v>
      </c>
      <c r="M1957" s="0" t="n">
        <f aca="false">I1957*16</f>
        <v>-624</v>
      </c>
      <c r="N1957" s="0" t="n">
        <f aca="false">IF(L1957&gt;=N1956,L1957,N1956)</f>
        <v>0</v>
      </c>
      <c r="O1957" s="0" t="n">
        <f aca="false">IF(L1957&lt;=O1956,L1957,O1956)</f>
        <v>-2016</v>
      </c>
    </row>
    <row r="1958" customFormat="false" ht="13.5" hidden="false" customHeight="false" outlineLevel="0" collapsed="false">
      <c r="A1958" s="0" t="n">
        <f aca="false">A1957+1</f>
        <v>1951</v>
      </c>
      <c r="B1958" s="0" t="n">
        <f aca="false">SIN(A1958/1000*2*PI())</f>
        <v>-0.303035269632775</v>
      </c>
      <c r="C1958" s="0" t="n">
        <f aca="false">E1957</f>
        <v>-6.32000513266745</v>
      </c>
      <c r="D1958" s="0" t="n">
        <f aca="false">C1958/16</f>
        <v>-0.395000320791716</v>
      </c>
      <c r="E1958" s="0" t="n">
        <f aca="false">B1958+C1958-D1958</f>
        <v>-6.22804008150851</v>
      </c>
      <c r="F1958" s="0" t="n">
        <f aca="false">B1958*16</f>
        <v>-4.8485643141244</v>
      </c>
      <c r="I1958" s="0" t="n">
        <f aca="false">ROUNDDOWN(127*SIN(A1958/1000*2*PI()),0)</f>
        <v>-38</v>
      </c>
      <c r="J1958" s="0" t="n">
        <f aca="false">L1957</f>
        <v>-804</v>
      </c>
      <c r="K1958" s="0" t="n">
        <f aca="false">ROUNDDOWN(J1958/16,0)</f>
        <v>-50</v>
      </c>
      <c r="L1958" s="0" t="n">
        <f aca="false">I1958+J1958-K1958</f>
        <v>-792</v>
      </c>
      <c r="M1958" s="0" t="n">
        <f aca="false">I1958*16</f>
        <v>-608</v>
      </c>
      <c r="N1958" s="0" t="n">
        <f aca="false">IF(L1958&gt;=N1957,L1958,N1957)</f>
        <v>0</v>
      </c>
      <c r="O1958" s="0" t="n">
        <f aca="false">IF(L1958&lt;=O1957,L1958,O1957)</f>
        <v>-2016</v>
      </c>
    </row>
    <row r="1959" customFormat="false" ht="13.5" hidden="false" customHeight="false" outlineLevel="0" collapsed="false">
      <c r="A1959" s="0" t="n">
        <f aca="false">A1958+1</f>
        <v>1952</v>
      </c>
      <c r="B1959" s="0" t="n">
        <f aca="false">SIN(A1959/1000*2*PI())</f>
        <v>-0.297041581577036</v>
      </c>
      <c r="C1959" s="0" t="n">
        <f aca="false">E1958</f>
        <v>-6.22804008150851</v>
      </c>
      <c r="D1959" s="0" t="n">
        <f aca="false">C1959/16</f>
        <v>-0.389252505094282</v>
      </c>
      <c r="E1959" s="0" t="n">
        <f aca="false">B1959+C1959-D1959</f>
        <v>-6.13582915799127</v>
      </c>
      <c r="F1959" s="0" t="n">
        <f aca="false">B1959*16</f>
        <v>-4.75266530523258</v>
      </c>
      <c r="I1959" s="0" t="n">
        <f aca="false">ROUNDDOWN(127*SIN(A1959/1000*2*PI()),0)</f>
        <v>-37</v>
      </c>
      <c r="J1959" s="0" t="n">
        <f aca="false">L1958</f>
        <v>-792</v>
      </c>
      <c r="K1959" s="0" t="n">
        <f aca="false">ROUNDDOWN(J1959/16,0)</f>
        <v>-49</v>
      </c>
      <c r="L1959" s="0" t="n">
        <f aca="false">I1959+J1959-K1959</f>
        <v>-780</v>
      </c>
      <c r="M1959" s="0" t="n">
        <f aca="false">I1959*16</f>
        <v>-592</v>
      </c>
      <c r="N1959" s="0" t="n">
        <f aca="false">IF(L1959&gt;=N1958,L1959,N1958)</f>
        <v>0</v>
      </c>
      <c r="O1959" s="0" t="n">
        <f aca="false">IF(L1959&lt;=O1958,L1959,O1958)</f>
        <v>-2016</v>
      </c>
    </row>
    <row r="1960" customFormat="false" ht="13.5" hidden="false" customHeight="false" outlineLevel="0" collapsed="false">
      <c r="A1960" s="0" t="n">
        <f aca="false">A1959+1</f>
        <v>1953</v>
      </c>
      <c r="B1960" s="0" t="n">
        <f aca="false">SIN(A1960/1000*2*PI())</f>
        <v>-0.291036166828272</v>
      </c>
      <c r="C1960" s="0" t="n">
        <f aca="false">E1959</f>
        <v>-6.13582915799127</v>
      </c>
      <c r="D1960" s="0" t="n">
        <f aca="false">C1960/16</f>
        <v>-0.383489322374454</v>
      </c>
      <c r="E1960" s="0" t="n">
        <f aca="false">B1960+C1960-D1960</f>
        <v>-6.04337600244508</v>
      </c>
      <c r="F1960" s="0" t="n">
        <f aca="false">B1960*16</f>
        <v>-4.65657866925235</v>
      </c>
      <c r="I1960" s="0" t="n">
        <f aca="false">ROUNDDOWN(127*SIN(A1960/1000*2*PI()),0)</f>
        <v>-36</v>
      </c>
      <c r="J1960" s="0" t="n">
        <f aca="false">L1959</f>
        <v>-780</v>
      </c>
      <c r="K1960" s="0" t="n">
        <f aca="false">ROUNDDOWN(J1960/16,0)</f>
        <v>-48</v>
      </c>
      <c r="L1960" s="0" t="n">
        <f aca="false">I1960+J1960-K1960</f>
        <v>-768</v>
      </c>
      <c r="M1960" s="0" t="n">
        <f aca="false">I1960*16</f>
        <v>-576</v>
      </c>
      <c r="N1960" s="0" t="n">
        <f aca="false">IF(L1960&gt;=N1959,L1960,N1959)</f>
        <v>0</v>
      </c>
      <c r="O1960" s="0" t="n">
        <f aca="false">IF(L1960&lt;=O1959,L1960,O1959)</f>
        <v>-2016</v>
      </c>
    </row>
    <row r="1961" customFormat="false" ht="13.5" hidden="false" customHeight="false" outlineLevel="0" collapsed="false">
      <c r="A1961" s="0" t="n">
        <f aca="false">A1960+1</f>
        <v>1954</v>
      </c>
      <c r="B1961" s="0" t="n">
        <f aca="false">SIN(A1961/1000*2*PI())</f>
        <v>-0.285019262469976</v>
      </c>
      <c r="C1961" s="0" t="n">
        <f aca="false">E1960</f>
        <v>-6.04337600244508</v>
      </c>
      <c r="D1961" s="0" t="n">
        <f aca="false">C1961/16</f>
        <v>-0.377711000152818</v>
      </c>
      <c r="E1961" s="0" t="n">
        <f aca="false">B1961+C1961-D1961</f>
        <v>-5.95068426476224</v>
      </c>
      <c r="F1961" s="0" t="n">
        <f aca="false">B1961*16</f>
        <v>-4.56030819951962</v>
      </c>
      <c r="I1961" s="0" t="n">
        <f aca="false">ROUNDDOWN(127*SIN(A1961/1000*2*PI()),0)</f>
        <v>-36</v>
      </c>
      <c r="J1961" s="0" t="n">
        <f aca="false">L1960</f>
        <v>-768</v>
      </c>
      <c r="K1961" s="0" t="n">
        <f aca="false">ROUNDDOWN(J1961/16,0)</f>
        <v>-48</v>
      </c>
      <c r="L1961" s="0" t="n">
        <f aca="false">I1961+J1961-K1961</f>
        <v>-756</v>
      </c>
      <c r="M1961" s="0" t="n">
        <f aca="false">I1961*16</f>
        <v>-576</v>
      </c>
      <c r="N1961" s="0" t="n">
        <f aca="false">IF(L1961&gt;=N1960,L1961,N1960)</f>
        <v>0</v>
      </c>
      <c r="O1961" s="0" t="n">
        <f aca="false">IF(L1961&lt;=O1960,L1961,O1960)</f>
        <v>-2016</v>
      </c>
    </row>
    <row r="1962" customFormat="false" ht="13.5" hidden="false" customHeight="false" outlineLevel="0" collapsed="false">
      <c r="A1962" s="0" t="n">
        <f aca="false">A1961+1</f>
        <v>1955</v>
      </c>
      <c r="B1962" s="0" t="n">
        <f aca="false">SIN(A1962/1000*2*PI())</f>
        <v>-0.27899110603923</v>
      </c>
      <c r="C1962" s="0" t="n">
        <f aca="false">E1961</f>
        <v>-5.95068426476224</v>
      </c>
      <c r="D1962" s="0" t="n">
        <f aca="false">C1962/16</f>
        <v>-0.37191776654764</v>
      </c>
      <c r="E1962" s="0" t="n">
        <f aca="false">B1962+C1962-D1962</f>
        <v>-5.85775760425383</v>
      </c>
      <c r="F1962" s="0" t="n">
        <f aca="false">B1962*16</f>
        <v>-4.46385769662768</v>
      </c>
      <c r="I1962" s="0" t="n">
        <f aca="false">ROUNDDOWN(127*SIN(A1962/1000*2*PI()),0)</f>
        <v>-35</v>
      </c>
      <c r="J1962" s="0" t="n">
        <f aca="false">L1961</f>
        <v>-756</v>
      </c>
      <c r="K1962" s="0" t="n">
        <f aca="false">ROUNDDOWN(J1962/16,0)</f>
        <v>-47</v>
      </c>
      <c r="L1962" s="0" t="n">
        <f aca="false">I1962+J1962-K1962</f>
        <v>-744</v>
      </c>
      <c r="M1962" s="0" t="n">
        <f aca="false">I1962*16</f>
        <v>-560</v>
      </c>
      <c r="N1962" s="0" t="n">
        <f aca="false">IF(L1962&gt;=N1961,L1962,N1961)</f>
        <v>0</v>
      </c>
      <c r="O1962" s="0" t="n">
        <f aca="false">IF(L1962&lt;=O1961,L1962,O1961)</f>
        <v>-2016</v>
      </c>
    </row>
    <row r="1963" customFormat="false" ht="13.5" hidden="false" customHeight="false" outlineLevel="0" collapsed="false">
      <c r="A1963" s="0" t="n">
        <f aca="false">A1962+1</f>
        <v>1956</v>
      </c>
      <c r="B1963" s="0" t="n">
        <f aca="false">SIN(A1963/1000*2*PI())</f>
        <v>-0.272951935517326</v>
      </c>
      <c r="C1963" s="0" t="n">
        <f aca="false">E1962</f>
        <v>-5.85775760425383</v>
      </c>
      <c r="D1963" s="0" t="n">
        <f aca="false">C1963/16</f>
        <v>-0.366109850265865</v>
      </c>
      <c r="E1963" s="0" t="n">
        <f aca="false">B1963+C1963-D1963</f>
        <v>-5.76459968950529</v>
      </c>
      <c r="F1963" s="0" t="n">
        <f aca="false">B1963*16</f>
        <v>-4.36723096827722</v>
      </c>
      <c r="I1963" s="0" t="n">
        <f aca="false">ROUNDDOWN(127*SIN(A1963/1000*2*PI()),0)</f>
        <v>-34</v>
      </c>
      <c r="J1963" s="0" t="n">
        <f aca="false">L1962</f>
        <v>-744</v>
      </c>
      <c r="K1963" s="0" t="n">
        <f aca="false">ROUNDDOWN(J1963/16,0)</f>
        <v>-46</v>
      </c>
      <c r="L1963" s="0" t="n">
        <f aca="false">I1963+J1963-K1963</f>
        <v>-732</v>
      </c>
      <c r="M1963" s="0" t="n">
        <f aca="false">I1963*16</f>
        <v>-544</v>
      </c>
      <c r="N1963" s="0" t="n">
        <f aca="false">IF(L1963&gt;=N1962,L1963,N1962)</f>
        <v>0</v>
      </c>
      <c r="O1963" s="0" t="n">
        <f aca="false">IF(L1963&lt;=O1962,L1963,O1962)</f>
        <v>-2016</v>
      </c>
    </row>
    <row r="1964" customFormat="false" ht="13.5" hidden="false" customHeight="false" outlineLevel="0" collapsed="false">
      <c r="A1964" s="0" t="n">
        <f aca="false">A1963+1</f>
        <v>1957</v>
      </c>
      <c r="B1964" s="0" t="n">
        <f aca="false">SIN(A1964/1000*2*PI())</f>
        <v>-0.266901989320375</v>
      </c>
      <c r="C1964" s="0" t="n">
        <f aca="false">E1963</f>
        <v>-5.76459968950529</v>
      </c>
      <c r="D1964" s="0" t="n">
        <f aca="false">C1964/16</f>
        <v>-0.360287480594081</v>
      </c>
      <c r="E1964" s="0" t="n">
        <f aca="false">B1964+C1964-D1964</f>
        <v>-5.67121419823159</v>
      </c>
      <c r="F1964" s="0" t="n">
        <f aca="false">B1964*16</f>
        <v>-4.270431829126</v>
      </c>
      <c r="I1964" s="0" t="n">
        <f aca="false">ROUNDDOWN(127*SIN(A1964/1000*2*PI()),0)</f>
        <v>-33</v>
      </c>
      <c r="J1964" s="0" t="n">
        <f aca="false">L1963</f>
        <v>-732</v>
      </c>
      <c r="K1964" s="0" t="n">
        <f aca="false">ROUNDDOWN(J1964/16,0)</f>
        <v>-45</v>
      </c>
      <c r="L1964" s="0" t="n">
        <f aca="false">I1964+J1964-K1964</f>
        <v>-720</v>
      </c>
      <c r="M1964" s="0" t="n">
        <f aca="false">I1964*16</f>
        <v>-528</v>
      </c>
      <c r="N1964" s="0" t="n">
        <f aca="false">IF(L1964&gt;=N1963,L1964,N1963)</f>
        <v>0</v>
      </c>
      <c r="O1964" s="0" t="n">
        <f aca="false">IF(L1964&lt;=O1963,L1964,O1963)</f>
        <v>-2016</v>
      </c>
    </row>
    <row r="1965" customFormat="false" ht="13.5" hidden="false" customHeight="false" outlineLevel="0" collapsed="false">
      <c r="A1965" s="0" t="n">
        <f aca="false">A1964+1</f>
        <v>1958</v>
      </c>
      <c r="B1965" s="0" t="n">
        <f aca="false">SIN(A1965/1000*2*PI())</f>
        <v>-0.260841506289897</v>
      </c>
      <c r="C1965" s="0" t="n">
        <f aca="false">E1964</f>
        <v>-5.67121419823159</v>
      </c>
      <c r="D1965" s="0" t="n">
        <f aca="false">C1965/16</f>
        <v>-0.354450887389474</v>
      </c>
      <c r="E1965" s="0" t="n">
        <f aca="false">B1965+C1965-D1965</f>
        <v>-5.57760481713201</v>
      </c>
      <c r="F1965" s="0" t="n">
        <f aca="false">B1965*16</f>
        <v>-4.17346410063835</v>
      </c>
      <c r="I1965" s="0" t="n">
        <f aca="false">ROUNDDOWN(127*SIN(A1965/1000*2*PI()),0)</f>
        <v>-33</v>
      </c>
      <c r="J1965" s="0" t="n">
        <f aca="false">L1964</f>
        <v>-720</v>
      </c>
      <c r="K1965" s="0" t="n">
        <f aca="false">ROUNDDOWN(J1965/16,0)</f>
        <v>-45</v>
      </c>
      <c r="L1965" s="0" t="n">
        <f aca="false">I1965+J1965-K1965</f>
        <v>-708</v>
      </c>
      <c r="M1965" s="0" t="n">
        <f aca="false">I1965*16</f>
        <v>-528</v>
      </c>
      <c r="N1965" s="0" t="n">
        <f aca="false">IF(L1965&gt;=N1964,L1965,N1964)</f>
        <v>0</v>
      </c>
      <c r="O1965" s="0" t="n">
        <f aca="false">IF(L1965&lt;=O1964,L1965,O1964)</f>
        <v>-2016</v>
      </c>
    </row>
    <row r="1966" customFormat="false" ht="13.5" hidden="false" customHeight="false" outlineLevel="0" collapsed="false">
      <c r="A1966" s="0" t="n">
        <f aca="false">A1965+1</f>
        <v>1959</v>
      </c>
      <c r="B1966" s="0" t="n">
        <f aca="false">SIN(A1966/1000*2*PI())</f>
        <v>-0.254770725683383</v>
      </c>
      <c r="C1966" s="0" t="n">
        <f aca="false">E1965</f>
        <v>-5.57760481713201</v>
      </c>
      <c r="D1966" s="0" t="n">
        <f aca="false">C1966/16</f>
        <v>-0.348600301070751</v>
      </c>
      <c r="E1966" s="0" t="n">
        <f aca="false">B1966+C1966-D1966</f>
        <v>-5.48377524174464</v>
      </c>
      <c r="F1966" s="0" t="n">
        <f aca="false">B1966*16</f>
        <v>-4.07633161093412</v>
      </c>
      <c r="I1966" s="0" t="n">
        <f aca="false">ROUNDDOWN(127*SIN(A1966/1000*2*PI()),0)</f>
        <v>-32</v>
      </c>
      <c r="J1966" s="0" t="n">
        <f aca="false">L1965</f>
        <v>-708</v>
      </c>
      <c r="K1966" s="0" t="n">
        <f aca="false">ROUNDDOWN(J1966/16,0)</f>
        <v>-44</v>
      </c>
      <c r="L1966" s="0" t="n">
        <f aca="false">I1966+J1966-K1966</f>
        <v>-696</v>
      </c>
      <c r="M1966" s="0" t="n">
        <f aca="false">I1966*16</f>
        <v>-512</v>
      </c>
      <c r="N1966" s="0" t="n">
        <f aca="false">IF(L1966&gt;=N1965,L1966,N1965)</f>
        <v>0</v>
      </c>
      <c r="O1966" s="0" t="n">
        <f aca="false">IF(L1966&lt;=O1965,L1966,O1965)</f>
        <v>-2016</v>
      </c>
    </row>
    <row r="1967" customFormat="false" ht="13.5" hidden="false" customHeight="false" outlineLevel="0" collapsed="false">
      <c r="A1967" s="0" t="n">
        <f aca="false">A1966+1</f>
        <v>1960</v>
      </c>
      <c r="B1967" s="0" t="n">
        <f aca="false">SIN(A1967/1000*2*PI())</f>
        <v>-0.248689887164856</v>
      </c>
      <c r="C1967" s="0" t="n">
        <f aca="false">E1966</f>
        <v>-5.48377524174464</v>
      </c>
      <c r="D1967" s="0" t="n">
        <f aca="false">C1967/16</f>
        <v>-0.34273595260904</v>
      </c>
      <c r="E1967" s="0" t="n">
        <f aca="false">B1967+C1967-D1967</f>
        <v>-5.38972917630046</v>
      </c>
      <c r="F1967" s="0" t="n">
        <f aca="false">B1967*16</f>
        <v>-3.97903819463769</v>
      </c>
      <c r="I1967" s="0" t="n">
        <f aca="false">ROUNDDOWN(127*SIN(A1967/1000*2*PI()),0)</f>
        <v>-31</v>
      </c>
      <c r="J1967" s="0" t="n">
        <f aca="false">L1966</f>
        <v>-696</v>
      </c>
      <c r="K1967" s="0" t="n">
        <f aca="false">ROUNDDOWN(J1967/16,0)</f>
        <v>-43</v>
      </c>
      <c r="L1967" s="0" t="n">
        <f aca="false">I1967+J1967-K1967</f>
        <v>-684</v>
      </c>
      <c r="M1967" s="0" t="n">
        <f aca="false">I1967*16</f>
        <v>-496</v>
      </c>
      <c r="N1967" s="0" t="n">
        <f aca="false">IF(L1967&gt;=N1966,L1967,N1966)</f>
        <v>0</v>
      </c>
      <c r="O1967" s="0" t="n">
        <f aca="false">IF(L1967&lt;=O1966,L1967,O1966)</f>
        <v>-2016</v>
      </c>
    </row>
    <row r="1968" customFormat="false" ht="13.5" hidden="false" customHeight="false" outlineLevel="0" collapsed="false">
      <c r="A1968" s="0" t="n">
        <f aca="false">A1967+1</f>
        <v>1961</v>
      </c>
      <c r="B1968" s="0" t="n">
        <f aca="false">SIN(A1968/1000*2*PI())</f>
        <v>-0.242599230795407</v>
      </c>
      <c r="C1968" s="0" t="n">
        <f aca="false">E1967</f>
        <v>-5.38972917630046</v>
      </c>
      <c r="D1968" s="0" t="n">
        <f aca="false">C1968/16</f>
        <v>-0.336858073518779</v>
      </c>
      <c r="E1968" s="0" t="n">
        <f aca="false">B1968+C1968-D1968</f>
        <v>-5.29547033357709</v>
      </c>
      <c r="F1968" s="0" t="n">
        <f aca="false">B1968*16</f>
        <v>-3.88158769272651</v>
      </c>
      <c r="I1968" s="0" t="n">
        <f aca="false">ROUNDDOWN(127*SIN(A1968/1000*2*PI()),0)</f>
        <v>-30</v>
      </c>
      <c r="J1968" s="0" t="n">
        <f aca="false">L1967</f>
        <v>-684</v>
      </c>
      <c r="K1968" s="0" t="n">
        <f aca="false">ROUNDDOWN(J1968/16,0)</f>
        <v>-42</v>
      </c>
      <c r="L1968" s="0" t="n">
        <f aca="false">I1968+J1968-K1968</f>
        <v>-672</v>
      </c>
      <c r="M1968" s="0" t="n">
        <f aca="false">I1968*16</f>
        <v>-480</v>
      </c>
      <c r="N1968" s="0" t="n">
        <f aca="false">IF(L1968&gt;=N1967,L1968,N1967)</f>
        <v>0</v>
      </c>
      <c r="O1968" s="0" t="n">
        <f aca="false">IF(L1968&lt;=O1967,L1968,O1967)</f>
        <v>-2016</v>
      </c>
    </row>
    <row r="1969" customFormat="false" ht="13.5" hidden="false" customHeight="false" outlineLevel="0" collapsed="false">
      <c r="A1969" s="0" t="n">
        <f aca="false">A1968+1</f>
        <v>1962</v>
      </c>
      <c r="B1969" s="0" t="n">
        <f aca="false">SIN(A1969/1000*2*PI())</f>
        <v>-0.236498997023725</v>
      </c>
      <c r="C1969" s="0" t="n">
        <f aca="false">E1968</f>
        <v>-5.29547033357709</v>
      </c>
      <c r="D1969" s="0" t="n">
        <f aca="false">C1969/16</f>
        <v>-0.330966895848568</v>
      </c>
      <c r="E1969" s="0" t="n">
        <f aca="false">B1969+C1969-D1969</f>
        <v>-5.20100243475224</v>
      </c>
      <c r="F1969" s="0" t="n">
        <f aca="false">B1969*16</f>
        <v>-3.78398395237959</v>
      </c>
      <c r="I1969" s="0" t="n">
        <f aca="false">ROUNDDOWN(127*SIN(A1969/1000*2*PI()),0)</f>
        <v>-30</v>
      </c>
      <c r="J1969" s="0" t="n">
        <f aca="false">L1968</f>
        <v>-672</v>
      </c>
      <c r="K1969" s="0" t="n">
        <f aca="false">ROUNDDOWN(J1969/16,0)</f>
        <v>-42</v>
      </c>
      <c r="L1969" s="0" t="n">
        <f aca="false">I1969+J1969-K1969</f>
        <v>-660</v>
      </c>
      <c r="M1969" s="0" t="n">
        <f aca="false">I1969*16</f>
        <v>-480</v>
      </c>
      <c r="N1969" s="0" t="n">
        <f aca="false">IF(L1969&gt;=N1968,L1969,N1968)</f>
        <v>0</v>
      </c>
      <c r="O1969" s="0" t="n">
        <f aca="false">IF(L1969&lt;=O1968,L1969,O1968)</f>
        <v>-2016</v>
      </c>
    </row>
    <row r="1970" customFormat="false" ht="13.5" hidden="false" customHeight="false" outlineLevel="0" collapsed="false">
      <c r="A1970" s="0" t="n">
        <f aca="false">A1969+1</f>
        <v>1963</v>
      </c>
      <c r="B1970" s="0" t="n">
        <f aca="false">SIN(A1970/1000*2*PI())</f>
        <v>-0.230389426676591</v>
      </c>
      <c r="C1970" s="0" t="n">
        <f aca="false">E1969</f>
        <v>-5.20100243475224</v>
      </c>
      <c r="D1970" s="0" t="n">
        <f aca="false">C1970/16</f>
        <v>-0.325062652172015</v>
      </c>
      <c r="E1970" s="0" t="n">
        <f aca="false">B1970+C1970-D1970</f>
        <v>-5.10632920925682</v>
      </c>
      <c r="F1970" s="0" t="n">
        <f aca="false">B1970*16</f>
        <v>-3.68623082682545</v>
      </c>
      <c r="I1970" s="0" t="n">
        <f aca="false">ROUNDDOWN(127*SIN(A1970/1000*2*PI()),0)</f>
        <v>-29</v>
      </c>
      <c r="J1970" s="0" t="n">
        <f aca="false">L1969</f>
        <v>-660</v>
      </c>
      <c r="K1970" s="0" t="n">
        <f aca="false">ROUNDDOWN(J1970/16,0)</f>
        <v>-41</v>
      </c>
      <c r="L1970" s="0" t="n">
        <f aca="false">I1970+J1970-K1970</f>
        <v>-648</v>
      </c>
      <c r="M1970" s="0" t="n">
        <f aca="false">I1970*16</f>
        <v>-464</v>
      </c>
      <c r="N1970" s="0" t="n">
        <f aca="false">IF(L1970&gt;=N1969,L1970,N1969)</f>
        <v>0</v>
      </c>
      <c r="O1970" s="0" t="n">
        <f aca="false">IF(L1970&lt;=O1969,L1970,O1969)</f>
        <v>-2016</v>
      </c>
    </row>
    <row r="1971" customFormat="false" ht="13.5" hidden="false" customHeight="false" outlineLevel="0" collapsed="false">
      <c r="A1971" s="0" t="n">
        <f aca="false">A1970+1</f>
        <v>1964</v>
      </c>
      <c r="B1971" s="0" t="n">
        <f aca="false">SIN(A1971/1000*2*PI())</f>
        <v>-0.224270760949382</v>
      </c>
      <c r="C1971" s="0" t="n">
        <f aca="false">E1970</f>
        <v>-5.10632920925682</v>
      </c>
      <c r="D1971" s="0" t="n">
        <f aca="false">C1971/16</f>
        <v>-0.319145575578551</v>
      </c>
      <c r="E1971" s="0" t="n">
        <f aca="false">B1971+C1971-D1971</f>
        <v>-5.01145439462765</v>
      </c>
      <c r="F1971" s="0" t="n">
        <f aca="false">B1971*16</f>
        <v>-3.58833217519011</v>
      </c>
      <c r="I1971" s="0" t="n">
        <f aca="false">ROUNDDOWN(127*SIN(A1971/1000*2*PI()),0)</f>
        <v>-28</v>
      </c>
      <c r="J1971" s="0" t="n">
        <f aca="false">L1970</f>
        <v>-648</v>
      </c>
      <c r="K1971" s="0" t="n">
        <f aca="false">ROUNDDOWN(J1971/16,0)</f>
        <v>-40</v>
      </c>
      <c r="L1971" s="0" t="n">
        <f aca="false">I1971+J1971-K1971</f>
        <v>-636</v>
      </c>
      <c r="M1971" s="0" t="n">
        <f aca="false">I1971*16</f>
        <v>-448</v>
      </c>
      <c r="N1971" s="0" t="n">
        <f aca="false">IF(L1971&gt;=N1970,L1971,N1970)</f>
        <v>0</v>
      </c>
      <c r="O1971" s="0" t="n">
        <f aca="false">IF(L1971&lt;=O1970,L1971,O1970)</f>
        <v>-2016</v>
      </c>
    </row>
    <row r="1972" customFormat="false" ht="13.5" hidden="false" customHeight="false" outlineLevel="0" collapsed="false">
      <c r="A1972" s="0" t="n">
        <f aca="false">A1971+1</f>
        <v>1965</v>
      </c>
      <c r="B1972" s="0" t="n">
        <f aca="false">SIN(A1972/1000*2*PI())</f>
        <v>-0.218143241396542</v>
      </c>
      <c r="C1972" s="0" t="n">
        <f aca="false">E1971</f>
        <v>-5.01145439462765</v>
      </c>
      <c r="D1972" s="0" t="n">
        <f aca="false">C1972/16</f>
        <v>-0.313215899664228</v>
      </c>
      <c r="E1972" s="0" t="n">
        <f aca="false">B1972+C1972-D1972</f>
        <v>-4.91638173635996</v>
      </c>
      <c r="F1972" s="0" t="n">
        <f aca="false">B1972*16</f>
        <v>-3.49029186234467</v>
      </c>
      <c r="I1972" s="0" t="n">
        <f aca="false">ROUNDDOWN(127*SIN(A1972/1000*2*PI()),0)</f>
        <v>-27</v>
      </c>
      <c r="J1972" s="0" t="n">
        <f aca="false">L1971</f>
        <v>-636</v>
      </c>
      <c r="K1972" s="0" t="n">
        <f aca="false">ROUNDDOWN(J1972/16,0)</f>
        <v>-39</v>
      </c>
      <c r="L1972" s="0" t="n">
        <f aca="false">I1972+J1972-K1972</f>
        <v>-624</v>
      </c>
      <c r="M1972" s="0" t="n">
        <f aca="false">I1972*16</f>
        <v>-432</v>
      </c>
      <c r="N1972" s="0" t="n">
        <f aca="false">IF(L1972&gt;=N1971,L1972,N1971)</f>
        <v>0</v>
      </c>
      <c r="O1972" s="0" t="n">
        <f aca="false">IF(L1972&lt;=O1971,L1972,O1971)</f>
        <v>-2016</v>
      </c>
    </row>
    <row r="1973" customFormat="false" ht="13.5" hidden="false" customHeight="false" outlineLevel="0" collapsed="false">
      <c r="A1973" s="0" t="n">
        <f aca="false">A1972+1</f>
        <v>1966</v>
      </c>
      <c r="B1973" s="0" t="n">
        <f aca="false">SIN(A1973/1000*2*PI())</f>
        <v>-0.212007109922056</v>
      </c>
      <c r="C1973" s="0" t="n">
        <f aca="false">E1972</f>
        <v>-4.91638173635996</v>
      </c>
      <c r="D1973" s="0" t="n">
        <f aca="false">C1973/16</f>
        <v>-0.307273858522498</v>
      </c>
      <c r="E1973" s="0" t="n">
        <f aca="false">B1973+C1973-D1973</f>
        <v>-4.82111498775952</v>
      </c>
      <c r="F1973" s="0" t="n">
        <f aca="false">B1973*16</f>
        <v>-3.3921137587529</v>
      </c>
      <c r="I1973" s="0" t="n">
        <f aca="false">ROUNDDOWN(127*SIN(A1973/1000*2*PI()),0)</f>
        <v>-26</v>
      </c>
      <c r="J1973" s="0" t="n">
        <f aca="false">L1972</f>
        <v>-624</v>
      </c>
      <c r="K1973" s="0" t="n">
        <f aca="false">ROUNDDOWN(J1973/16,0)</f>
        <v>-39</v>
      </c>
      <c r="L1973" s="0" t="n">
        <f aca="false">I1973+J1973-K1973</f>
        <v>-611</v>
      </c>
      <c r="M1973" s="0" t="n">
        <f aca="false">I1973*16</f>
        <v>-416</v>
      </c>
      <c r="N1973" s="0" t="n">
        <f aca="false">IF(L1973&gt;=N1972,L1973,N1972)</f>
        <v>0</v>
      </c>
      <c r="O1973" s="0" t="n">
        <f aca="false">IF(L1973&lt;=O1972,L1973,O1972)</f>
        <v>-2016</v>
      </c>
    </row>
    <row r="1974" customFormat="false" ht="13.5" hidden="false" customHeight="false" outlineLevel="0" collapsed="false">
      <c r="A1974" s="0" t="n">
        <f aca="false">A1973+1</f>
        <v>1967</v>
      </c>
      <c r="B1974" s="0" t="n">
        <f aca="false">SIN(A1974/1000*2*PI())</f>
        <v>-0.205862608769881</v>
      </c>
      <c r="C1974" s="0" t="n">
        <f aca="false">E1973</f>
        <v>-4.82111498775952</v>
      </c>
      <c r="D1974" s="0" t="n">
        <f aca="false">C1974/16</f>
        <v>-0.30131968673497</v>
      </c>
      <c r="E1974" s="0" t="n">
        <f aca="false">B1974+C1974-D1974</f>
        <v>-4.72565790979443</v>
      </c>
      <c r="F1974" s="0" t="n">
        <f aca="false">B1974*16</f>
        <v>-3.2938017403181</v>
      </c>
      <c r="I1974" s="0" t="n">
        <f aca="false">ROUNDDOWN(127*SIN(A1974/1000*2*PI()),0)</f>
        <v>-26</v>
      </c>
      <c r="J1974" s="0" t="n">
        <f aca="false">L1973</f>
        <v>-611</v>
      </c>
      <c r="K1974" s="0" t="n">
        <f aca="false">ROUNDDOWN(J1974/16,0)</f>
        <v>-38</v>
      </c>
      <c r="L1974" s="0" t="n">
        <f aca="false">I1974+J1974-K1974</f>
        <v>-599</v>
      </c>
      <c r="M1974" s="0" t="n">
        <f aca="false">I1974*16</f>
        <v>-416</v>
      </c>
      <c r="N1974" s="0" t="n">
        <f aca="false">IF(L1974&gt;=N1973,L1974,N1973)</f>
        <v>0</v>
      </c>
      <c r="O1974" s="0" t="n">
        <f aca="false">IF(L1974&lt;=O1973,L1974,O1973)</f>
        <v>-2016</v>
      </c>
    </row>
    <row r="1975" customFormat="false" ht="13.5" hidden="false" customHeight="false" outlineLevel="0" collapsed="false">
      <c r="A1975" s="0" t="n">
        <f aca="false">A1974+1</f>
        <v>1968</v>
      </c>
      <c r="B1975" s="0" t="n">
        <f aca="false">SIN(A1975/1000*2*PI())</f>
        <v>-0.199709980514407</v>
      </c>
      <c r="C1975" s="0" t="n">
        <f aca="false">E1974</f>
        <v>-4.72565790979443</v>
      </c>
      <c r="D1975" s="0" t="n">
        <f aca="false">C1975/16</f>
        <v>-0.295353619362152</v>
      </c>
      <c r="E1975" s="0" t="n">
        <f aca="false">B1975+C1975-D1975</f>
        <v>-4.63001427094669</v>
      </c>
      <c r="F1975" s="0" t="n">
        <f aca="false">B1975*16</f>
        <v>-3.19535968823052</v>
      </c>
      <c r="I1975" s="0" t="n">
        <f aca="false">ROUNDDOWN(127*SIN(A1975/1000*2*PI()),0)</f>
        <v>-25</v>
      </c>
      <c r="J1975" s="0" t="n">
        <f aca="false">L1974</f>
        <v>-599</v>
      </c>
      <c r="K1975" s="0" t="n">
        <f aca="false">ROUNDDOWN(J1975/16,0)</f>
        <v>-37</v>
      </c>
      <c r="L1975" s="0" t="n">
        <f aca="false">I1975+J1975-K1975</f>
        <v>-587</v>
      </c>
      <c r="M1975" s="0" t="n">
        <f aca="false">I1975*16</f>
        <v>-400</v>
      </c>
      <c r="N1975" s="0" t="n">
        <f aca="false">IF(L1975&gt;=N1974,L1975,N1974)</f>
        <v>0</v>
      </c>
      <c r="O1975" s="0" t="n">
        <f aca="false">IF(L1975&lt;=O1974,L1975,O1974)</f>
        <v>-2016</v>
      </c>
    </row>
    <row r="1976" customFormat="false" ht="13.5" hidden="false" customHeight="false" outlineLevel="0" collapsed="false">
      <c r="A1976" s="0" t="n">
        <f aca="false">A1975+1</f>
        <v>1969</v>
      </c>
      <c r="B1976" s="0" t="n">
        <f aca="false">SIN(A1976/1000*2*PI())</f>
        <v>-0.193549468050861</v>
      </c>
      <c r="C1976" s="0" t="n">
        <f aca="false">E1975</f>
        <v>-4.63001427094669</v>
      </c>
      <c r="D1976" s="0" t="n">
        <f aca="false">C1976/16</f>
        <v>-0.289375891934168</v>
      </c>
      <c r="E1976" s="0" t="n">
        <f aca="false">B1976+C1976-D1976</f>
        <v>-4.53418784706338</v>
      </c>
      <c r="F1976" s="0" t="n">
        <f aca="false">B1976*16</f>
        <v>-3.09679148881378</v>
      </c>
      <c r="I1976" s="0" t="n">
        <f aca="false">ROUNDDOWN(127*SIN(A1976/1000*2*PI()),0)</f>
        <v>-24</v>
      </c>
      <c r="J1976" s="0" t="n">
        <f aca="false">L1975</f>
        <v>-587</v>
      </c>
      <c r="K1976" s="0" t="n">
        <f aca="false">ROUNDDOWN(J1976/16,0)</f>
        <v>-36</v>
      </c>
      <c r="L1976" s="0" t="n">
        <f aca="false">I1976+J1976-K1976</f>
        <v>-575</v>
      </c>
      <c r="M1976" s="0" t="n">
        <f aca="false">I1976*16</f>
        <v>-384</v>
      </c>
      <c r="N1976" s="0" t="n">
        <f aca="false">IF(L1976&gt;=N1975,L1976,N1975)</f>
        <v>0</v>
      </c>
      <c r="O1976" s="0" t="n">
        <f aca="false">IF(L1976&lt;=O1975,L1976,O1975)</f>
        <v>-2016</v>
      </c>
    </row>
    <row r="1977" customFormat="false" ht="13.5" hidden="false" customHeight="false" outlineLevel="0" collapsed="false">
      <c r="A1977" s="0" t="n">
        <f aca="false">A1976+1</f>
        <v>1970</v>
      </c>
      <c r="B1977" s="0" t="n">
        <f aca="false">SIN(A1977/1000*2*PI())</f>
        <v>-0.187381314585726</v>
      </c>
      <c r="C1977" s="0" t="n">
        <f aca="false">E1976</f>
        <v>-4.53418784706338</v>
      </c>
      <c r="D1977" s="0" t="n">
        <f aca="false">C1977/16</f>
        <v>-0.283386740441461</v>
      </c>
      <c r="E1977" s="0" t="n">
        <f aca="false">B1977+C1977-D1977</f>
        <v>-4.43818242120765</v>
      </c>
      <c r="F1977" s="0" t="n">
        <f aca="false">B1977*16</f>
        <v>-2.99810103337161</v>
      </c>
      <c r="I1977" s="0" t="n">
        <f aca="false">ROUNDDOWN(127*SIN(A1977/1000*2*PI()),0)</f>
        <v>-23</v>
      </c>
      <c r="J1977" s="0" t="n">
        <f aca="false">L1976</f>
        <v>-575</v>
      </c>
      <c r="K1977" s="0" t="n">
        <f aca="false">ROUNDDOWN(J1977/16,0)</f>
        <v>-35</v>
      </c>
      <c r="L1977" s="0" t="n">
        <f aca="false">I1977+J1977-K1977</f>
        <v>-563</v>
      </c>
      <c r="M1977" s="0" t="n">
        <f aca="false">I1977*16</f>
        <v>-368</v>
      </c>
      <c r="N1977" s="0" t="n">
        <f aca="false">IF(L1977&gt;=N1976,L1977,N1976)</f>
        <v>0</v>
      </c>
      <c r="O1977" s="0" t="n">
        <f aca="false">IF(L1977&lt;=O1976,L1977,O1976)</f>
        <v>-2016</v>
      </c>
    </row>
    <row r="1978" customFormat="false" ht="13.5" hidden="false" customHeight="false" outlineLevel="0" collapsed="false">
      <c r="A1978" s="0" t="n">
        <f aca="false">A1977+1</f>
        <v>1971</v>
      </c>
      <c r="B1978" s="0" t="n">
        <f aca="false">SIN(A1978/1000*2*PI())</f>
        <v>-0.181205763627137</v>
      </c>
      <c r="C1978" s="0" t="n">
        <f aca="false">E1977</f>
        <v>-4.43818242120765</v>
      </c>
      <c r="D1978" s="0" t="n">
        <f aca="false">C1978/16</f>
        <v>-0.277386401325478</v>
      </c>
      <c r="E1978" s="0" t="n">
        <f aca="false">B1978+C1978-D1978</f>
        <v>-4.34200178350931</v>
      </c>
      <c r="F1978" s="0" t="n">
        <f aca="false">B1978*16</f>
        <v>-2.89929221803419</v>
      </c>
      <c r="I1978" s="0" t="n">
        <f aca="false">ROUNDDOWN(127*SIN(A1978/1000*2*PI()),0)</f>
        <v>-23</v>
      </c>
      <c r="J1978" s="0" t="n">
        <f aca="false">L1977</f>
        <v>-563</v>
      </c>
      <c r="K1978" s="0" t="n">
        <f aca="false">ROUNDDOWN(J1978/16,0)</f>
        <v>-35</v>
      </c>
      <c r="L1978" s="0" t="n">
        <f aca="false">I1978+J1978-K1978</f>
        <v>-551</v>
      </c>
      <c r="M1978" s="0" t="n">
        <f aca="false">I1978*16</f>
        <v>-368</v>
      </c>
      <c r="N1978" s="0" t="n">
        <f aca="false">IF(L1978&gt;=N1977,L1978,N1977)</f>
        <v>0</v>
      </c>
      <c r="O1978" s="0" t="n">
        <f aca="false">IF(L1978&lt;=O1977,L1978,O1977)</f>
        <v>-2016</v>
      </c>
    </row>
    <row r="1979" customFormat="false" ht="13.5" hidden="false" customHeight="false" outlineLevel="0" collapsed="false">
      <c r="A1979" s="0" t="n">
        <f aca="false">A1978+1</f>
        <v>1972</v>
      </c>
      <c r="B1979" s="0" t="n">
        <f aca="false">SIN(A1979/1000*2*PI())</f>
        <v>-0.175023058975276</v>
      </c>
      <c r="C1979" s="0" t="n">
        <f aca="false">E1978</f>
        <v>-4.34200178350931</v>
      </c>
      <c r="D1979" s="0" t="n">
        <f aca="false">C1979/16</f>
        <v>-0.271375111469332</v>
      </c>
      <c r="E1979" s="0" t="n">
        <f aca="false">B1979+C1979-D1979</f>
        <v>-4.24564973101525</v>
      </c>
      <c r="F1979" s="0" t="n">
        <f aca="false">B1979*16</f>
        <v>-2.80036894360442</v>
      </c>
      <c r="I1979" s="0" t="n">
        <f aca="false">ROUNDDOWN(127*SIN(A1979/1000*2*PI()),0)</f>
        <v>-22</v>
      </c>
      <c r="J1979" s="0" t="n">
        <f aca="false">L1978</f>
        <v>-551</v>
      </c>
      <c r="K1979" s="0" t="n">
        <f aca="false">ROUNDDOWN(J1979/16,0)</f>
        <v>-34</v>
      </c>
      <c r="L1979" s="0" t="n">
        <f aca="false">I1979+J1979-K1979</f>
        <v>-539</v>
      </c>
      <c r="M1979" s="0" t="n">
        <f aca="false">I1979*16</f>
        <v>-352</v>
      </c>
      <c r="N1979" s="0" t="n">
        <f aca="false">IF(L1979&gt;=N1978,L1979,N1978)</f>
        <v>0</v>
      </c>
      <c r="O1979" s="0" t="n">
        <f aca="false">IF(L1979&lt;=O1978,L1979,O1978)</f>
        <v>-2016</v>
      </c>
    </row>
    <row r="1980" customFormat="false" ht="13.5" hidden="false" customHeight="false" outlineLevel="0" collapsed="false">
      <c r="A1980" s="0" t="n">
        <f aca="false">A1979+1</f>
        <v>1973</v>
      </c>
      <c r="B1980" s="0" t="n">
        <f aca="false">SIN(A1980/1000*2*PI())</f>
        <v>-0.168833444712734</v>
      </c>
      <c r="C1980" s="0" t="n">
        <f aca="false">E1979</f>
        <v>-4.24564973101525</v>
      </c>
      <c r="D1980" s="0" t="n">
        <f aca="false">C1980/16</f>
        <v>-0.265353108188453</v>
      </c>
      <c r="E1980" s="0" t="n">
        <f aca="false">B1980+C1980-D1980</f>
        <v>-4.14913006753953</v>
      </c>
      <c r="F1980" s="0" t="n">
        <f aca="false">B1980*16</f>
        <v>-2.70133511540375</v>
      </c>
      <c r="I1980" s="0" t="n">
        <f aca="false">ROUNDDOWN(127*SIN(A1980/1000*2*PI()),0)</f>
        <v>-21</v>
      </c>
      <c r="J1980" s="0" t="n">
        <f aca="false">L1979</f>
        <v>-539</v>
      </c>
      <c r="K1980" s="0" t="n">
        <f aca="false">ROUNDDOWN(J1980/16,0)</f>
        <v>-33</v>
      </c>
      <c r="L1980" s="0" t="n">
        <f aca="false">I1980+J1980-K1980</f>
        <v>-527</v>
      </c>
      <c r="M1980" s="0" t="n">
        <f aca="false">I1980*16</f>
        <v>-336</v>
      </c>
      <c r="N1980" s="0" t="n">
        <f aca="false">IF(L1980&gt;=N1979,L1980,N1979)</f>
        <v>0</v>
      </c>
      <c r="O1980" s="0" t="n">
        <f aca="false">IF(L1980&lt;=O1979,L1980,O1979)</f>
        <v>-2016</v>
      </c>
    </row>
    <row r="1981" customFormat="false" ht="13.5" hidden="false" customHeight="false" outlineLevel="0" collapsed="false">
      <c r="A1981" s="0" t="n">
        <f aca="false">A1980+1</f>
        <v>1974</v>
      </c>
      <c r="B1981" s="0" t="n">
        <f aca="false">SIN(A1981/1000*2*PI())</f>
        <v>-0.162637165194885</v>
      </c>
      <c r="C1981" s="0" t="n">
        <f aca="false">E1980</f>
        <v>-4.14913006753953</v>
      </c>
      <c r="D1981" s="0" t="n">
        <f aca="false">C1981/16</f>
        <v>-0.259320629221221</v>
      </c>
      <c r="E1981" s="0" t="n">
        <f aca="false">B1981+C1981-D1981</f>
        <v>-4.0524466035132</v>
      </c>
      <c r="F1981" s="0" t="n">
        <f aca="false">B1981*16</f>
        <v>-2.60219464311815</v>
      </c>
      <c r="I1981" s="0" t="n">
        <f aca="false">ROUNDDOWN(127*SIN(A1981/1000*2*PI()),0)</f>
        <v>-20</v>
      </c>
      <c r="J1981" s="0" t="n">
        <f aca="false">L1980</f>
        <v>-527</v>
      </c>
      <c r="K1981" s="0" t="n">
        <f aca="false">ROUNDDOWN(J1981/16,0)</f>
        <v>-32</v>
      </c>
      <c r="L1981" s="0" t="n">
        <f aca="false">I1981+J1981-K1981</f>
        <v>-515</v>
      </c>
      <c r="M1981" s="0" t="n">
        <f aca="false">I1981*16</f>
        <v>-320</v>
      </c>
      <c r="N1981" s="0" t="n">
        <f aca="false">IF(L1981&gt;=N1980,L1981,N1980)</f>
        <v>0</v>
      </c>
      <c r="O1981" s="0" t="n">
        <f aca="false">IF(L1981&lt;=O1980,L1981,O1980)</f>
        <v>-2016</v>
      </c>
    </row>
    <row r="1982" customFormat="false" ht="13.5" hidden="false" customHeight="false" outlineLevel="0" collapsed="false">
      <c r="A1982" s="0" t="n">
        <f aca="false">A1981+1</f>
        <v>1975</v>
      </c>
      <c r="B1982" s="0" t="n">
        <f aca="false">SIN(A1982/1000*2*PI())</f>
        <v>-0.15643446504023</v>
      </c>
      <c r="C1982" s="0" t="n">
        <f aca="false">E1981</f>
        <v>-4.0524466035132</v>
      </c>
      <c r="D1982" s="0" t="n">
        <f aca="false">C1982/16</f>
        <v>-0.253277912719575</v>
      </c>
      <c r="E1982" s="0" t="n">
        <f aca="false">B1982+C1982-D1982</f>
        <v>-3.95560315583385</v>
      </c>
      <c r="F1982" s="0" t="n">
        <f aca="false">B1982*16</f>
        <v>-2.50295144064369</v>
      </c>
      <c r="I1982" s="0" t="n">
        <f aca="false">ROUNDDOWN(127*SIN(A1982/1000*2*PI()),0)</f>
        <v>-19</v>
      </c>
      <c r="J1982" s="0" t="n">
        <f aca="false">L1981</f>
        <v>-515</v>
      </c>
      <c r="K1982" s="0" t="n">
        <f aca="false">ROUNDDOWN(J1982/16,0)</f>
        <v>-32</v>
      </c>
      <c r="L1982" s="0" t="n">
        <f aca="false">I1982+J1982-K1982</f>
        <v>-502</v>
      </c>
      <c r="M1982" s="0" t="n">
        <f aca="false">I1982*16</f>
        <v>-304</v>
      </c>
      <c r="N1982" s="0" t="n">
        <f aca="false">IF(L1982&gt;=N1981,L1982,N1981)</f>
        <v>0</v>
      </c>
      <c r="O1982" s="0" t="n">
        <f aca="false">IF(L1982&lt;=O1981,L1982,O1981)</f>
        <v>-2016</v>
      </c>
    </row>
    <row r="1983" customFormat="false" ht="13.5" hidden="false" customHeight="false" outlineLevel="0" collapsed="false">
      <c r="A1983" s="0" t="n">
        <f aca="false">A1982+1</f>
        <v>1976</v>
      </c>
      <c r="B1983" s="0" t="n">
        <f aca="false">SIN(A1983/1000*2*PI())</f>
        <v>-0.150225589120757</v>
      </c>
      <c r="C1983" s="0" t="n">
        <f aca="false">E1982</f>
        <v>-3.95560315583385</v>
      </c>
      <c r="D1983" s="0" t="n">
        <f aca="false">C1983/16</f>
        <v>-0.247225197239616</v>
      </c>
      <c r="E1983" s="0" t="n">
        <f aca="false">B1983+C1983-D1983</f>
        <v>-3.85860354771499</v>
      </c>
      <c r="F1983" s="0" t="n">
        <f aca="false">B1983*16</f>
        <v>-2.40360942593211</v>
      </c>
      <c r="I1983" s="0" t="n">
        <f aca="false">ROUNDDOWN(127*SIN(A1983/1000*2*PI()),0)</f>
        <v>-19</v>
      </c>
      <c r="J1983" s="0" t="n">
        <f aca="false">L1982</f>
        <v>-502</v>
      </c>
      <c r="K1983" s="0" t="n">
        <f aca="false">ROUNDDOWN(J1983/16,0)</f>
        <v>-31</v>
      </c>
      <c r="L1983" s="0" t="n">
        <f aca="false">I1983+J1983-K1983</f>
        <v>-490</v>
      </c>
      <c r="M1983" s="0" t="n">
        <f aca="false">I1983*16</f>
        <v>-304</v>
      </c>
      <c r="N1983" s="0" t="n">
        <f aca="false">IF(L1983&gt;=N1982,L1983,N1982)</f>
        <v>0</v>
      </c>
      <c r="O1983" s="0" t="n">
        <f aca="false">IF(L1983&lt;=O1982,L1983,O1982)</f>
        <v>-2016</v>
      </c>
    </row>
    <row r="1984" customFormat="false" ht="13.5" hidden="false" customHeight="false" outlineLevel="0" collapsed="false">
      <c r="A1984" s="0" t="n">
        <f aca="false">A1983+1</f>
        <v>1977</v>
      </c>
      <c r="B1984" s="0" t="n">
        <f aca="false">SIN(A1984/1000*2*PI())</f>
        <v>-0.144010782552253</v>
      </c>
      <c r="C1984" s="0" t="n">
        <f aca="false">E1983</f>
        <v>-3.85860354771499</v>
      </c>
      <c r="D1984" s="0" t="n">
        <f aca="false">C1984/16</f>
        <v>-0.241162721732187</v>
      </c>
      <c r="E1984" s="0" t="n">
        <f aca="false">B1984+C1984-D1984</f>
        <v>-3.76145160853506</v>
      </c>
      <c r="F1984" s="0" t="n">
        <f aca="false">B1984*16</f>
        <v>-2.30417252083604</v>
      </c>
      <c r="I1984" s="0" t="n">
        <f aca="false">ROUNDDOWN(127*SIN(A1984/1000*2*PI()),0)</f>
        <v>-18</v>
      </c>
      <c r="J1984" s="0" t="n">
        <f aca="false">L1983</f>
        <v>-490</v>
      </c>
      <c r="K1984" s="0" t="n">
        <f aca="false">ROUNDDOWN(J1984/16,0)</f>
        <v>-30</v>
      </c>
      <c r="L1984" s="0" t="n">
        <f aca="false">I1984+J1984-K1984</f>
        <v>-478</v>
      </c>
      <c r="M1984" s="0" t="n">
        <f aca="false">I1984*16</f>
        <v>-288</v>
      </c>
      <c r="N1984" s="0" t="n">
        <f aca="false">IF(L1984&gt;=N1983,L1984,N1983)</f>
        <v>0</v>
      </c>
      <c r="O1984" s="0" t="n">
        <f aca="false">IF(L1984&lt;=O1983,L1984,O1983)</f>
        <v>-2016</v>
      </c>
    </row>
    <row r="1985" customFormat="false" ht="13.5" hidden="false" customHeight="false" outlineLevel="0" collapsed="false">
      <c r="A1985" s="0" t="n">
        <f aca="false">A1984+1</f>
        <v>1978</v>
      </c>
      <c r="B1985" s="0" t="n">
        <f aca="false">SIN(A1985/1000*2*PI())</f>
        <v>-0.137790290684639</v>
      </c>
      <c r="C1985" s="0" t="n">
        <f aca="false">E1984</f>
        <v>-3.76145160853506</v>
      </c>
      <c r="D1985" s="0" t="n">
        <f aca="false">C1985/16</f>
        <v>-0.235090725533441</v>
      </c>
      <c r="E1985" s="0" t="n">
        <f aca="false">B1985+C1985-D1985</f>
        <v>-3.66415117368626</v>
      </c>
      <c r="F1985" s="0" t="n">
        <f aca="false">B1985*16</f>
        <v>-2.20464465095422</v>
      </c>
      <c r="I1985" s="0" t="n">
        <f aca="false">ROUNDDOWN(127*SIN(A1985/1000*2*PI()),0)</f>
        <v>-17</v>
      </c>
      <c r="J1985" s="0" t="n">
        <f aca="false">L1984</f>
        <v>-478</v>
      </c>
      <c r="K1985" s="0" t="n">
        <f aca="false">ROUNDDOWN(J1985/16,0)</f>
        <v>-29</v>
      </c>
      <c r="L1985" s="0" t="n">
        <f aca="false">I1985+J1985-K1985</f>
        <v>-466</v>
      </c>
      <c r="M1985" s="0" t="n">
        <f aca="false">I1985*16</f>
        <v>-272</v>
      </c>
      <c r="N1985" s="0" t="n">
        <f aca="false">IF(L1985&gt;=N1984,L1985,N1984)</f>
        <v>0</v>
      </c>
      <c r="O1985" s="0" t="n">
        <f aca="false">IF(L1985&lt;=O1984,L1985,O1984)</f>
        <v>-2016</v>
      </c>
    </row>
    <row r="1986" customFormat="false" ht="13.5" hidden="false" customHeight="false" outlineLevel="0" collapsed="false">
      <c r="A1986" s="0" t="n">
        <f aca="false">A1985+1</f>
        <v>1979</v>
      </c>
      <c r="B1986" s="0" t="n">
        <f aca="false">SIN(A1986/1000*2*PI())</f>
        <v>-0.131564359092282</v>
      </c>
      <c r="C1986" s="0" t="n">
        <f aca="false">E1985</f>
        <v>-3.66415117368626</v>
      </c>
      <c r="D1986" s="0" t="n">
        <f aca="false">C1986/16</f>
        <v>-0.229009448355391</v>
      </c>
      <c r="E1986" s="0" t="n">
        <f aca="false">B1986+C1986-D1986</f>
        <v>-3.56670608442315</v>
      </c>
      <c r="F1986" s="0" t="n">
        <f aca="false">B1986*16</f>
        <v>-2.10502974547651</v>
      </c>
      <c r="I1986" s="0" t="n">
        <f aca="false">ROUNDDOWN(127*SIN(A1986/1000*2*PI()),0)</f>
        <v>-16</v>
      </c>
      <c r="J1986" s="0" t="n">
        <f aca="false">L1985</f>
        <v>-466</v>
      </c>
      <c r="K1986" s="0" t="n">
        <f aca="false">ROUNDDOWN(J1986/16,0)</f>
        <v>-29</v>
      </c>
      <c r="L1986" s="0" t="n">
        <f aca="false">I1986+J1986-K1986</f>
        <v>-453</v>
      </c>
      <c r="M1986" s="0" t="n">
        <f aca="false">I1986*16</f>
        <v>-256</v>
      </c>
      <c r="N1986" s="0" t="n">
        <f aca="false">IF(L1986&gt;=N1985,L1986,N1985)</f>
        <v>0</v>
      </c>
      <c r="O1986" s="0" t="n">
        <f aca="false">IF(L1986&lt;=O1985,L1986,O1985)</f>
        <v>-2016</v>
      </c>
    </row>
    <row r="1987" customFormat="false" ht="13.5" hidden="false" customHeight="false" outlineLevel="0" collapsed="false">
      <c r="A1987" s="0" t="n">
        <f aca="false">A1986+1</f>
        <v>1980</v>
      </c>
      <c r="B1987" s="0" t="n">
        <f aca="false">SIN(A1987/1000*2*PI())</f>
        <v>-0.125333233564304</v>
      </c>
      <c r="C1987" s="0" t="n">
        <f aca="false">E1986</f>
        <v>-3.56670608442315</v>
      </c>
      <c r="D1987" s="0" t="n">
        <f aca="false">C1987/16</f>
        <v>-0.222919130276447</v>
      </c>
      <c r="E1987" s="0" t="n">
        <f aca="false">B1987+C1987-D1987</f>
        <v>-3.469120187711</v>
      </c>
      <c r="F1987" s="0" t="n">
        <f aca="false">B1987*16</f>
        <v>-2.00533173702886</v>
      </c>
      <c r="I1987" s="0" t="n">
        <f aca="false">ROUNDDOWN(127*SIN(A1987/1000*2*PI()),0)</f>
        <v>-15</v>
      </c>
      <c r="J1987" s="0" t="n">
        <f aca="false">L1986</f>
        <v>-453</v>
      </c>
      <c r="K1987" s="0" t="n">
        <f aca="false">ROUNDDOWN(J1987/16,0)</f>
        <v>-28</v>
      </c>
      <c r="L1987" s="0" t="n">
        <f aca="false">I1987+J1987-K1987</f>
        <v>-440</v>
      </c>
      <c r="M1987" s="0" t="n">
        <f aca="false">I1987*16</f>
        <v>-240</v>
      </c>
      <c r="N1987" s="0" t="n">
        <f aca="false">IF(L1987&gt;=N1986,L1987,N1986)</f>
        <v>0</v>
      </c>
      <c r="O1987" s="0" t="n">
        <f aca="false">IF(L1987&lt;=O1986,L1987,O1986)</f>
        <v>-2016</v>
      </c>
    </row>
    <row r="1988" customFormat="false" ht="13.5" hidden="false" customHeight="false" outlineLevel="0" collapsed="false">
      <c r="A1988" s="0" t="n">
        <f aca="false">A1987+1</f>
        <v>1981</v>
      </c>
      <c r="B1988" s="0" t="n">
        <f aca="false">SIN(A1988/1000*2*PI())</f>
        <v>-0.11909716009487</v>
      </c>
      <c r="C1988" s="0" t="n">
        <f aca="false">E1987</f>
        <v>-3.469120187711</v>
      </c>
      <c r="D1988" s="0" t="n">
        <f aca="false">C1988/16</f>
        <v>-0.216820011731938</v>
      </c>
      <c r="E1988" s="0" t="n">
        <f aca="false">B1988+C1988-D1988</f>
        <v>-3.37139733607394</v>
      </c>
      <c r="F1988" s="0" t="n">
        <f aca="false">B1988*16</f>
        <v>-1.90555456151792</v>
      </c>
      <c r="I1988" s="0" t="n">
        <f aca="false">ROUNDDOWN(127*SIN(A1988/1000*2*PI()),0)</f>
        <v>-15</v>
      </c>
      <c r="J1988" s="0" t="n">
        <f aca="false">L1987</f>
        <v>-440</v>
      </c>
      <c r="K1988" s="0" t="n">
        <f aca="false">ROUNDDOWN(J1988/16,0)</f>
        <v>-27</v>
      </c>
      <c r="L1988" s="0" t="n">
        <f aca="false">I1988+J1988-K1988</f>
        <v>-428</v>
      </c>
      <c r="M1988" s="0" t="n">
        <f aca="false">I1988*16</f>
        <v>-240</v>
      </c>
      <c r="N1988" s="0" t="n">
        <f aca="false">IF(L1988&gt;=N1987,L1988,N1987)</f>
        <v>0</v>
      </c>
      <c r="O1988" s="0" t="n">
        <f aca="false">IF(L1988&lt;=O1987,L1988,O1987)</f>
        <v>-2016</v>
      </c>
    </row>
    <row r="1989" customFormat="false" ht="13.5" hidden="false" customHeight="false" outlineLevel="0" collapsed="false">
      <c r="A1989" s="0" t="n">
        <f aca="false">A1988+1</f>
        <v>1982</v>
      </c>
      <c r="B1989" s="0" t="n">
        <f aca="false">SIN(A1989/1000*2*PI())</f>
        <v>-0.112856384873482</v>
      </c>
      <c r="C1989" s="0" t="n">
        <f aca="false">E1988</f>
        <v>-3.37139733607394</v>
      </c>
      <c r="D1989" s="0" t="n">
        <f aca="false">C1989/16</f>
        <v>-0.210712333504621</v>
      </c>
      <c r="E1989" s="0" t="n">
        <f aca="false">B1989+C1989-D1989</f>
        <v>-3.2735413874428</v>
      </c>
      <c r="F1989" s="0" t="n">
        <f aca="false">B1989*16</f>
        <v>-1.80570215797572</v>
      </c>
      <c r="I1989" s="0" t="n">
        <f aca="false">ROUNDDOWN(127*SIN(A1989/1000*2*PI()),0)</f>
        <v>-14</v>
      </c>
      <c r="J1989" s="0" t="n">
        <f aca="false">L1988</f>
        <v>-428</v>
      </c>
      <c r="K1989" s="0" t="n">
        <f aca="false">ROUNDDOWN(J1989/16,0)</f>
        <v>-26</v>
      </c>
      <c r="L1989" s="0" t="n">
        <f aca="false">I1989+J1989-K1989</f>
        <v>-416</v>
      </c>
      <c r="M1989" s="0" t="n">
        <f aca="false">I1989*16</f>
        <v>-224</v>
      </c>
      <c r="N1989" s="0" t="n">
        <f aca="false">IF(L1989&gt;=N1988,L1989,N1988)</f>
        <v>0</v>
      </c>
      <c r="O1989" s="0" t="n">
        <f aca="false">IF(L1989&lt;=O1988,L1989,O1988)</f>
        <v>-2016</v>
      </c>
    </row>
    <row r="1990" customFormat="false" ht="13.5" hidden="false" customHeight="false" outlineLevel="0" collapsed="false">
      <c r="A1990" s="0" t="n">
        <f aca="false">A1989+1</f>
        <v>1983</v>
      </c>
      <c r="B1990" s="0" t="n">
        <f aca="false">SIN(A1990/1000*2*PI())</f>
        <v>-0.106611154275259</v>
      </c>
      <c r="C1990" s="0" t="n">
        <f aca="false">E1989</f>
        <v>-3.2735413874428</v>
      </c>
      <c r="D1990" s="0" t="n">
        <f aca="false">C1990/16</f>
        <v>-0.204596336715175</v>
      </c>
      <c r="E1990" s="0" t="n">
        <f aca="false">B1990+C1990-D1990</f>
        <v>-3.17555620500288</v>
      </c>
      <c r="F1990" s="0" t="n">
        <f aca="false">B1990*16</f>
        <v>-1.70577846840415</v>
      </c>
      <c r="I1990" s="0" t="n">
        <f aca="false">ROUNDDOWN(127*SIN(A1990/1000*2*PI()),0)</f>
        <v>-13</v>
      </c>
      <c r="J1990" s="0" t="n">
        <f aca="false">L1989</f>
        <v>-416</v>
      </c>
      <c r="K1990" s="0" t="n">
        <f aca="false">ROUNDDOWN(J1990/16,0)</f>
        <v>-26</v>
      </c>
      <c r="L1990" s="0" t="n">
        <f aca="false">I1990+J1990-K1990</f>
        <v>-403</v>
      </c>
      <c r="M1990" s="0" t="n">
        <f aca="false">I1990*16</f>
        <v>-208</v>
      </c>
      <c r="N1990" s="0" t="n">
        <f aca="false">IF(L1990&gt;=N1989,L1990,N1989)</f>
        <v>0</v>
      </c>
      <c r="O1990" s="0" t="n">
        <f aca="false">IF(L1990&lt;=O1989,L1990,O1989)</f>
        <v>-2016</v>
      </c>
    </row>
    <row r="1991" customFormat="false" ht="13.5" hidden="false" customHeight="false" outlineLevel="0" collapsed="false">
      <c r="A1991" s="0" t="n">
        <f aca="false">A1990+1</f>
        <v>1984</v>
      </c>
      <c r="B1991" s="0" t="n">
        <f aca="false">SIN(A1991/1000*2*PI())</f>
        <v>-0.100361714851216</v>
      </c>
      <c r="C1991" s="0" t="n">
        <f aca="false">E1990</f>
        <v>-3.17555620500288</v>
      </c>
      <c r="D1991" s="0" t="n">
        <f aca="false">C1991/16</f>
        <v>-0.19847226281268</v>
      </c>
      <c r="E1991" s="0" t="n">
        <f aca="false">B1991+C1991-D1991</f>
        <v>-3.07744565704142</v>
      </c>
      <c r="F1991" s="0" t="n">
        <f aca="false">B1991*16</f>
        <v>-1.60578743761946</v>
      </c>
      <c r="I1991" s="0" t="n">
        <f aca="false">ROUNDDOWN(127*SIN(A1991/1000*2*PI()),0)</f>
        <v>-12</v>
      </c>
      <c r="J1991" s="0" t="n">
        <f aca="false">L1990</f>
        <v>-403</v>
      </c>
      <c r="K1991" s="0" t="n">
        <f aca="false">ROUNDDOWN(J1991/16,0)</f>
        <v>-25</v>
      </c>
      <c r="L1991" s="0" t="n">
        <f aca="false">I1991+J1991-K1991</f>
        <v>-390</v>
      </c>
      <c r="M1991" s="0" t="n">
        <f aca="false">I1991*16</f>
        <v>-192</v>
      </c>
      <c r="N1991" s="0" t="n">
        <f aca="false">IF(L1991&gt;=N1990,L1991,N1990)</f>
        <v>0</v>
      </c>
      <c r="O1991" s="0" t="n">
        <f aca="false">IF(L1991&lt;=O1990,L1991,O1990)</f>
        <v>-2016</v>
      </c>
    </row>
    <row r="1992" customFormat="false" ht="13.5" hidden="false" customHeight="false" outlineLevel="0" collapsed="false">
      <c r="A1992" s="0" t="n">
        <f aca="false">A1991+1</f>
        <v>1985</v>
      </c>
      <c r="B1992" s="0" t="n">
        <f aca="false">SIN(A1992/1000*2*PI())</f>
        <v>-0.0941083133185143</v>
      </c>
      <c r="C1992" s="0" t="n">
        <f aca="false">E1991</f>
        <v>-3.07744565704142</v>
      </c>
      <c r="D1992" s="0" t="n">
        <f aca="false">C1992/16</f>
        <v>-0.192340353565089</v>
      </c>
      <c r="E1992" s="0" t="n">
        <f aca="false">B1992+C1992-D1992</f>
        <v>-2.97921361679484</v>
      </c>
      <c r="F1992" s="0" t="n">
        <f aca="false">B1992*16</f>
        <v>-1.50573301309623</v>
      </c>
      <c r="I1992" s="0" t="n">
        <f aca="false">ROUNDDOWN(127*SIN(A1992/1000*2*PI()),0)</f>
        <v>-11</v>
      </c>
      <c r="J1992" s="0" t="n">
        <f aca="false">L1991</f>
        <v>-390</v>
      </c>
      <c r="K1992" s="0" t="n">
        <f aca="false">ROUNDDOWN(J1992/16,0)</f>
        <v>-24</v>
      </c>
      <c r="L1992" s="0" t="n">
        <f aca="false">I1992+J1992-K1992</f>
        <v>-377</v>
      </c>
      <c r="M1992" s="0" t="n">
        <f aca="false">I1992*16</f>
        <v>-176</v>
      </c>
      <c r="N1992" s="0" t="n">
        <f aca="false">IF(L1992&gt;=N1991,L1992,N1991)</f>
        <v>0</v>
      </c>
      <c r="O1992" s="0" t="n">
        <f aca="false">IF(L1992&lt;=O1991,L1992,O1991)</f>
        <v>-2016</v>
      </c>
    </row>
    <row r="1993" customFormat="false" ht="13.5" hidden="false" customHeight="false" outlineLevel="0" collapsed="false">
      <c r="A1993" s="0" t="n">
        <f aca="false">A1992+1</f>
        <v>1986</v>
      </c>
      <c r="B1993" s="0" t="n">
        <f aca="false">SIN(A1993/1000*2*PI())</f>
        <v>-0.0878511965507435</v>
      </c>
      <c r="C1993" s="0" t="n">
        <f aca="false">E1992</f>
        <v>-2.97921361679484</v>
      </c>
      <c r="D1993" s="0" t="n">
        <f aca="false">C1993/16</f>
        <v>-0.186200851049678</v>
      </c>
      <c r="E1993" s="0" t="n">
        <f aca="false">B1993+C1993-D1993</f>
        <v>-2.88086396229591</v>
      </c>
      <c r="F1993" s="0" t="n">
        <f aca="false">B1993*16</f>
        <v>-1.4056191448119</v>
      </c>
      <c r="I1993" s="0" t="n">
        <f aca="false">ROUNDDOWN(127*SIN(A1993/1000*2*PI()),0)</f>
        <v>-11</v>
      </c>
      <c r="J1993" s="0" t="n">
        <f aca="false">L1992</f>
        <v>-377</v>
      </c>
      <c r="K1993" s="0" t="n">
        <f aca="false">ROUNDDOWN(J1993/16,0)</f>
        <v>-23</v>
      </c>
      <c r="L1993" s="0" t="n">
        <f aca="false">I1993+J1993-K1993</f>
        <v>-365</v>
      </c>
      <c r="M1993" s="0" t="n">
        <f aca="false">I1993*16</f>
        <v>-176</v>
      </c>
      <c r="N1993" s="0" t="n">
        <f aca="false">IF(L1993&gt;=N1992,L1993,N1992)</f>
        <v>0</v>
      </c>
      <c r="O1993" s="0" t="n">
        <f aca="false">IF(L1993&lt;=O1992,L1993,O1992)</f>
        <v>-2016</v>
      </c>
    </row>
    <row r="1994" customFormat="false" ht="13.5" hidden="false" customHeight="false" outlineLevel="0" collapsed="false">
      <c r="A1994" s="0" t="n">
        <f aca="false">A1993+1</f>
        <v>1987</v>
      </c>
      <c r="B1994" s="0" t="n">
        <f aca="false">SIN(A1994/1000*2*PI())</f>
        <v>-0.0815906115681583</v>
      </c>
      <c r="C1994" s="0" t="n">
        <f aca="false">E1993</f>
        <v>-2.88086396229591</v>
      </c>
      <c r="D1994" s="0" t="n">
        <f aca="false">C1994/16</f>
        <v>-0.180053997643494</v>
      </c>
      <c r="E1994" s="0" t="n">
        <f aca="false">B1994+C1994-D1994</f>
        <v>-2.78240057622057</v>
      </c>
      <c r="F1994" s="0" t="n">
        <f aca="false">B1994*16</f>
        <v>-1.30544978509053</v>
      </c>
      <c r="I1994" s="0" t="n">
        <f aca="false">ROUNDDOWN(127*SIN(A1994/1000*2*PI()),0)</f>
        <v>-10</v>
      </c>
      <c r="J1994" s="0" t="n">
        <f aca="false">L1993</f>
        <v>-365</v>
      </c>
      <c r="K1994" s="0" t="n">
        <f aca="false">ROUNDDOWN(J1994/16,0)</f>
        <v>-22</v>
      </c>
      <c r="L1994" s="0" t="n">
        <f aca="false">I1994+J1994-K1994</f>
        <v>-353</v>
      </c>
      <c r="M1994" s="0" t="n">
        <f aca="false">I1994*16</f>
        <v>-160</v>
      </c>
      <c r="N1994" s="0" t="n">
        <f aca="false">IF(L1994&gt;=N1993,L1994,N1993)</f>
        <v>0</v>
      </c>
      <c r="O1994" s="0" t="n">
        <f aca="false">IF(L1994&lt;=O1993,L1994,O1993)</f>
        <v>-2016</v>
      </c>
    </row>
    <row r="1995" customFormat="false" ht="13.5" hidden="false" customHeight="false" outlineLevel="0" collapsed="false">
      <c r="A1995" s="0" t="n">
        <f aca="false">A1994+1</f>
        <v>1988</v>
      </c>
      <c r="B1995" s="0" t="n">
        <f aca="false">SIN(A1995/1000*2*PI())</f>
        <v>-0.0753268055279339</v>
      </c>
      <c r="C1995" s="0" t="n">
        <f aca="false">E1994</f>
        <v>-2.78240057622057</v>
      </c>
      <c r="D1995" s="0" t="n">
        <f aca="false">C1995/16</f>
        <v>-0.173900036013786</v>
      </c>
      <c r="E1995" s="0" t="n">
        <f aca="false">B1995+C1995-D1995</f>
        <v>-2.68382734573472</v>
      </c>
      <c r="F1995" s="0" t="n">
        <f aca="false">B1995*16</f>
        <v>-1.20522888844694</v>
      </c>
      <c r="I1995" s="0" t="n">
        <f aca="false">ROUNDDOWN(127*SIN(A1995/1000*2*PI()),0)</f>
        <v>-9</v>
      </c>
      <c r="J1995" s="0" t="n">
        <f aca="false">L1994</f>
        <v>-353</v>
      </c>
      <c r="K1995" s="0" t="n">
        <f aca="false">ROUNDDOWN(J1995/16,0)</f>
        <v>-22</v>
      </c>
      <c r="L1995" s="0" t="n">
        <f aca="false">I1995+J1995-K1995</f>
        <v>-340</v>
      </c>
      <c r="M1995" s="0" t="n">
        <f aca="false">I1995*16</f>
        <v>-144</v>
      </c>
      <c r="N1995" s="0" t="n">
        <f aca="false">IF(L1995&gt;=N1994,L1995,N1994)</f>
        <v>0</v>
      </c>
      <c r="O1995" s="0" t="n">
        <f aca="false">IF(L1995&lt;=O1994,L1995,O1994)</f>
        <v>-2016</v>
      </c>
    </row>
    <row r="1996" customFormat="false" ht="13.5" hidden="false" customHeight="false" outlineLevel="0" collapsed="false">
      <c r="A1996" s="0" t="n">
        <f aca="false">A1995+1</f>
        <v>1989</v>
      </c>
      <c r="B1996" s="0" t="n">
        <f aca="false">SIN(A1996/1000*2*PI())</f>
        <v>-0.0690600257144056</v>
      </c>
      <c r="C1996" s="0" t="n">
        <f aca="false">E1995</f>
        <v>-2.68382734573472</v>
      </c>
      <c r="D1996" s="0" t="n">
        <f aca="false">C1996/16</f>
        <v>-0.16773920910842</v>
      </c>
      <c r="E1996" s="0" t="n">
        <f aca="false">B1996+C1996-D1996</f>
        <v>-2.58514816234071</v>
      </c>
      <c r="F1996" s="0" t="n">
        <f aca="false">B1996*16</f>
        <v>-1.10496041143049</v>
      </c>
      <c r="I1996" s="0" t="n">
        <f aca="false">ROUNDDOWN(127*SIN(A1996/1000*2*PI()),0)</f>
        <v>-8</v>
      </c>
      <c r="J1996" s="0" t="n">
        <f aca="false">L1995</f>
        <v>-340</v>
      </c>
      <c r="K1996" s="0" t="n">
        <f aca="false">ROUNDDOWN(J1996/16,0)</f>
        <v>-21</v>
      </c>
      <c r="L1996" s="0" t="n">
        <f aca="false">I1996+J1996-K1996</f>
        <v>-327</v>
      </c>
      <c r="M1996" s="0" t="n">
        <f aca="false">I1996*16</f>
        <v>-128</v>
      </c>
      <c r="N1996" s="0" t="n">
        <f aca="false">IF(L1996&gt;=N1995,L1996,N1995)</f>
        <v>0</v>
      </c>
      <c r="O1996" s="0" t="n">
        <f aca="false">IF(L1996&lt;=O1995,L1996,O1995)</f>
        <v>-2016</v>
      </c>
    </row>
    <row r="1997" customFormat="false" ht="13.5" hidden="false" customHeight="false" outlineLevel="0" collapsed="false">
      <c r="A1997" s="0" t="n">
        <f aca="false">A1996+1</f>
        <v>1990</v>
      </c>
      <c r="B1997" s="0" t="n">
        <f aca="false">SIN(A1997/1000*2*PI())</f>
        <v>-0.0627905195293135</v>
      </c>
      <c r="C1997" s="0" t="n">
        <f aca="false">E1996</f>
        <v>-2.58514816234071</v>
      </c>
      <c r="D1997" s="0" t="n">
        <f aca="false">C1997/16</f>
        <v>-0.161571760146294</v>
      </c>
      <c r="E1997" s="0" t="n">
        <f aca="false">B1997+C1997-D1997</f>
        <v>-2.48636692172373</v>
      </c>
      <c r="F1997" s="0" t="n">
        <f aca="false">B1997*16</f>
        <v>-1.00464831246902</v>
      </c>
      <c r="I1997" s="0" t="n">
        <f aca="false">ROUNDDOWN(127*SIN(A1997/1000*2*PI()),0)</f>
        <v>-7</v>
      </c>
      <c r="J1997" s="0" t="n">
        <f aca="false">L1996</f>
        <v>-327</v>
      </c>
      <c r="K1997" s="0" t="n">
        <f aca="false">ROUNDDOWN(J1997/16,0)</f>
        <v>-20</v>
      </c>
      <c r="L1997" s="0" t="n">
        <f aca="false">I1997+J1997-K1997</f>
        <v>-314</v>
      </c>
      <c r="M1997" s="0" t="n">
        <f aca="false">I1997*16</f>
        <v>-112</v>
      </c>
      <c r="N1997" s="0" t="n">
        <f aca="false">IF(L1997&gt;=N1996,L1997,N1996)</f>
        <v>0</v>
      </c>
      <c r="O1997" s="0" t="n">
        <f aca="false">IF(L1997&lt;=O1996,L1997,O1996)</f>
        <v>-2016</v>
      </c>
    </row>
    <row r="1998" customFormat="false" ht="13.5" hidden="false" customHeight="false" outlineLevel="0" collapsed="false">
      <c r="A1998" s="0" t="n">
        <f aca="false">A1997+1</f>
        <v>1991</v>
      </c>
      <c r="B1998" s="0" t="n">
        <f aca="false">SIN(A1998/1000*2*PI())</f>
        <v>-0.0565185344820251</v>
      </c>
      <c r="C1998" s="0" t="n">
        <f aca="false">E1997</f>
        <v>-2.48636692172373</v>
      </c>
      <c r="D1998" s="0" t="n">
        <f aca="false">C1998/16</f>
        <v>-0.155397932607733</v>
      </c>
      <c r="E1998" s="0" t="n">
        <f aca="false">B1998+C1998-D1998</f>
        <v>-2.38748752359802</v>
      </c>
      <c r="F1998" s="0" t="n">
        <f aca="false">B1998*16</f>
        <v>-0.904296551712401</v>
      </c>
      <c r="I1998" s="0" t="n">
        <f aca="false">ROUNDDOWN(127*SIN(A1998/1000*2*PI()),0)</f>
        <v>-7</v>
      </c>
      <c r="J1998" s="0" t="n">
        <f aca="false">L1997</f>
        <v>-314</v>
      </c>
      <c r="K1998" s="0" t="n">
        <f aca="false">ROUNDDOWN(J1998/16,0)</f>
        <v>-19</v>
      </c>
      <c r="L1998" s="0" t="n">
        <f aca="false">I1998+J1998-K1998</f>
        <v>-302</v>
      </c>
      <c r="M1998" s="0" t="n">
        <f aca="false">I1998*16</f>
        <v>-112</v>
      </c>
      <c r="N1998" s="0" t="n">
        <f aca="false">IF(L1998&gt;=N1997,L1998,N1997)</f>
        <v>0</v>
      </c>
      <c r="O1998" s="0" t="n">
        <f aca="false">IF(L1998&lt;=O1997,L1998,O1997)</f>
        <v>-2016</v>
      </c>
    </row>
    <row r="1999" customFormat="false" ht="13.5" hidden="false" customHeight="false" outlineLevel="0" collapsed="false">
      <c r="A1999" s="0" t="n">
        <f aca="false">A1998+1</f>
        <v>1992</v>
      </c>
      <c r="B1999" s="0" t="n">
        <f aca="false">SIN(A1999/1000*2*PI())</f>
        <v>-0.0502443181797705</v>
      </c>
      <c r="C1999" s="0" t="n">
        <f aca="false">E1998</f>
        <v>-2.38748752359802</v>
      </c>
      <c r="D1999" s="0" t="n">
        <f aca="false">C1999/16</f>
        <v>-0.149217970224876</v>
      </c>
      <c r="E1999" s="0" t="n">
        <f aca="false">B1999+C1999-D1999</f>
        <v>-2.28851387155291</v>
      </c>
      <c r="F1999" s="0" t="n">
        <f aca="false">B1999*16</f>
        <v>-0.803909090876328</v>
      </c>
      <c r="I1999" s="0" t="n">
        <f aca="false">ROUNDDOWN(127*SIN(A1999/1000*2*PI()),0)</f>
        <v>-6</v>
      </c>
      <c r="J1999" s="0" t="n">
        <f aca="false">L1998</f>
        <v>-302</v>
      </c>
      <c r="K1999" s="0" t="n">
        <f aca="false">ROUNDDOWN(J1999/16,0)</f>
        <v>-18</v>
      </c>
      <c r="L1999" s="0" t="n">
        <f aca="false">I1999+J1999-K1999</f>
        <v>-290</v>
      </c>
      <c r="M1999" s="0" t="n">
        <f aca="false">I1999*16</f>
        <v>-96</v>
      </c>
      <c r="N1999" s="0" t="n">
        <f aca="false">IF(L1999&gt;=N1998,L1999,N1998)</f>
        <v>0</v>
      </c>
      <c r="O1999" s="0" t="n">
        <f aca="false">IF(L1999&lt;=O1998,L1999,O1998)</f>
        <v>-2016</v>
      </c>
    </row>
    <row r="2000" customFormat="false" ht="13.5" hidden="false" customHeight="false" outlineLevel="0" collapsed="false">
      <c r="A2000" s="0" t="n">
        <f aca="false">A1999+1</f>
        <v>1993</v>
      </c>
      <c r="B2000" s="0" t="n">
        <f aca="false">SIN(A2000/1000*2*PI())</f>
        <v>-0.0439681183178644</v>
      </c>
      <c r="C2000" s="0" t="n">
        <f aca="false">E1999</f>
        <v>-2.28851387155291</v>
      </c>
      <c r="D2000" s="0" t="n">
        <f aca="false">C2000/16</f>
        <v>-0.143032116972057</v>
      </c>
      <c r="E2000" s="0" t="n">
        <f aca="false">B2000+C2000-D2000</f>
        <v>-2.18944987289872</v>
      </c>
      <c r="F2000" s="0" t="n">
        <f aca="false">B2000*16</f>
        <v>-0.703489893085831</v>
      </c>
      <c r="I2000" s="0" t="n">
        <f aca="false">ROUNDDOWN(127*SIN(A2000/1000*2*PI()),0)</f>
        <v>-5</v>
      </c>
      <c r="J2000" s="0" t="n">
        <f aca="false">L1999</f>
        <v>-290</v>
      </c>
      <c r="K2000" s="0" t="n">
        <f aca="false">ROUNDDOWN(J2000/16,0)</f>
        <v>-18</v>
      </c>
      <c r="L2000" s="0" t="n">
        <f aca="false">I2000+J2000-K2000</f>
        <v>-277</v>
      </c>
      <c r="M2000" s="0" t="n">
        <f aca="false">I2000*16</f>
        <v>-80</v>
      </c>
      <c r="N2000" s="0" t="n">
        <f aca="false">IF(L2000&gt;=N1999,L2000,N1999)</f>
        <v>0</v>
      </c>
      <c r="O2000" s="0" t="n">
        <f aca="false">IF(L2000&lt;=O1999,L2000,O1999)</f>
        <v>-2016</v>
      </c>
    </row>
    <row r="2001" customFormat="false" ht="13.5" hidden="false" customHeight="false" outlineLevel="0" collapsed="false">
      <c r="A2001" s="0" t="n">
        <f aca="false">A2000+1</f>
        <v>1994</v>
      </c>
      <c r="B2001" s="0" t="n">
        <f aca="false">SIN(A2001/1000*2*PI())</f>
        <v>-0.0376901826699345</v>
      </c>
      <c r="C2001" s="0" t="n">
        <f aca="false">E2000</f>
        <v>-2.18944987289872</v>
      </c>
      <c r="D2001" s="0" t="n">
        <f aca="false">C2001/16</f>
        <v>-0.13684061705617</v>
      </c>
      <c r="E2001" s="0" t="n">
        <f aca="false">B2001+C2001-D2001</f>
        <v>-2.09029943851248</v>
      </c>
      <c r="F2001" s="0" t="n">
        <f aca="false">B2001*16</f>
        <v>-0.603042922718951</v>
      </c>
      <c r="I2001" s="0" t="n">
        <f aca="false">ROUNDDOWN(127*SIN(A2001/1000*2*PI()),0)</f>
        <v>-4</v>
      </c>
      <c r="J2001" s="0" t="n">
        <f aca="false">L2000</f>
        <v>-277</v>
      </c>
      <c r="K2001" s="0" t="n">
        <f aca="false">ROUNDDOWN(J2001/16,0)</f>
        <v>-17</v>
      </c>
      <c r="L2001" s="0" t="n">
        <f aca="false">I2001+J2001-K2001</f>
        <v>-264</v>
      </c>
      <c r="M2001" s="0" t="n">
        <f aca="false">I2001*16</f>
        <v>-64</v>
      </c>
      <c r="N2001" s="0" t="n">
        <f aca="false">IF(L2001&gt;=N2000,L2001,N2000)</f>
        <v>0</v>
      </c>
      <c r="O2001" s="0" t="n">
        <f aca="false">IF(L2001&lt;=O2000,L2001,O2000)</f>
        <v>-2016</v>
      </c>
    </row>
    <row r="2002" customFormat="false" ht="13.5" hidden="false" customHeight="false" outlineLevel="0" collapsed="false">
      <c r="A2002" s="0" t="n">
        <f aca="false">A2001+1</f>
        <v>1995</v>
      </c>
      <c r="B2002" s="0" t="n">
        <f aca="false">SIN(A2002/1000*2*PI())</f>
        <v>-0.0314107590781286</v>
      </c>
      <c r="C2002" s="0" t="n">
        <f aca="false">E2001</f>
        <v>-2.09029943851248</v>
      </c>
      <c r="D2002" s="0" t="n">
        <f aca="false">C2002/16</f>
        <v>-0.13064371490703</v>
      </c>
      <c r="E2002" s="0" t="n">
        <f aca="false">B2002+C2002-D2002</f>
        <v>-1.99106648268358</v>
      </c>
      <c r="F2002" s="0" t="n">
        <f aca="false">B2002*16</f>
        <v>-0.502572145250058</v>
      </c>
      <c r="I2002" s="0" t="n">
        <f aca="false">ROUNDDOWN(127*SIN(A2002/1000*2*PI()),0)</f>
        <v>-3</v>
      </c>
      <c r="J2002" s="0" t="n">
        <f aca="false">L2001</f>
        <v>-264</v>
      </c>
      <c r="K2002" s="0" t="n">
        <f aca="false">ROUNDDOWN(J2002/16,0)</f>
        <v>-16</v>
      </c>
      <c r="L2002" s="0" t="n">
        <f aca="false">I2002+J2002-K2002</f>
        <v>-251</v>
      </c>
      <c r="M2002" s="0" t="n">
        <f aca="false">I2002*16</f>
        <v>-48</v>
      </c>
      <c r="N2002" s="0" t="n">
        <f aca="false">IF(L2002&gt;=N2001,L2002,N2001)</f>
        <v>0</v>
      </c>
      <c r="O2002" s="0" t="n">
        <f aca="false">IF(L2002&lt;=O2001,L2002,O2001)</f>
        <v>-2016</v>
      </c>
    </row>
    <row r="2003" customFormat="false" ht="13.5" hidden="false" customHeight="false" outlineLevel="0" collapsed="false">
      <c r="A2003" s="0" t="n">
        <f aca="false">A2002+1</f>
        <v>1996</v>
      </c>
      <c r="B2003" s="0" t="n">
        <f aca="false">SIN(A2003/1000*2*PI())</f>
        <v>-0.0251300954433382</v>
      </c>
      <c r="C2003" s="0" t="n">
        <f aca="false">E2002</f>
        <v>-1.99106648268358</v>
      </c>
      <c r="D2003" s="0" t="n">
        <f aca="false">C2003/16</f>
        <v>-0.124441655167724</v>
      </c>
      <c r="E2003" s="0" t="n">
        <f aca="false">B2003+C2003-D2003</f>
        <v>-1.8917549229592</v>
      </c>
      <c r="F2003" s="0" t="n">
        <f aca="false">B2003*16</f>
        <v>-0.402081527093411</v>
      </c>
      <c r="I2003" s="0" t="n">
        <f aca="false">ROUNDDOWN(127*SIN(A2003/1000*2*PI()),0)</f>
        <v>-3</v>
      </c>
      <c r="J2003" s="0" t="n">
        <f aca="false">L2002</f>
        <v>-251</v>
      </c>
      <c r="K2003" s="0" t="n">
        <f aca="false">ROUNDDOWN(J2003/16,0)</f>
        <v>-15</v>
      </c>
      <c r="L2003" s="0" t="n">
        <f aca="false">I2003+J2003-K2003</f>
        <v>-239</v>
      </c>
      <c r="M2003" s="0" t="n">
        <f aca="false">I2003*16</f>
        <v>-48</v>
      </c>
      <c r="N2003" s="0" t="n">
        <f aca="false">IF(L2003&gt;=N2002,L2003,N2002)</f>
        <v>0</v>
      </c>
      <c r="O2003" s="0" t="n">
        <f aca="false">IF(L2003&lt;=O2002,L2003,O2002)</f>
        <v>-2016</v>
      </c>
    </row>
    <row r="2004" customFormat="false" ht="13.5" hidden="false" customHeight="false" outlineLevel="0" collapsed="false">
      <c r="A2004" s="0" t="n">
        <f aca="false">A2003+1</f>
        <v>1997</v>
      </c>
      <c r="B2004" s="0" t="n">
        <f aca="false">SIN(A2004/1000*2*PI())</f>
        <v>-0.0188484397154075</v>
      </c>
      <c r="C2004" s="0" t="n">
        <f aca="false">E2003</f>
        <v>-1.8917549229592</v>
      </c>
      <c r="D2004" s="0" t="n">
        <f aca="false">C2004/16</f>
        <v>-0.11823468268495</v>
      </c>
      <c r="E2004" s="0" t="n">
        <f aca="false">B2004+C2004-D2004</f>
        <v>-1.79236867998965</v>
      </c>
      <c r="F2004" s="0" t="n">
        <f aca="false">B2004*16</f>
        <v>-0.30157503544652</v>
      </c>
      <c r="I2004" s="0" t="n">
        <f aca="false">ROUNDDOWN(127*SIN(A2004/1000*2*PI()),0)</f>
        <v>-2</v>
      </c>
      <c r="J2004" s="0" t="n">
        <f aca="false">L2003</f>
        <v>-239</v>
      </c>
      <c r="K2004" s="0" t="n">
        <f aca="false">ROUNDDOWN(J2004/16,0)</f>
        <v>-14</v>
      </c>
      <c r="L2004" s="0" t="n">
        <f aca="false">I2004+J2004-K2004</f>
        <v>-227</v>
      </c>
      <c r="M2004" s="0" t="n">
        <f aca="false">I2004*16</f>
        <v>-32</v>
      </c>
      <c r="N2004" s="0" t="n">
        <f aca="false">IF(L2004&gt;=N2003,L2004,N2003)</f>
        <v>0</v>
      </c>
      <c r="O2004" s="0" t="n">
        <f aca="false">IF(L2004&lt;=O2003,L2004,O2003)</f>
        <v>-2016</v>
      </c>
    </row>
    <row r="2005" customFormat="false" ht="13.5" hidden="false" customHeight="false" outlineLevel="0" collapsed="false">
      <c r="A2005" s="0" t="n">
        <f aca="false">A2004+1</f>
        <v>1998</v>
      </c>
      <c r="B2005" s="0" t="n">
        <f aca="false">SIN(A2005/1000*2*PI())</f>
        <v>-0.0125660398833523</v>
      </c>
      <c r="C2005" s="0" t="n">
        <f aca="false">E2004</f>
        <v>-1.79236867998965</v>
      </c>
      <c r="D2005" s="0" t="n">
        <f aca="false">C2005/16</f>
        <v>-0.112023042499353</v>
      </c>
      <c r="E2005" s="0" t="n">
        <f aca="false">B2005+C2005-D2005</f>
        <v>-1.69291167737365</v>
      </c>
      <c r="F2005" s="0" t="n">
        <f aca="false">B2005*16</f>
        <v>-0.201056638133637</v>
      </c>
      <c r="I2005" s="0" t="n">
        <f aca="false">ROUNDDOWN(127*SIN(A2005/1000*2*PI()),0)</f>
        <v>-1</v>
      </c>
      <c r="J2005" s="0" t="n">
        <f aca="false">L2004</f>
        <v>-227</v>
      </c>
      <c r="K2005" s="0" t="n">
        <f aca="false">ROUNDDOWN(J2005/16,0)</f>
        <v>-14</v>
      </c>
      <c r="L2005" s="0" t="n">
        <f aca="false">I2005+J2005-K2005</f>
        <v>-214</v>
      </c>
      <c r="M2005" s="0" t="n">
        <f aca="false">I2005*16</f>
        <v>-16</v>
      </c>
      <c r="N2005" s="0" t="n">
        <f aca="false">IF(L2005&gt;=N2004,L2005,N2004)</f>
        <v>0</v>
      </c>
      <c r="O2005" s="0" t="n">
        <f aca="false">IF(L2005&lt;=O2004,L2005,O2004)</f>
        <v>-2016</v>
      </c>
    </row>
    <row r="2006" customFormat="false" ht="13.5" hidden="false" customHeight="false" outlineLevel="0" collapsed="false">
      <c r="A2006" s="0" t="n">
        <f aca="false">A2005+1</f>
        <v>1999</v>
      </c>
      <c r="B2006" s="0" t="n">
        <f aca="false">SIN(A2006/1000*2*PI())</f>
        <v>-0.00628314396555905</v>
      </c>
      <c r="C2006" s="0" t="n">
        <f aca="false">E2005</f>
        <v>-1.69291167737365</v>
      </c>
      <c r="D2006" s="0" t="n">
        <f aca="false">C2006/16</f>
        <v>-0.105806979835853</v>
      </c>
      <c r="E2006" s="0" t="n">
        <f aca="false">B2006+C2006-D2006</f>
        <v>-1.59338784150336</v>
      </c>
      <c r="F2006" s="0" t="n">
        <f aca="false">B2006*16</f>
        <v>-0.100530303448945</v>
      </c>
      <c r="I2006" s="0" t="n">
        <f aca="false">ROUNDDOWN(127*SIN(A2006/1000*2*PI()),0)</f>
        <v>-0</v>
      </c>
      <c r="J2006" s="0" t="n">
        <f aca="false">L2005</f>
        <v>-214</v>
      </c>
      <c r="K2006" s="0" t="n">
        <f aca="false">ROUNDDOWN(J2006/16,0)</f>
        <v>-13</v>
      </c>
      <c r="L2006" s="0" t="n">
        <f aca="false">I2006+J2006-K2006</f>
        <v>-201</v>
      </c>
      <c r="M2006" s="0" t="n">
        <f aca="false">I2006*16</f>
        <v>-0</v>
      </c>
      <c r="N2006" s="0" t="n">
        <f aca="false">IF(L2006&gt;=N2005,L2006,N2005)</f>
        <v>0</v>
      </c>
      <c r="O2006" s="0" t="n">
        <f aca="false">IF(L2006&lt;=O2005,L2006,O2005)</f>
        <v>-2016</v>
      </c>
    </row>
    <row r="2007" customFormat="false" ht="13.5" hidden="false" customHeight="false" outlineLevel="0" collapsed="false">
      <c r="A2007" s="0" t="n">
        <f aca="false">A2006+1</f>
        <v>2000</v>
      </c>
      <c r="B2007" s="0" t="n">
        <f aca="false">SIN(A2007/1000*2*PI())</f>
        <v>-4.89858719658941E-016</v>
      </c>
      <c r="C2007" s="0" t="n">
        <f aca="false">E2006</f>
        <v>-1.59338784150336</v>
      </c>
      <c r="D2007" s="0" t="n">
        <f aca="false">C2007/16</f>
        <v>-0.0995867400939599</v>
      </c>
      <c r="E2007" s="0" t="n">
        <f aca="false">B2007+C2007-D2007</f>
        <v>-1.4938011014094</v>
      </c>
      <c r="F2007" s="0" t="n">
        <f aca="false">B2007*16</f>
        <v>-7.83773951454306E-015</v>
      </c>
      <c r="I2007" s="0" t="n">
        <f aca="false">ROUNDDOWN(127*SIN(A2007/1000*2*PI()),0)</f>
        <v>-0</v>
      </c>
      <c r="J2007" s="0" t="n">
        <f aca="false">L2006</f>
        <v>-201</v>
      </c>
      <c r="K2007" s="0" t="n">
        <f aca="false">ROUNDDOWN(J2007/16,0)</f>
        <v>-12</v>
      </c>
      <c r="L2007" s="0" t="n">
        <f aca="false">I2007+J2007-K2007</f>
        <v>-189</v>
      </c>
      <c r="M2007" s="0" t="n">
        <f aca="false">I2007*16</f>
        <v>-0</v>
      </c>
      <c r="N2007" s="0" t="n">
        <f aca="false">IF(L2007&gt;=N2006,L2007,N2006)</f>
        <v>0</v>
      </c>
      <c r="O2007" s="0" t="n">
        <f aca="false">IF(L2007&lt;=O2006,L2007,O2006)</f>
        <v>-2016</v>
      </c>
    </row>
    <row r="2008" customFormat="false" ht="13.5" hidden="false" customHeight="false" outlineLevel="0" collapsed="false">
      <c r="A2008" s="0" t="n">
        <f aca="false">A2007+1</f>
        <v>2001</v>
      </c>
      <c r="B2008" s="0" t="n">
        <f aca="false">SIN(A2008/1000*2*PI())</f>
        <v>0.00628314396555807</v>
      </c>
      <c r="C2008" s="0" t="n">
        <f aca="false">E2007</f>
        <v>-1.4938011014094</v>
      </c>
      <c r="D2008" s="0" t="n">
        <f aca="false">C2008/16</f>
        <v>-0.0933625688380874</v>
      </c>
      <c r="E2008" s="0" t="n">
        <f aca="false">B2008+C2008-D2008</f>
        <v>-1.39415538860575</v>
      </c>
      <c r="F2008" s="0" t="n">
        <f aca="false">B2008*16</f>
        <v>0.100530303448929</v>
      </c>
      <c r="I2008" s="0" t="n">
        <f aca="false">ROUNDDOWN(127*SIN(A2008/1000*2*PI()),0)</f>
        <v>0</v>
      </c>
      <c r="J2008" s="0" t="n">
        <f aca="false">L2007</f>
        <v>-189</v>
      </c>
      <c r="K2008" s="0" t="n">
        <f aca="false">ROUNDDOWN(J2008/16,0)</f>
        <v>-11</v>
      </c>
      <c r="L2008" s="0" t="n">
        <f aca="false">I2008+J2008-K2008</f>
        <v>-178</v>
      </c>
      <c r="M2008" s="0" t="n">
        <f aca="false">I2008*16</f>
        <v>0</v>
      </c>
      <c r="N2008" s="0" t="n">
        <f aca="false">IF(L2008&gt;=N2007,L2008,N2007)</f>
        <v>0</v>
      </c>
      <c r="O2008" s="0" t="n">
        <f aca="false">IF(L2008&lt;=O2007,L2008,O2007)</f>
        <v>-2016</v>
      </c>
    </row>
    <row r="2009" customFormat="false" ht="13.5" hidden="false" customHeight="false" outlineLevel="0" collapsed="false">
      <c r="A2009" s="0" t="n">
        <f aca="false">A2008+1</f>
        <v>2002</v>
      </c>
      <c r="B2009" s="0" t="n">
        <f aca="false">SIN(A2009/1000*2*PI())</f>
        <v>0.0125660398833513</v>
      </c>
      <c r="C2009" s="0" t="n">
        <f aca="false">E2008</f>
        <v>-1.39415538860575</v>
      </c>
      <c r="D2009" s="0" t="n">
        <f aca="false">C2009/16</f>
        <v>-0.0871347117878596</v>
      </c>
      <c r="E2009" s="0" t="n">
        <f aca="false">B2009+C2009-D2009</f>
        <v>-1.29445463693454</v>
      </c>
      <c r="F2009" s="0" t="n">
        <f aca="false">B2009*16</f>
        <v>0.201056638133621</v>
      </c>
      <c r="I2009" s="0" t="n">
        <f aca="false">ROUNDDOWN(127*SIN(A2009/1000*2*PI()),0)</f>
        <v>1</v>
      </c>
      <c r="J2009" s="0" t="n">
        <f aca="false">L2008</f>
        <v>-178</v>
      </c>
      <c r="K2009" s="0" t="n">
        <f aca="false">ROUNDDOWN(J2009/16,0)</f>
        <v>-11</v>
      </c>
      <c r="L2009" s="0" t="n">
        <f aca="false">I2009+J2009-K2009</f>
        <v>-166</v>
      </c>
      <c r="M2009" s="0" t="n">
        <f aca="false">I2009*16</f>
        <v>16</v>
      </c>
      <c r="N2009" s="0" t="n">
        <f aca="false">IF(L2009&gt;=N2008,L2009,N2008)</f>
        <v>0</v>
      </c>
      <c r="O2009" s="0" t="n">
        <f aca="false">IF(L2009&lt;=O2008,L2009,O2008)</f>
        <v>-2016</v>
      </c>
    </row>
    <row r="2010" customFormat="false" ht="13.5" hidden="false" customHeight="false" outlineLevel="0" collapsed="false">
      <c r="A2010" s="0" t="n">
        <f aca="false">A2009+1</f>
        <v>2003</v>
      </c>
      <c r="B2010" s="0" t="n">
        <f aca="false">SIN(A2010/1000*2*PI())</f>
        <v>0.0188484397154083</v>
      </c>
      <c r="C2010" s="0" t="n">
        <f aca="false">E2009</f>
        <v>-1.29445463693454</v>
      </c>
      <c r="D2010" s="0" t="n">
        <f aca="false">C2010/16</f>
        <v>-0.0809034148084089</v>
      </c>
      <c r="E2010" s="0" t="n">
        <f aca="false">B2010+C2010-D2010</f>
        <v>-1.19470278241073</v>
      </c>
      <c r="F2010" s="0" t="n">
        <f aca="false">B2010*16</f>
        <v>0.301575035446533</v>
      </c>
      <c r="I2010" s="0" t="n">
        <f aca="false">ROUNDDOWN(127*SIN(A2010/1000*2*PI()),0)</f>
        <v>2</v>
      </c>
      <c r="J2010" s="0" t="n">
        <f aca="false">L2009</f>
        <v>-166</v>
      </c>
      <c r="K2010" s="0" t="n">
        <f aca="false">ROUNDDOWN(J2010/16,0)</f>
        <v>-10</v>
      </c>
      <c r="L2010" s="0" t="n">
        <f aca="false">I2010+J2010-K2010</f>
        <v>-154</v>
      </c>
      <c r="M2010" s="0" t="n">
        <f aca="false">I2010*16</f>
        <v>32</v>
      </c>
      <c r="N2010" s="0" t="n">
        <f aca="false">IF(L2010&gt;=N2009,L2010,N2009)</f>
        <v>0</v>
      </c>
      <c r="O2010" s="0" t="n">
        <f aca="false">IF(L2010&lt;=O2009,L2010,O2009)</f>
        <v>-2016</v>
      </c>
    </row>
    <row r="2011" customFormat="false" ht="13.5" hidden="false" customHeight="false" outlineLevel="0" collapsed="false">
      <c r="A2011" s="0" t="n">
        <f aca="false">A2010+1</f>
        <v>2004</v>
      </c>
      <c r="B2011" s="0" t="n">
        <f aca="false">SIN(A2011/1000*2*PI())</f>
        <v>0.0251300954433372</v>
      </c>
      <c r="C2011" s="0" t="n">
        <f aca="false">E2010</f>
        <v>-1.19470278241073</v>
      </c>
      <c r="D2011" s="0" t="n">
        <f aca="false">C2011/16</f>
        <v>-0.0746689239006703</v>
      </c>
      <c r="E2011" s="0" t="n">
        <f aca="false">B2011+C2011-D2011</f>
        <v>-1.09490376306672</v>
      </c>
      <c r="F2011" s="0" t="n">
        <f aca="false">B2011*16</f>
        <v>0.402081527093395</v>
      </c>
      <c r="I2011" s="0" t="n">
        <f aca="false">ROUNDDOWN(127*SIN(A2011/1000*2*PI()),0)</f>
        <v>3</v>
      </c>
      <c r="J2011" s="0" t="n">
        <f aca="false">L2010</f>
        <v>-154</v>
      </c>
      <c r="K2011" s="0" t="n">
        <f aca="false">ROUNDDOWN(J2011/16,0)</f>
        <v>-9</v>
      </c>
      <c r="L2011" s="0" t="n">
        <f aca="false">I2011+J2011-K2011</f>
        <v>-142</v>
      </c>
      <c r="M2011" s="0" t="n">
        <f aca="false">I2011*16</f>
        <v>48</v>
      </c>
      <c r="N2011" s="0" t="n">
        <f aca="false">IF(L2011&gt;=N2010,L2011,N2010)</f>
        <v>0</v>
      </c>
      <c r="O2011" s="0" t="n">
        <f aca="false">IF(L2011&lt;=O2010,L2011,O2010)</f>
        <v>-2016</v>
      </c>
    </row>
    <row r="2012" customFormat="false" ht="13.5" hidden="false" customHeight="false" outlineLevel="0" collapsed="false">
      <c r="A2012" s="0" t="n">
        <f aca="false">A2011+1</f>
        <v>2005</v>
      </c>
      <c r="B2012" s="0" t="n">
        <f aca="false">SIN(A2012/1000*2*PI())</f>
        <v>0.0314107590781276</v>
      </c>
      <c r="C2012" s="0" t="n">
        <f aca="false">E2011</f>
        <v>-1.09490376306672</v>
      </c>
      <c r="D2012" s="0" t="n">
        <f aca="false">C2012/16</f>
        <v>-0.0684314851916699</v>
      </c>
      <c r="E2012" s="0" t="n">
        <f aca="false">B2012+C2012-D2012</f>
        <v>-0.99506151879692</v>
      </c>
      <c r="F2012" s="0" t="n">
        <f aca="false">B2012*16</f>
        <v>0.502572145250042</v>
      </c>
      <c r="I2012" s="0" t="n">
        <f aca="false">ROUNDDOWN(127*SIN(A2012/1000*2*PI()),0)</f>
        <v>3</v>
      </c>
      <c r="J2012" s="0" t="n">
        <f aca="false">L2011</f>
        <v>-142</v>
      </c>
      <c r="K2012" s="0" t="n">
        <f aca="false">ROUNDDOWN(J2012/16,0)</f>
        <v>-8</v>
      </c>
      <c r="L2012" s="0" t="n">
        <f aca="false">I2012+J2012-K2012</f>
        <v>-131</v>
      </c>
      <c r="M2012" s="0" t="n">
        <f aca="false">I2012*16</f>
        <v>48</v>
      </c>
      <c r="N2012" s="0" t="n">
        <f aca="false">IF(L2012&gt;=N2011,L2012,N2011)</f>
        <v>0</v>
      </c>
      <c r="O2012" s="0" t="n">
        <f aca="false">IF(L2012&lt;=O2011,L2012,O2011)</f>
        <v>-2016</v>
      </c>
    </row>
    <row r="2013" customFormat="false" ht="13.5" hidden="false" customHeight="false" outlineLevel="0" collapsed="false">
      <c r="A2013" s="0" t="n">
        <f aca="false">A2012+1</f>
        <v>2006</v>
      </c>
      <c r="B2013" s="0" t="n">
        <f aca="false">SIN(A2013/1000*2*PI())</f>
        <v>0.0376901826699335</v>
      </c>
      <c r="C2013" s="0" t="n">
        <f aca="false">E2012</f>
        <v>-0.99506151879692</v>
      </c>
      <c r="D2013" s="0" t="n">
        <f aca="false">C2013/16</f>
        <v>-0.0621913449248075</v>
      </c>
      <c r="E2013" s="0" t="n">
        <f aca="false">B2013+C2013-D2013</f>
        <v>-0.895179991202179</v>
      </c>
      <c r="F2013" s="0" t="n">
        <f aca="false">B2013*16</f>
        <v>0.603042922718936</v>
      </c>
      <c r="I2013" s="0" t="n">
        <f aca="false">ROUNDDOWN(127*SIN(A2013/1000*2*PI()),0)</f>
        <v>4</v>
      </c>
      <c r="J2013" s="0" t="n">
        <f aca="false">L2012</f>
        <v>-131</v>
      </c>
      <c r="K2013" s="0" t="n">
        <f aca="false">ROUNDDOWN(J2013/16,0)</f>
        <v>-8</v>
      </c>
      <c r="L2013" s="0" t="n">
        <f aca="false">I2013+J2013-K2013</f>
        <v>-119</v>
      </c>
      <c r="M2013" s="0" t="n">
        <f aca="false">I2013*16</f>
        <v>64</v>
      </c>
      <c r="N2013" s="0" t="n">
        <f aca="false">IF(L2013&gt;=N2012,L2013,N2012)</f>
        <v>0</v>
      </c>
      <c r="O2013" s="0" t="n">
        <f aca="false">IF(L2013&lt;=O2012,L2013,O2012)</f>
        <v>-2016</v>
      </c>
    </row>
    <row r="2014" customFormat="false" ht="13.5" hidden="false" customHeight="false" outlineLevel="0" collapsed="false">
      <c r="A2014" s="0" t="n">
        <f aca="false">A2013+1</f>
        <v>2007</v>
      </c>
      <c r="B2014" s="0" t="n">
        <f aca="false">SIN(A2014/1000*2*PI())</f>
        <v>0.0439681183178652</v>
      </c>
      <c r="C2014" s="0" t="n">
        <f aca="false">E2013</f>
        <v>-0.895179991202179</v>
      </c>
      <c r="D2014" s="0" t="n">
        <f aca="false">C2014/16</f>
        <v>-0.0559487494501362</v>
      </c>
      <c r="E2014" s="0" t="n">
        <f aca="false">B2014+C2014-D2014</f>
        <v>-0.795263123434178</v>
      </c>
      <c r="F2014" s="0" t="n">
        <f aca="false">B2014*16</f>
        <v>0.703489893085844</v>
      </c>
      <c r="I2014" s="0" t="n">
        <f aca="false">ROUNDDOWN(127*SIN(A2014/1000*2*PI()),0)</f>
        <v>5</v>
      </c>
      <c r="J2014" s="0" t="n">
        <f aca="false">L2013</f>
        <v>-119</v>
      </c>
      <c r="K2014" s="0" t="n">
        <f aca="false">ROUNDDOWN(J2014/16,0)</f>
        <v>-7</v>
      </c>
      <c r="L2014" s="0" t="n">
        <f aca="false">I2014+J2014-K2014</f>
        <v>-107</v>
      </c>
      <c r="M2014" s="0" t="n">
        <f aca="false">I2014*16</f>
        <v>80</v>
      </c>
      <c r="N2014" s="0" t="n">
        <f aca="false">IF(L2014&gt;=N2013,L2014,N2013)</f>
        <v>0</v>
      </c>
      <c r="O2014" s="0" t="n">
        <f aca="false">IF(L2014&lt;=O2013,L2014,O2013)</f>
        <v>-2016</v>
      </c>
    </row>
    <row r="2015" customFormat="false" ht="13.5" hidden="false" customHeight="false" outlineLevel="0" collapsed="false">
      <c r="A2015" s="0" t="n">
        <f aca="false">A2014+1</f>
        <v>2008</v>
      </c>
      <c r="B2015" s="0" t="n">
        <f aca="false">SIN(A2015/1000*2*PI())</f>
        <v>0.0502443181797695</v>
      </c>
      <c r="C2015" s="0" t="n">
        <f aca="false">E2014</f>
        <v>-0.795263123434178</v>
      </c>
      <c r="D2015" s="0" t="n">
        <f aca="false">C2015/16</f>
        <v>-0.0497039452146361</v>
      </c>
      <c r="E2015" s="0" t="n">
        <f aca="false">B2015+C2015-D2015</f>
        <v>-0.695314860039772</v>
      </c>
      <c r="F2015" s="0" t="n">
        <f aca="false">B2015*16</f>
        <v>0.803909090876312</v>
      </c>
      <c r="I2015" s="0" t="n">
        <f aca="false">ROUNDDOWN(127*SIN(A2015/1000*2*PI()),0)</f>
        <v>6</v>
      </c>
      <c r="J2015" s="0" t="n">
        <f aca="false">L2014</f>
        <v>-107</v>
      </c>
      <c r="K2015" s="0" t="n">
        <f aca="false">ROUNDDOWN(J2015/16,0)</f>
        <v>-6</v>
      </c>
      <c r="L2015" s="0" t="n">
        <f aca="false">I2015+J2015-K2015</f>
        <v>-95</v>
      </c>
      <c r="M2015" s="0" t="n">
        <f aca="false">I2015*16</f>
        <v>96</v>
      </c>
      <c r="N2015" s="0" t="n">
        <f aca="false">IF(L2015&gt;=N2014,L2015,N2014)</f>
        <v>0</v>
      </c>
      <c r="O2015" s="0" t="n">
        <f aca="false">IF(L2015&lt;=O2014,L2015,O2014)</f>
        <v>-2016</v>
      </c>
    </row>
    <row r="2016" customFormat="false" ht="13.5" hidden="false" customHeight="false" outlineLevel="0" collapsed="false">
      <c r="A2016" s="0" t="n">
        <f aca="false">A2015+1</f>
        <v>2009</v>
      </c>
      <c r="B2016" s="0" t="n">
        <f aca="false">SIN(A2016/1000*2*PI())</f>
        <v>0.0565185344820241</v>
      </c>
      <c r="C2016" s="0" t="n">
        <f aca="false">E2015</f>
        <v>-0.695314860039772</v>
      </c>
      <c r="D2016" s="0" t="n">
        <f aca="false">C2016/16</f>
        <v>-0.0434571787524858</v>
      </c>
      <c r="E2016" s="0" t="n">
        <f aca="false">B2016+C2016-D2016</f>
        <v>-0.595339146805263</v>
      </c>
      <c r="F2016" s="0" t="n">
        <f aca="false">B2016*16</f>
        <v>0.904296551712385</v>
      </c>
      <c r="I2016" s="0" t="n">
        <f aca="false">ROUNDDOWN(127*SIN(A2016/1000*2*PI()),0)</f>
        <v>7</v>
      </c>
      <c r="J2016" s="0" t="n">
        <f aca="false">L2015</f>
        <v>-95</v>
      </c>
      <c r="K2016" s="0" t="n">
        <f aca="false">ROUNDDOWN(J2016/16,0)</f>
        <v>-5</v>
      </c>
      <c r="L2016" s="0" t="n">
        <f aca="false">I2016+J2016-K2016</f>
        <v>-83</v>
      </c>
      <c r="M2016" s="0" t="n">
        <f aca="false">I2016*16</f>
        <v>112</v>
      </c>
      <c r="N2016" s="0" t="n">
        <f aca="false">IF(L2016&gt;=N2015,L2016,N2015)</f>
        <v>0</v>
      </c>
      <c r="O2016" s="0" t="n">
        <f aca="false">IF(L2016&lt;=O2015,L2016,O2015)</f>
        <v>-2016</v>
      </c>
    </row>
    <row r="2017" customFormat="false" ht="13.5" hidden="false" customHeight="false" outlineLevel="0" collapsed="false">
      <c r="A2017" s="0" t="n">
        <f aca="false">A2016+1</f>
        <v>2010</v>
      </c>
      <c r="B2017" s="0" t="n">
        <f aca="false">SIN(A2017/1000*2*PI())</f>
        <v>0.0627905195293108</v>
      </c>
      <c r="C2017" s="0" t="n">
        <f aca="false">E2016</f>
        <v>-0.595339146805263</v>
      </c>
      <c r="D2017" s="0" t="n">
        <f aca="false">C2017/16</f>
        <v>-0.0372086966753289</v>
      </c>
      <c r="E2017" s="0" t="n">
        <f aca="false">B2017+C2017-D2017</f>
        <v>-0.495339930600623</v>
      </c>
      <c r="F2017" s="0" t="n">
        <f aca="false">B2017*16</f>
        <v>1.00464831246897</v>
      </c>
      <c r="I2017" s="0" t="n">
        <f aca="false">ROUNDDOWN(127*SIN(A2017/1000*2*PI()),0)</f>
        <v>7</v>
      </c>
      <c r="J2017" s="0" t="n">
        <f aca="false">L2016</f>
        <v>-83</v>
      </c>
      <c r="K2017" s="0" t="n">
        <f aca="false">ROUNDDOWN(J2017/16,0)</f>
        <v>-5</v>
      </c>
      <c r="L2017" s="0" t="n">
        <f aca="false">I2017+J2017-K2017</f>
        <v>-71</v>
      </c>
      <c r="M2017" s="0" t="n">
        <f aca="false">I2017*16</f>
        <v>112</v>
      </c>
      <c r="N2017" s="0" t="n">
        <f aca="false">IF(L2017&gt;=N2016,L2017,N2016)</f>
        <v>0</v>
      </c>
      <c r="O2017" s="0" t="n">
        <f aca="false">IF(L2017&lt;=O2016,L2017,O2016)</f>
        <v>-2016</v>
      </c>
    </row>
    <row r="2018" customFormat="false" ht="13.5" hidden="false" customHeight="false" outlineLevel="0" collapsed="false">
      <c r="A2018" s="0" t="n">
        <f aca="false">A2017+1</f>
        <v>2011</v>
      </c>
      <c r="B2018" s="0" t="n">
        <f aca="false">SIN(A2018/1000*2*PI())</f>
        <v>0.0690600257144063</v>
      </c>
      <c r="C2018" s="0" t="n">
        <f aca="false">E2017</f>
        <v>-0.495339930600623</v>
      </c>
      <c r="D2018" s="0" t="n">
        <f aca="false">C2018/16</f>
        <v>-0.0309587456625389</v>
      </c>
      <c r="E2018" s="0" t="n">
        <f aca="false">B2018+C2018-D2018</f>
        <v>-0.395321159223678</v>
      </c>
      <c r="F2018" s="0" t="n">
        <f aca="false">B2018*16</f>
        <v>1.1049604114305</v>
      </c>
      <c r="I2018" s="0" t="n">
        <f aca="false">ROUNDDOWN(127*SIN(A2018/1000*2*PI()),0)</f>
        <v>8</v>
      </c>
      <c r="J2018" s="0" t="n">
        <f aca="false">L2017</f>
        <v>-71</v>
      </c>
      <c r="K2018" s="0" t="n">
        <f aca="false">ROUNDDOWN(J2018/16,0)</f>
        <v>-4</v>
      </c>
      <c r="L2018" s="0" t="n">
        <f aca="false">I2018+J2018-K2018</f>
        <v>-59</v>
      </c>
      <c r="M2018" s="0" t="n">
        <f aca="false">I2018*16</f>
        <v>128</v>
      </c>
      <c r="N2018" s="0" t="n">
        <f aca="false">IF(L2018&gt;=N2017,L2018,N2017)</f>
        <v>0</v>
      </c>
      <c r="O2018" s="0" t="n">
        <f aca="false">IF(L2018&lt;=O2017,L2018,O2017)</f>
        <v>-2016</v>
      </c>
    </row>
    <row r="2019" customFormat="false" ht="13.5" hidden="false" customHeight="false" outlineLevel="0" collapsed="false">
      <c r="A2019" s="0" t="n">
        <f aca="false">A2018+1</f>
        <v>2012</v>
      </c>
      <c r="B2019" s="0" t="n">
        <f aca="false">SIN(A2019/1000*2*PI())</f>
        <v>0.0753268055279329</v>
      </c>
      <c r="C2019" s="0" t="n">
        <f aca="false">E2018</f>
        <v>-0.395321159223678</v>
      </c>
      <c r="D2019" s="0" t="n">
        <f aca="false">C2019/16</f>
        <v>-0.0247075724514798</v>
      </c>
      <c r="E2019" s="0" t="n">
        <f aca="false">B2019+C2019-D2019</f>
        <v>-0.295286781244265</v>
      </c>
      <c r="F2019" s="0" t="n">
        <f aca="false">B2019*16</f>
        <v>1.20522888844693</v>
      </c>
      <c r="I2019" s="0" t="n">
        <f aca="false">ROUNDDOWN(127*SIN(A2019/1000*2*PI()),0)</f>
        <v>9</v>
      </c>
      <c r="J2019" s="0" t="n">
        <f aca="false">L2018</f>
        <v>-59</v>
      </c>
      <c r="K2019" s="0" t="n">
        <f aca="false">ROUNDDOWN(J2019/16,0)</f>
        <v>-3</v>
      </c>
      <c r="L2019" s="0" t="n">
        <f aca="false">I2019+J2019-K2019</f>
        <v>-47</v>
      </c>
      <c r="M2019" s="0" t="n">
        <f aca="false">I2019*16</f>
        <v>144</v>
      </c>
      <c r="N2019" s="0" t="n">
        <f aca="false">IF(L2019&gt;=N2018,L2019,N2018)</f>
        <v>0</v>
      </c>
      <c r="O2019" s="0" t="n">
        <f aca="false">IF(L2019&lt;=O2018,L2019,O2018)</f>
        <v>-2016</v>
      </c>
    </row>
    <row r="2020" customFormat="false" ht="13.5" hidden="false" customHeight="false" outlineLevel="0" collapsed="false">
      <c r="A2020" s="0" t="n">
        <f aca="false">A2019+1</f>
        <v>2013</v>
      </c>
      <c r="B2020" s="0" t="n">
        <f aca="false">SIN(A2020/1000*2*PI())</f>
        <v>0.0815906115681573</v>
      </c>
      <c r="C2020" s="0" t="n">
        <f aca="false">E2019</f>
        <v>-0.295286781244265</v>
      </c>
      <c r="D2020" s="0" t="n">
        <f aca="false">C2020/16</f>
        <v>-0.0184554238277666</v>
      </c>
      <c r="E2020" s="0" t="n">
        <f aca="false">B2020+C2020-D2020</f>
        <v>-0.195240745848341</v>
      </c>
      <c r="F2020" s="0" t="n">
        <f aca="false">B2020*16</f>
        <v>1.30544978509052</v>
      </c>
      <c r="I2020" s="0" t="n">
        <f aca="false">ROUNDDOWN(127*SIN(A2020/1000*2*PI()),0)</f>
        <v>10</v>
      </c>
      <c r="J2020" s="0" t="n">
        <f aca="false">L2019</f>
        <v>-47</v>
      </c>
      <c r="K2020" s="0" t="n">
        <f aca="false">ROUNDDOWN(J2020/16,0)</f>
        <v>-2</v>
      </c>
      <c r="L2020" s="0" t="n">
        <f aca="false">I2020+J2020-K2020</f>
        <v>-35</v>
      </c>
      <c r="M2020" s="0" t="n">
        <f aca="false">I2020*16</f>
        <v>160</v>
      </c>
      <c r="N2020" s="0" t="n">
        <f aca="false">IF(L2020&gt;=N2019,L2020,N2019)</f>
        <v>0</v>
      </c>
      <c r="O2020" s="0" t="n">
        <f aca="false">IF(L2020&lt;=O2019,L2020,O2019)</f>
        <v>-2016</v>
      </c>
    </row>
    <row r="2021" customFormat="false" ht="13.5" hidden="false" customHeight="false" outlineLevel="0" collapsed="false">
      <c r="A2021" s="0" t="n">
        <f aca="false">A2020+1</f>
        <v>2014</v>
      </c>
      <c r="B2021" s="0" t="n">
        <f aca="false">SIN(A2021/1000*2*PI())</f>
        <v>0.0878511965507408</v>
      </c>
      <c r="C2021" s="0" t="n">
        <f aca="false">E2020</f>
        <v>-0.195240745848341</v>
      </c>
      <c r="D2021" s="0" t="n">
        <f aca="false">C2021/16</f>
        <v>-0.0122025466155213</v>
      </c>
      <c r="E2021" s="0" t="n">
        <f aca="false">B2021+C2021-D2021</f>
        <v>-0.0951870026820788</v>
      </c>
      <c r="F2021" s="0" t="n">
        <f aca="false">B2021*16</f>
        <v>1.40561914481185</v>
      </c>
      <c r="I2021" s="0" t="n">
        <f aca="false">ROUNDDOWN(127*SIN(A2021/1000*2*PI()),0)</f>
        <v>11</v>
      </c>
      <c r="J2021" s="0" t="n">
        <f aca="false">L2020</f>
        <v>-35</v>
      </c>
      <c r="K2021" s="0" t="n">
        <f aca="false">ROUNDDOWN(J2021/16,0)</f>
        <v>-2</v>
      </c>
      <c r="L2021" s="0" t="n">
        <f aca="false">I2021+J2021-K2021</f>
        <v>-22</v>
      </c>
      <c r="M2021" s="0" t="n">
        <f aca="false">I2021*16</f>
        <v>176</v>
      </c>
      <c r="N2021" s="0" t="n">
        <f aca="false">IF(L2021&gt;=N2020,L2021,N2020)</f>
        <v>0</v>
      </c>
      <c r="O2021" s="0" t="n">
        <f aca="false">IF(L2021&lt;=O2020,L2021,O2020)</f>
        <v>-2016</v>
      </c>
    </row>
    <row r="2022" customFormat="false" ht="13.5" hidden="false" customHeight="false" outlineLevel="0" collapsed="false">
      <c r="A2022" s="0" t="n">
        <f aca="false">A2021+1</f>
        <v>2015</v>
      </c>
      <c r="B2022" s="0" t="n">
        <f aca="false">SIN(A2022/1000*2*PI())</f>
        <v>0.0941083133185151</v>
      </c>
      <c r="C2022" s="0" t="n">
        <f aca="false">E2021</f>
        <v>-0.0951870026820788</v>
      </c>
      <c r="D2022" s="0" t="n">
        <f aca="false">C2022/16</f>
        <v>-0.00594918766762993</v>
      </c>
      <c r="E2022" s="0" t="n">
        <f aca="false">B2022+C2022-D2022</f>
        <v>0.00487049830406616</v>
      </c>
      <c r="F2022" s="0" t="n">
        <f aca="false">B2022*16</f>
        <v>1.50573301309624</v>
      </c>
      <c r="I2022" s="0" t="n">
        <f aca="false">ROUNDDOWN(127*SIN(A2022/1000*2*PI()),0)</f>
        <v>11</v>
      </c>
      <c r="J2022" s="0" t="n">
        <f aca="false">L2021</f>
        <v>-22</v>
      </c>
      <c r="K2022" s="0" t="n">
        <f aca="false">ROUNDDOWN(J2022/16,0)</f>
        <v>-1</v>
      </c>
      <c r="L2022" s="0" t="n">
        <f aca="false">I2022+J2022-K2022</f>
        <v>-10</v>
      </c>
      <c r="M2022" s="0" t="n">
        <f aca="false">I2022*16</f>
        <v>176</v>
      </c>
      <c r="N2022" s="0" t="n">
        <f aca="false">IF(L2022&gt;=N2021,L2022,N2021)</f>
        <v>0</v>
      </c>
      <c r="O2022" s="0" t="n">
        <f aca="false">IF(L2022&lt;=O2021,L2022,O2021)</f>
        <v>-2016</v>
      </c>
    </row>
    <row r="2023" customFormat="false" ht="13.5" hidden="false" customHeight="false" outlineLevel="0" collapsed="false">
      <c r="A2023" s="0" t="n">
        <f aca="false">A2022+1</f>
        <v>2016</v>
      </c>
      <c r="B2023" s="0" t="n">
        <f aca="false">SIN(A2023/1000*2*PI())</f>
        <v>0.100361714851215</v>
      </c>
      <c r="C2023" s="0" t="n">
        <f aca="false">E2022</f>
        <v>0.00487049830406616</v>
      </c>
      <c r="D2023" s="0" t="n">
        <f aca="false">C2023/16</f>
        <v>0.000304406144004135</v>
      </c>
      <c r="E2023" s="0" t="n">
        <f aca="false">B2023+C2023-D2023</f>
        <v>0.104927807011277</v>
      </c>
      <c r="F2023" s="0" t="n">
        <f aca="false">B2023*16</f>
        <v>1.60578743761944</v>
      </c>
      <c r="I2023" s="0" t="n">
        <f aca="false">ROUNDDOWN(127*SIN(A2023/1000*2*PI()),0)</f>
        <v>12</v>
      </c>
      <c r="J2023" s="0" t="n">
        <f aca="false">L2022</f>
        <v>-10</v>
      </c>
      <c r="K2023" s="0" t="n">
        <f aca="false">ROUNDDOWN(J2023/16,0)</f>
        <v>-0</v>
      </c>
      <c r="L2023" s="0" t="n">
        <f aca="false">I2023+J2023-K2023</f>
        <v>2</v>
      </c>
      <c r="M2023" s="0" t="n">
        <f aca="false">I2023*16</f>
        <v>192</v>
      </c>
      <c r="N2023" s="0" t="n">
        <f aca="false">IF(L2023&gt;=N2022,L2023,N2022)</f>
        <v>2</v>
      </c>
      <c r="O2023" s="0" t="n">
        <f aca="false">IF(L2023&lt;=O2022,L2023,O2022)</f>
        <v>-2016</v>
      </c>
    </row>
    <row r="2024" customFormat="false" ht="13.5" hidden="false" customHeight="false" outlineLevel="0" collapsed="false">
      <c r="A2024" s="0" t="n">
        <f aca="false">A2023+1</f>
        <v>2017</v>
      </c>
      <c r="B2024" s="0" t="n">
        <f aca="false">SIN(A2024/1000*2*PI())</f>
        <v>0.106611154275258</v>
      </c>
      <c r="C2024" s="0" t="n">
        <f aca="false">E2023</f>
        <v>0.104927807011277</v>
      </c>
      <c r="D2024" s="0" t="n">
        <f aca="false">C2024/16</f>
        <v>0.00655798793820483</v>
      </c>
      <c r="E2024" s="0" t="n">
        <f aca="false">B2024+C2024-D2024</f>
        <v>0.204980973348331</v>
      </c>
      <c r="F2024" s="0" t="n">
        <f aca="false">B2024*16</f>
        <v>1.70577846840413</v>
      </c>
      <c r="I2024" s="0" t="n">
        <f aca="false">ROUNDDOWN(127*SIN(A2024/1000*2*PI()),0)</f>
        <v>13</v>
      </c>
      <c r="J2024" s="0" t="n">
        <f aca="false">L2023</f>
        <v>2</v>
      </c>
      <c r="K2024" s="0" t="n">
        <f aca="false">ROUNDDOWN(J2024/16,0)</f>
        <v>0</v>
      </c>
      <c r="L2024" s="0" t="n">
        <f aca="false">I2024+J2024-K2024</f>
        <v>15</v>
      </c>
      <c r="M2024" s="0" t="n">
        <f aca="false">I2024*16</f>
        <v>208</v>
      </c>
      <c r="N2024" s="0" t="n">
        <f aca="false">IF(L2024&gt;=N2023,L2024,N2023)</f>
        <v>15</v>
      </c>
      <c r="O2024" s="0" t="n">
        <f aca="false">IF(L2024&lt;=O2023,L2024,O2023)</f>
        <v>-2016</v>
      </c>
    </row>
    <row r="2025" customFormat="false" ht="13.5" hidden="false" customHeight="false" outlineLevel="0" collapsed="false">
      <c r="A2025" s="0" t="n">
        <f aca="false">A2024+1</f>
        <v>2018</v>
      </c>
      <c r="B2025" s="0" t="n">
        <f aca="false">SIN(A2025/1000*2*PI())</f>
        <v>0.11285638487348</v>
      </c>
      <c r="C2025" s="0" t="n">
        <f aca="false">E2024</f>
        <v>0.204980973348331</v>
      </c>
      <c r="D2025" s="0" t="n">
        <f aca="false">C2025/16</f>
        <v>0.0128113108342707</v>
      </c>
      <c r="E2025" s="0" t="n">
        <f aca="false">B2025+C2025-D2025</f>
        <v>0.305026047387539</v>
      </c>
      <c r="F2025" s="0" t="n">
        <f aca="false">B2025*16</f>
        <v>1.80570215797567</v>
      </c>
      <c r="I2025" s="0" t="n">
        <f aca="false">ROUNDDOWN(127*SIN(A2025/1000*2*PI()),0)</f>
        <v>14</v>
      </c>
      <c r="J2025" s="0" t="n">
        <f aca="false">L2024</f>
        <v>15</v>
      </c>
      <c r="K2025" s="0" t="n">
        <f aca="false">ROUNDDOWN(J2025/16,0)</f>
        <v>0</v>
      </c>
      <c r="L2025" s="0" t="n">
        <f aca="false">I2025+J2025-K2025</f>
        <v>29</v>
      </c>
      <c r="M2025" s="0" t="n">
        <f aca="false">I2025*16</f>
        <v>224</v>
      </c>
      <c r="N2025" s="0" t="n">
        <f aca="false">IF(L2025&gt;=N2024,L2025,N2024)</f>
        <v>29</v>
      </c>
      <c r="O2025" s="0" t="n">
        <f aca="false">IF(L2025&lt;=O2024,L2025,O2024)</f>
        <v>-2016</v>
      </c>
    </row>
    <row r="2026" customFormat="false" ht="13.5" hidden="false" customHeight="false" outlineLevel="0" collapsed="false">
      <c r="A2026" s="0" t="n">
        <f aca="false">A2025+1</f>
        <v>2019</v>
      </c>
      <c r="B2026" s="0" t="n">
        <f aca="false">SIN(A2026/1000*2*PI())</f>
        <v>0.119097160094871</v>
      </c>
      <c r="C2026" s="0" t="n">
        <f aca="false">E2025</f>
        <v>0.305026047387539</v>
      </c>
      <c r="D2026" s="0" t="n">
        <f aca="false">C2026/16</f>
        <v>0.0190641279617212</v>
      </c>
      <c r="E2026" s="0" t="n">
        <f aca="false">B2026+C2026-D2026</f>
        <v>0.405059079520689</v>
      </c>
      <c r="F2026" s="0" t="n">
        <f aca="false">B2026*16</f>
        <v>1.90555456151793</v>
      </c>
      <c r="I2026" s="0" t="n">
        <f aca="false">ROUNDDOWN(127*SIN(A2026/1000*2*PI()),0)</f>
        <v>15</v>
      </c>
      <c r="J2026" s="0" t="n">
        <f aca="false">L2025</f>
        <v>29</v>
      </c>
      <c r="K2026" s="0" t="n">
        <f aca="false">ROUNDDOWN(J2026/16,0)</f>
        <v>1</v>
      </c>
      <c r="L2026" s="0" t="n">
        <f aca="false">I2026+J2026-K2026</f>
        <v>43</v>
      </c>
      <c r="M2026" s="0" t="n">
        <f aca="false">I2026*16</f>
        <v>240</v>
      </c>
      <c r="N2026" s="0" t="n">
        <f aca="false">IF(L2026&gt;=N2025,L2026,N2025)</f>
        <v>43</v>
      </c>
      <c r="O2026" s="0" t="n">
        <f aca="false">IF(L2026&lt;=O2025,L2026,O2025)</f>
        <v>-2016</v>
      </c>
    </row>
    <row r="2027" customFormat="false" ht="13.5" hidden="false" customHeight="false" outlineLevel="0" collapsed="false">
      <c r="A2027" s="0" t="n">
        <f aca="false">A2026+1</f>
        <v>2020</v>
      </c>
      <c r="B2027" s="0" t="n">
        <f aca="false">SIN(A2027/1000*2*PI())</f>
        <v>0.125333233564303</v>
      </c>
      <c r="C2027" s="0" t="n">
        <f aca="false">E2026</f>
        <v>0.405059079520689</v>
      </c>
      <c r="D2027" s="0" t="n">
        <f aca="false">C2027/16</f>
        <v>0.0253161924700431</v>
      </c>
      <c r="E2027" s="0" t="n">
        <f aca="false">B2027+C2027-D2027</f>
        <v>0.505076120614949</v>
      </c>
      <c r="F2027" s="0" t="n">
        <f aca="false">B2027*16</f>
        <v>2.00533173702885</v>
      </c>
      <c r="I2027" s="0" t="n">
        <f aca="false">ROUNDDOWN(127*SIN(A2027/1000*2*PI()),0)</f>
        <v>15</v>
      </c>
      <c r="J2027" s="0" t="n">
        <f aca="false">L2026</f>
        <v>43</v>
      </c>
      <c r="K2027" s="0" t="n">
        <f aca="false">ROUNDDOWN(J2027/16,0)</f>
        <v>2</v>
      </c>
      <c r="L2027" s="0" t="n">
        <f aca="false">I2027+J2027-K2027</f>
        <v>56</v>
      </c>
      <c r="M2027" s="0" t="n">
        <f aca="false">I2027*16</f>
        <v>240</v>
      </c>
      <c r="N2027" s="0" t="n">
        <f aca="false">IF(L2027&gt;=N2026,L2027,N2026)</f>
        <v>56</v>
      </c>
      <c r="O2027" s="0" t="n">
        <f aca="false">IF(L2027&lt;=O2026,L2027,O2026)</f>
        <v>-2016</v>
      </c>
    </row>
    <row r="2028" customFormat="false" ht="13.5" hidden="false" customHeight="false" outlineLevel="0" collapsed="false">
      <c r="A2028" s="0" t="n">
        <f aca="false">A2027+1</f>
        <v>2021</v>
      </c>
      <c r="B2028" s="0" t="n">
        <f aca="false">SIN(A2028/1000*2*PI())</f>
        <v>0.131564359092281</v>
      </c>
      <c r="C2028" s="0" t="n">
        <f aca="false">E2027</f>
        <v>0.505076120614949</v>
      </c>
      <c r="D2028" s="0" t="n">
        <f aca="false">C2028/16</f>
        <v>0.0315672575384343</v>
      </c>
      <c r="E2028" s="0" t="n">
        <f aca="false">B2028+C2028-D2028</f>
        <v>0.605073222168796</v>
      </c>
      <c r="F2028" s="0" t="n">
        <f aca="false">B2028*16</f>
        <v>2.1050297454765</v>
      </c>
      <c r="I2028" s="0" t="n">
        <f aca="false">ROUNDDOWN(127*SIN(A2028/1000*2*PI()),0)</f>
        <v>16</v>
      </c>
      <c r="J2028" s="0" t="n">
        <f aca="false">L2027</f>
        <v>56</v>
      </c>
      <c r="K2028" s="0" t="n">
        <f aca="false">ROUNDDOWN(J2028/16,0)</f>
        <v>3</v>
      </c>
      <c r="L2028" s="0" t="n">
        <f aca="false">I2028+J2028-K2028</f>
        <v>69</v>
      </c>
      <c r="M2028" s="0" t="n">
        <f aca="false">I2028*16</f>
        <v>256</v>
      </c>
      <c r="N2028" s="0" t="n">
        <f aca="false">IF(L2028&gt;=N2027,L2028,N2027)</f>
        <v>69</v>
      </c>
      <c r="O2028" s="0" t="n">
        <f aca="false">IF(L2028&lt;=O2027,L2028,O2027)</f>
        <v>-2016</v>
      </c>
    </row>
    <row r="2029" customFormat="false" ht="13.5" hidden="false" customHeight="false" outlineLevel="0" collapsed="false">
      <c r="A2029" s="0" t="n">
        <f aca="false">A2028+1</f>
        <v>2022</v>
      </c>
      <c r="B2029" s="0" t="n">
        <f aca="false">SIN(A2029/1000*2*PI())</f>
        <v>0.137790290684636</v>
      </c>
      <c r="C2029" s="0" t="n">
        <f aca="false">E2028</f>
        <v>0.605073222168796</v>
      </c>
      <c r="D2029" s="0" t="n">
        <f aca="false">C2029/16</f>
        <v>0.0378170763855497</v>
      </c>
      <c r="E2029" s="0" t="n">
        <f aca="false">B2029+C2029-D2029</f>
        <v>0.705046436467882</v>
      </c>
      <c r="F2029" s="0" t="n">
        <f aca="false">B2029*16</f>
        <v>2.20464465095418</v>
      </c>
      <c r="I2029" s="0" t="n">
        <f aca="false">ROUNDDOWN(127*SIN(A2029/1000*2*PI()),0)</f>
        <v>17</v>
      </c>
      <c r="J2029" s="0" t="n">
        <f aca="false">L2028</f>
        <v>69</v>
      </c>
      <c r="K2029" s="0" t="n">
        <f aca="false">ROUNDDOWN(J2029/16,0)</f>
        <v>4</v>
      </c>
      <c r="L2029" s="0" t="n">
        <f aca="false">I2029+J2029-K2029</f>
        <v>82</v>
      </c>
      <c r="M2029" s="0" t="n">
        <f aca="false">I2029*16</f>
        <v>272</v>
      </c>
      <c r="N2029" s="0" t="n">
        <f aca="false">IF(L2029&gt;=N2028,L2029,N2028)</f>
        <v>82</v>
      </c>
      <c r="O2029" s="0" t="n">
        <f aca="false">IF(L2029&lt;=O2028,L2029,O2028)</f>
        <v>-2016</v>
      </c>
    </row>
    <row r="2030" customFormat="false" ht="13.5" hidden="false" customHeight="false" outlineLevel="0" collapsed="false">
      <c r="A2030" s="0" t="n">
        <f aca="false">A2029+1</f>
        <v>2023</v>
      </c>
      <c r="B2030" s="0" t="n">
        <f aca="false">SIN(A2030/1000*2*PI())</f>
        <v>0.144010782552253</v>
      </c>
      <c r="C2030" s="0" t="n">
        <f aca="false">E2029</f>
        <v>0.705046436467882</v>
      </c>
      <c r="D2030" s="0" t="n">
        <f aca="false">C2030/16</f>
        <v>0.0440654022792426</v>
      </c>
      <c r="E2030" s="0" t="n">
        <f aca="false">B2030+C2030-D2030</f>
        <v>0.804991816740893</v>
      </c>
      <c r="F2030" s="0" t="n">
        <f aca="false">B2030*16</f>
        <v>2.30417252083605</v>
      </c>
      <c r="I2030" s="0" t="n">
        <f aca="false">ROUNDDOWN(127*SIN(A2030/1000*2*PI()),0)</f>
        <v>18</v>
      </c>
      <c r="J2030" s="0" t="n">
        <f aca="false">L2029</f>
        <v>82</v>
      </c>
      <c r="K2030" s="0" t="n">
        <f aca="false">ROUNDDOWN(J2030/16,0)</f>
        <v>5</v>
      </c>
      <c r="L2030" s="0" t="n">
        <f aca="false">I2030+J2030-K2030</f>
        <v>95</v>
      </c>
      <c r="M2030" s="0" t="n">
        <f aca="false">I2030*16</f>
        <v>288</v>
      </c>
      <c r="N2030" s="0" t="n">
        <f aca="false">IF(L2030&gt;=N2029,L2030,N2029)</f>
        <v>95</v>
      </c>
      <c r="O2030" s="0" t="n">
        <f aca="false">IF(L2030&lt;=O2029,L2030,O2029)</f>
        <v>-2016</v>
      </c>
    </row>
    <row r="2031" customFormat="false" ht="13.5" hidden="false" customHeight="false" outlineLevel="0" collapsed="false">
      <c r="A2031" s="0" t="n">
        <f aca="false">A2030+1</f>
        <v>2024</v>
      </c>
      <c r="B2031" s="0" t="n">
        <f aca="false">SIN(A2031/1000*2*PI())</f>
        <v>0.150225589120756</v>
      </c>
      <c r="C2031" s="0" t="n">
        <f aca="false">E2030</f>
        <v>0.804991816740893</v>
      </c>
      <c r="D2031" s="0" t="n">
        <f aca="false">C2031/16</f>
        <v>0.0503119885463058</v>
      </c>
      <c r="E2031" s="0" t="n">
        <f aca="false">B2031+C2031-D2031</f>
        <v>0.904905417315343</v>
      </c>
      <c r="F2031" s="0" t="n">
        <f aca="false">B2031*16</f>
        <v>2.4036094259321</v>
      </c>
      <c r="I2031" s="0" t="n">
        <f aca="false">ROUNDDOWN(127*SIN(A2031/1000*2*PI()),0)</f>
        <v>19</v>
      </c>
      <c r="J2031" s="0" t="n">
        <f aca="false">L2030</f>
        <v>95</v>
      </c>
      <c r="K2031" s="0" t="n">
        <f aca="false">ROUNDDOWN(J2031/16,0)</f>
        <v>5</v>
      </c>
      <c r="L2031" s="0" t="n">
        <f aca="false">I2031+J2031-K2031</f>
        <v>109</v>
      </c>
      <c r="M2031" s="0" t="n">
        <f aca="false">I2031*16</f>
        <v>304</v>
      </c>
      <c r="N2031" s="0" t="n">
        <f aca="false">IF(L2031&gt;=N2030,L2031,N2030)</f>
        <v>109</v>
      </c>
      <c r="O2031" s="0" t="n">
        <f aca="false">IF(L2031&lt;=O2030,L2031,O2030)</f>
        <v>-2016</v>
      </c>
    </row>
    <row r="2032" customFormat="false" ht="13.5" hidden="false" customHeight="false" outlineLevel="0" collapsed="false">
      <c r="A2032" s="0" t="n">
        <f aca="false">A2031+1</f>
        <v>2025</v>
      </c>
      <c r="B2032" s="0" t="n">
        <f aca="false">SIN(A2032/1000*2*PI())</f>
        <v>0.15643446504023</v>
      </c>
      <c r="C2032" s="0" t="n">
        <f aca="false">E2031</f>
        <v>0.904905417315343</v>
      </c>
      <c r="D2032" s="0" t="n">
        <f aca="false">C2032/16</f>
        <v>0.0565565885822089</v>
      </c>
      <c r="E2032" s="0" t="n">
        <f aca="false">B2032+C2032-D2032</f>
        <v>1.00478329377336</v>
      </c>
      <c r="F2032" s="0" t="n">
        <f aca="false">B2032*16</f>
        <v>2.50295144064367</v>
      </c>
      <c r="I2032" s="0" t="n">
        <f aca="false">ROUNDDOWN(127*SIN(A2032/1000*2*PI()),0)</f>
        <v>19</v>
      </c>
      <c r="J2032" s="0" t="n">
        <f aca="false">L2031</f>
        <v>109</v>
      </c>
      <c r="K2032" s="0" t="n">
        <f aca="false">ROUNDDOWN(J2032/16,0)</f>
        <v>6</v>
      </c>
      <c r="L2032" s="0" t="n">
        <f aca="false">I2032+J2032-K2032</f>
        <v>122</v>
      </c>
      <c r="M2032" s="0" t="n">
        <f aca="false">I2032*16</f>
        <v>304</v>
      </c>
      <c r="N2032" s="0" t="n">
        <f aca="false">IF(L2032&gt;=N2031,L2032,N2031)</f>
        <v>122</v>
      </c>
      <c r="O2032" s="0" t="n">
        <f aca="false">IF(L2032&lt;=O2031,L2032,O2031)</f>
        <v>-2016</v>
      </c>
    </row>
    <row r="2033" customFormat="false" ht="13.5" hidden="false" customHeight="false" outlineLevel="0" collapsed="false">
      <c r="A2033" s="0" t="n">
        <f aca="false">A2032+1</f>
        <v>2026</v>
      </c>
      <c r="B2033" s="0" t="n">
        <f aca="false">SIN(A2033/1000*2*PI())</f>
        <v>0.162637165194882</v>
      </c>
      <c r="C2033" s="0" t="n">
        <f aca="false">E2032</f>
        <v>1.00478329377336</v>
      </c>
      <c r="D2033" s="0" t="n">
        <f aca="false">C2033/16</f>
        <v>0.0627989558608352</v>
      </c>
      <c r="E2033" s="0" t="n">
        <f aca="false">B2033+C2033-D2033</f>
        <v>1.10462150310741</v>
      </c>
      <c r="F2033" s="0" t="n">
        <f aca="false">B2033*16</f>
        <v>2.60219464311811</v>
      </c>
      <c r="I2033" s="0" t="n">
        <f aca="false">ROUNDDOWN(127*SIN(A2033/1000*2*PI()),0)</f>
        <v>20</v>
      </c>
      <c r="J2033" s="0" t="n">
        <f aca="false">L2032</f>
        <v>122</v>
      </c>
      <c r="K2033" s="0" t="n">
        <f aca="false">ROUNDDOWN(J2033/16,0)</f>
        <v>7</v>
      </c>
      <c r="L2033" s="0" t="n">
        <f aca="false">I2033+J2033-K2033</f>
        <v>135</v>
      </c>
      <c r="M2033" s="0" t="n">
        <f aca="false">I2033*16</f>
        <v>320</v>
      </c>
      <c r="N2033" s="0" t="n">
        <f aca="false">IF(L2033&gt;=N2032,L2033,N2032)</f>
        <v>135</v>
      </c>
      <c r="O2033" s="0" t="n">
        <f aca="false">IF(L2033&lt;=O2032,L2033,O2032)</f>
        <v>-2016</v>
      </c>
    </row>
    <row r="2034" customFormat="false" ht="13.5" hidden="false" customHeight="false" outlineLevel="0" collapsed="false">
      <c r="A2034" s="0" t="n">
        <f aca="false">A2033+1</f>
        <v>2027</v>
      </c>
      <c r="B2034" s="0" t="n">
        <f aca="false">SIN(A2034/1000*2*PI())</f>
        <v>0.168833444712733</v>
      </c>
      <c r="C2034" s="0" t="n">
        <f aca="false">E2033</f>
        <v>1.10462150310741</v>
      </c>
      <c r="D2034" s="0" t="n">
        <f aca="false">C2034/16</f>
        <v>0.0690388439442131</v>
      </c>
      <c r="E2034" s="0" t="n">
        <f aca="false">B2034+C2034-D2034</f>
        <v>1.20441610387593</v>
      </c>
      <c r="F2034" s="0" t="n">
        <f aca="false">B2034*16</f>
        <v>2.70133511540374</v>
      </c>
      <c r="I2034" s="0" t="n">
        <f aca="false">ROUNDDOWN(127*SIN(A2034/1000*2*PI()),0)</f>
        <v>21</v>
      </c>
      <c r="J2034" s="0" t="n">
        <f aca="false">L2033</f>
        <v>135</v>
      </c>
      <c r="K2034" s="0" t="n">
        <f aca="false">ROUNDDOWN(J2034/16,0)</f>
        <v>8</v>
      </c>
      <c r="L2034" s="0" t="n">
        <f aca="false">I2034+J2034-K2034</f>
        <v>148</v>
      </c>
      <c r="M2034" s="0" t="n">
        <f aca="false">I2034*16</f>
        <v>336</v>
      </c>
      <c r="N2034" s="0" t="n">
        <f aca="false">IF(L2034&gt;=N2033,L2034,N2033)</f>
        <v>148</v>
      </c>
      <c r="O2034" s="0" t="n">
        <f aca="false">IF(L2034&lt;=O2033,L2034,O2033)</f>
        <v>-2016</v>
      </c>
    </row>
    <row r="2035" customFormat="false" ht="13.5" hidden="false" customHeight="false" outlineLevel="0" collapsed="false">
      <c r="A2035" s="0" t="n">
        <f aca="false">A2034+1</f>
        <v>2028</v>
      </c>
      <c r="B2035" s="0" t="n">
        <f aca="false">SIN(A2035/1000*2*PI())</f>
        <v>0.175023058975275</v>
      </c>
      <c r="C2035" s="0" t="n">
        <f aca="false">E2034</f>
        <v>1.20441610387593</v>
      </c>
      <c r="D2035" s="0" t="n">
        <f aca="false">C2035/16</f>
        <v>0.0752760064922457</v>
      </c>
      <c r="E2035" s="0" t="n">
        <f aca="false">B2035+C2035-D2035</f>
        <v>1.30416315635896</v>
      </c>
      <c r="F2035" s="0" t="n">
        <f aca="false">B2035*16</f>
        <v>2.8003689436044</v>
      </c>
      <c r="I2035" s="0" t="n">
        <f aca="false">ROUNDDOWN(127*SIN(A2035/1000*2*PI()),0)</f>
        <v>22</v>
      </c>
      <c r="J2035" s="0" t="n">
        <f aca="false">L2034</f>
        <v>148</v>
      </c>
      <c r="K2035" s="0" t="n">
        <f aca="false">ROUNDDOWN(J2035/16,0)</f>
        <v>9</v>
      </c>
      <c r="L2035" s="0" t="n">
        <f aca="false">I2035+J2035-K2035</f>
        <v>161</v>
      </c>
      <c r="M2035" s="0" t="n">
        <f aca="false">I2035*16</f>
        <v>352</v>
      </c>
      <c r="N2035" s="0" t="n">
        <f aca="false">IF(L2035&gt;=N2034,L2035,N2034)</f>
        <v>161</v>
      </c>
      <c r="O2035" s="0" t="n">
        <f aca="false">IF(L2035&lt;=O2034,L2035,O2034)</f>
        <v>-2016</v>
      </c>
    </row>
    <row r="2036" customFormat="false" ht="13.5" hidden="false" customHeight="false" outlineLevel="0" collapsed="false">
      <c r="A2036" s="0" t="n">
        <f aca="false">A2035+1</f>
        <v>2029</v>
      </c>
      <c r="B2036" s="0" t="n">
        <f aca="false">SIN(A2036/1000*2*PI())</f>
        <v>0.181205763627136</v>
      </c>
      <c r="C2036" s="0" t="n">
        <f aca="false">E2035</f>
        <v>1.30416315635896</v>
      </c>
      <c r="D2036" s="0" t="n">
        <f aca="false">C2036/16</f>
        <v>0.081510197272435</v>
      </c>
      <c r="E2036" s="0" t="n">
        <f aca="false">B2036+C2036-D2036</f>
        <v>1.40385872271366</v>
      </c>
      <c r="F2036" s="0" t="n">
        <f aca="false">B2036*16</f>
        <v>2.89929221803418</v>
      </c>
      <c r="I2036" s="0" t="n">
        <f aca="false">ROUNDDOWN(127*SIN(A2036/1000*2*PI()),0)</f>
        <v>23</v>
      </c>
      <c r="J2036" s="0" t="n">
        <f aca="false">L2035</f>
        <v>161</v>
      </c>
      <c r="K2036" s="0" t="n">
        <f aca="false">ROUNDDOWN(J2036/16,0)</f>
        <v>10</v>
      </c>
      <c r="L2036" s="0" t="n">
        <f aca="false">I2036+J2036-K2036</f>
        <v>174</v>
      </c>
      <c r="M2036" s="0" t="n">
        <f aca="false">I2036*16</f>
        <v>368</v>
      </c>
      <c r="N2036" s="0" t="n">
        <f aca="false">IF(L2036&gt;=N2035,L2036,N2035)</f>
        <v>174</v>
      </c>
      <c r="O2036" s="0" t="n">
        <f aca="false">IF(L2036&lt;=O2035,L2036,O2035)</f>
        <v>-2016</v>
      </c>
    </row>
    <row r="2037" customFormat="false" ht="13.5" hidden="false" customHeight="false" outlineLevel="0" collapsed="false">
      <c r="A2037" s="0" t="n">
        <f aca="false">A2036+1</f>
        <v>2030</v>
      </c>
      <c r="B2037" s="0" t="n">
        <f aca="false">SIN(A2037/1000*2*PI())</f>
        <v>0.187381314585723</v>
      </c>
      <c r="C2037" s="0" t="n">
        <f aca="false">E2036</f>
        <v>1.40385872271366</v>
      </c>
      <c r="D2037" s="0" t="n">
        <f aca="false">C2037/16</f>
        <v>0.0877411701696038</v>
      </c>
      <c r="E2037" s="0" t="n">
        <f aca="false">B2037+C2037-D2037</f>
        <v>1.50349886712978</v>
      </c>
      <c r="F2037" s="0" t="n">
        <f aca="false">B2037*16</f>
        <v>2.99810103337157</v>
      </c>
      <c r="I2037" s="0" t="n">
        <f aca="false">ROUNDDOWN(127*SIN(A2037/1000*2*PI()),0)</f>
        <v>23</v>
      </c>
      <c r="J2037" s="0" t="n">
        <f aca="false">L2036</f>
        <v>174</v>
      </c>
      <c r="K2037" s="0" t="n">
        <f aca="false">ROUNDDOWN(J2037/16,0)</f>
        <v>10</v>
      </c>
      <c r="L2037" s="0" t="n">
        <f aca="false">I2037+J2037-K2037</f>
        <v>187</v>
      </c>
      <c r="M2037" s="0" t="n">
        <f aca="false">I2037*16</f>
        <v>368</v>
      </c>
      <c r="N2037" s="0" t="n">
        <f aca="false">IF(L2037&gt;=N2036,L2037,N2036)</f>
        <v>187</v>
      </c>
      <c r="O2037" s="0" t="n">
        <f aca="false">IF(L2037&lt;=O2036,L2037,O2036)</f>
        <v>-2016</v>
      </c>
    </row>
    <row r="2038" customFormat="false" ht="13.5" hidden="false" customHeight="false" outlineLevel="0" collapsed="false">
      <c r="A2038" s="0" t="n">
        <f aca="false">A2037+1</f>
        <v>2031</v>
      </c>
      <c r="B2038" s="0" t="n">
        <f aca="false">SIN(A2038/1000*2*PI())</f>
        <v>0.19354946805086</v>
      </c>
      <c r="C2038" s="0" t="n">
        <f aca="false">E2037</f>
        <v>1.50349886712978</v>
      </c>
      <c r="D2038" s="0" t="n">
        <f aca="false">C2038/16</f>
        <v>0.0939686791956113</v>
      </c>
      <c r="E2038" s="0" t="n">
        <f aca="false">B2038+C2038-D2038</f>
        <v>1.60307965598503</v>
      </c>
      <c r="F2038" s="0" t="n">
        <f aca="false">B2038*16</f>
        <v>3.09679148881376</v>
      </c>
      <c r="I2038" s="0" t="n">
        <f aca="false">ROUNDDOWN(127*SIN(A2038/1000*2*PI()),0)</f>
        <v>24</v>
      </c>
      <c r="J2038" s="0" t="n">
        <f aca="false">L2037</f>
        <v>187</v>
      </c>
      <c r="K2038" s="0" t="n">
        <f aca="false">ROUNDDOWN(J2038/16,0)</f>
        <v>11</v>
      </c>
      <c r="L2038" s="0" t="n">
        <f aca="false">I2038+J2038-K2038</f>
        <v>200</v>
      </c>
      <c r="M2038" s="0" t="n">
        <f aca="false">I2038*16</f>
        <v>384</v>
      </c>
      <c r="N2038" s="0" t="n">
        <f aca="false">IF(L2038&gt;=N2037,L2038,N2037)</f>
        <v>200</v>
      </c>
      <c r="O2038" s="0" t="n">
        <f aca="false">IF(L2038&lt;=O2037,L2038,O2037)</f>
        <v>-2016</v>
      </c>
    </row>
    <row r="2039" customFormat="false" ht="13.5" hidden="false" customHeight="false" outlineLevel="0" collapsed="false">
      <c r="A2039" s="0" t="n">
        <f aca="false">A2038+1</f>
        <v>2032</v>
      </c>
      <c r="B2039" s="0" t="n">
        <f aca="false">SIN(A2039/1000*2*PI())</f>
        <v>0.199709980514406</v>
      </c>
      <c r="C2039" s="0" t="n">
        <f aca="false">E2038</f>
        <v>1.60307965598503</v>
      </c>
      <c r="D2039" s="0" t="n">
        <f aca="false">C2039/16</f>
        <v>0.100192478499064</v>
      </c>
      <c r="E2039" s="0" t="n">
        <f aca="false">B2039+C2039-D2039</f>
        <v>1.70259715800037</v>
      </c>
      <c r="F2039" s="0" t="n">
        <f aca="false">B2039*16</f>
        <v>3.1953596882305</v>
      </c>
      <c r="I2039" s="0" t="n">
        <f aca="false">ROUNDDOWN(127*SIN(A2039/1000*2*PI()),0)</f>
        <v>25</v>
      </c>
      <c r="J2039" s="0" t="n">
        <f aca="false">L2038</f>
        <v>200</v>
      </c>
      <c r="K2039" s="0" t="n">
        <f aca="false">ROUNDDOWN(J2039/16,0)</f>
        <v>12</v>
      </c>
      <c r="L2039" s="0" t="n">
        <f aca="false">I2039+J2039-K2039</f>
        <v>213</v>
      </c>
      <c r="M2039" s="0" t="n">
        <f aca="false">I2039*16</f>
        <v>400</v>
      </c>
      <c r="N2039" s="0" t="n">
        <f aca="false">IF(L2039&gt;=N2038,L2039,N2038)</f>
        <v>213</v>
      </c>
      <c r="O2039" s="0" t="n">
        <f aca="false">IF(L2039&lt;=O2038,L2039,O2038)</f>
        <v>-2016</v>
      </c>
    </row>
    <row r="2040" customFormat="false" ht="13.5" hidden="false" customHeight="false" outlineLevel="0" collapsed="false">
      <c r="A2040" s="0" t="n">
        <f aca="false">A2039+1</f>
        <v>2033</v>
      </c>
      <c r="B2040" s="0" t="n">
        <f aca="false">SIN(A2040/1000*2*PI())</f>
        <v>0.20586260876988</v>
      </c>
      <c r="C2040" s="0" t="n">
        <f aca="false">E2039</f>
        <v>1.70259715800037</v>
      </c>
      <c r="D2040" s="0" t="n">
        <f aca="false">C2040/16</f>
        <v>0.106412322375023</v>
      </c>
      <c r="E2040" s="0" t="n">
        <f aca="false">B2040+C2040-D2040</f>
        <v>1.80204744439523</v>
      </c>
      <c r="F2040" s="0" t="n">
        <f aca="false">B2040*16</f>
        <v>3.29380174031809</v>
      </c>
      <c r="I2040" s="0" t="n">
        <f aca="false">ROUNDDOWN(127*SIN(A2040/1000*2*PI()),0)</f>
        <v>26</v>
      </c>
      <c r="J2040" s="0" t="n">
        <f aca="false">L2039</f>
        <v>213</v>
      </c>
      <c r="K2040" s="0" t="n">
        <f aca="false">ROUNDDOWN(J2040/16,0)</f>
        <v>13</v>
      </c>
      <c r="L2040" s="0" t="n">
        <f aca="false">I2040+J2040-K2040</f>
        <v>226</v>
      </c>
      <c r="M2040" s="0" t="n">
        <f aca="false">I2040*16</f>
        <v>416</v>
      </c>
      <c r="N2040" s="0" t="n">
        <f aca="false">IF(L2040&gt;=N2039,L2040,N2039)</f>
        <v>226</v>
      </c>
      <c r="O2040" s="0" t="n">
        <f aca="false">IF(L2040&lt;=O2039,L2040,O2039)</f>
        <v>-2016</v>
      </c>
    </row>
    <row r="2041" customFormat="false" ht="13.5" hidden="false" customHeight="false" outlineLevel="0" collapsed="false">
      <c r="A2041" s="0" t="n">
        <f aca="false">A2040+1</f>
        <v>2034</v>
      </c>
      <c r="B2041" s="0" t="n">
        <f aca="false">SIN(A2041/1000*2*PI())</f>
        <v>0.212007109922053</v>
      </c>
      <c r="C2041" s="0" t="n">
        <f aca="false">E2040</f>
        <v>1.80204744439523</v>
      </c>
      <c r="D2041" s="0" t="n">
        <f aca="false">C2041/16</f>
        <v>0.112627965274702</v>
      </c>
      <c r="E2041" s="0" t="n">
        <f aca="false">B2041+C2041-D2041</f>
        <v>1.90142658904258</v>
      </c>
      <c r="F2041" s="0" t="n">
        <f aca="false">B2041*16</f>
        <v>3.39211375875285</v>
      </c>
      <c r="I2041" s="0" t="n">
        <f aca="false">ROUNDDOWN(127*SIN(A2041/1000*2*PI()),0)</f>
        <v>26</v>
      </c>
      <c r="J2041" s="0" t="n">
        <f aca="false">L2040</f>
        <v>226</v>
      </c>
      <c r="K2041" s="0" t="n">
        <f aca="false">ROUNDDOWN(J2041/16,0)</f>
        <v>14</v>
      </c>
      <c r="L2041" s="0" t="n">
        <f aca="false">I2041+J2041-K2041</f>
        <v>238</v>
      </c>
      <c r="M2041" s="0" t="n">
        <f aca="false">I2041*16</f>
        <v>416</v>
      </c>
      <c r="N2041" s="0" t="n">
        <f aca="false">IF(L2041&gt;=N2040,L2041,N2040)</f>
        <v>238</v>
      </c>
      <c r="O2041" s="0" t="n">
        <f aca="false">IF(L2041&lt;=O2040,L2041,O2040)</f>
        <v>-2016</v>
      </c>
    </row>
    <row r="2042" customFormat="false" ht="13.5" hidden="false" customHeight="false" outlineLevel="0" collapsed="false">
      <c r="A2042" s="0" t="n">
        <f aca="false">A2041+1</f>
        <v>2035</v>
      </c>
      <c r="B2042" s="0" t="n">
        <f aca="false">SIN(A2042/1000*2*PI())</f>
        <v>0.218143241396543</v>
      </c>
      <c r="C2042" s="0" t="n">
        <f aca="false">E2041</f>
        <v>1.90142658904258</v>
      </c>
      <c r="D2042" s="0" t="n">
        <f aca="false">C2042/16</f>
        <v>0.118839161815161</v>
      </c>
      <c r="E2042" s="0" t="n">
        <f aca="false">B2042+C2042-D2042</f>
        <v>2.00073066862396</v>
      </c>
      <c r="F2042" s="0" t="n">
        <f aca="false">B2042*16</f>
        <v>3.49029186234468</v>
      </c>
      <c r="I2042" s="0" t="n">
        <f aca="false">ROUNDDOWN(127*SIN(A2042/1000*2*PI()),0)</f>
        <v>27</v>
      </c>
      <c r="J2042" s="0" t="n">
        <f aca="false">L2041</f>
        <v>238</v>
      </c>
      <c r="K2042" s="0" t="n">
        <f aca="false">ROUNDDOWN(J2042/16,0)</f>
        <v>14</v>
      </c>
      <c r="L2042" s="0" t="n">
        <f aca="false">I2042+J2042-K2042</f>
        <v>251</v>
      </c>
      <c r="M2042" s="0" t="n">
        <f aca="false">I2042*16</f>
        <v>432</v>
      </c>
      <c r="N2042" s="0" t="n">
        <f aca="false">IF(L2042&gt;=N2041,L2042,N2041)</f>
        <v>251</v>
      </c>
      <c r="O2042" s="0" t="n">
        <f aca="false">IF(L2042&lt;=O2041,L2042,O2041)</f>
        <v>-2016</v>
      </c>
    </row>
    <row r="2043" customFormat="false" ht="13.5" hidden="false" customHeight="false" outlineLevel="0" collapsed="false">
      <c r="A2043" s="0" t="n">
        <f aca="false">A2042+1</f>
        <v>2036</v>
      </c>
      <c r="B2043" s="0" t="n">
        <f aca="false">SIN(A2043/1000*2*PI())</f>
        <v>0.224270760949381</v>
      </c>
      <c r="C2043" s="0" t="n">
        <f aca="false">E2042</f>
        <v>2.00073066862396</v>
      </c>
      <c r="D2043" s="0" t="n">
        <f aca="false">C2043/16</f>
        <v>0.125045666788998</v>
      </c>
      <c r="E2043" s="0" t="n">
        <f aca="false">B2043+C2043-D2043</f>
        <v>2.09995576278435</v>
      </c>
      <c r="F2043" s="0" t="n">
        <f aca="false">B2043*16</f>
        <v>3.58833217519009</v>
      </c>
      <c r="I2043" s="0" t="n">
        <f aca="false">ROUNDDOWN(127*SIN(A2043/1000*2*PI()),0)</f>
        <v>28</v>
      </c>
      <c r="J2043" s="0" t="n">
        <f aca="false">L2042</f>
        <v>251</v>
      </c>
      <c r="K2043" s="0" t="n">
        <f aca="false">ROUNDDOWN(J2043/16,0)</f>
        <v>15</v>
      </c>
      <c r="L2043" s="0" t="n">
        <f aca="false">I2043+J2043-K2043</f>
        <v>264</v>
      </c>
      <c r="M2043" s="0" t="n">
        <f aca="false">I2043*16</f>
        <v>448</v>
      </c>
      <c r="N2043" s="0" t="n">
        <f aca="false">IF(L2043&gt;=N2042,L2043,N2042)</f>
        <v>264</v>
      </c>
      <c r="O2043" s="0" t="n">
        <f aca="false">IF(L2043&lt;=O2042,L2043,O2042)</f>
        <v>-2016</v>
      </c>
    </row>
    <row r="2044" customFormat="false" ht="13.5" hidden="false" customHeight="false" outlineLevel="0" collapsed="false">
      <c r="A2044" s="0" t="n">
        <f aca="false">A2043+1</f>
        <v>2037</v>
      </c>
      <c r="B2044" s="0" t="n">
        <f aca="false">SIN(A2044/1000*2*PI())</f>
        <v>0.23038942667659</v>
      </c>
      <c r="C2044" s="0" t="n">
        <f aca="false">E2043</f>
        <v>2.09995576278435</v>
      </c>
      <c r="D2044" s="0" t="n">
        <f aca="false">C2044/16</f>
        <v>0.131247235174022</v>
      </c>
      <c r="E2044" s="0" t="n">
        <f aca="false">B2044+C2044-D2044</f>
        <v>2.19909795428691</v>
      </c>
      <c r="F2044" s="0" t="n">
        <f aca="false">B2044*16</f>
        <v>3.68623082682544</v>
      </c>
      <c r="I2044" s="0" t="n">
        <f aca="false">ROUNDDOWN(127*SIN(A2044/1000*2*PI()),0)</f>
        <v>29</v>
      </c>
      <c r="J2044" s="0" t="n">
        <f aca="false">L2043</f>
        <v>264</v>
      </c>
      <c r="K2044" s="0" t="n">
        <f aca="false">ROUNDDOWN(J2044/16,0)</f>
        <v>16</v>
      </c>
      <c r="L2044" s="0" t="n">
        <f aca="false">I2044+J2044-K2044</f>
        <v>277</v>
      </c>
      <c r="M2044" s="0" t="n">
        <f aca="false">I2044*16</f>
        <v>464</v>
      </c>
      <c r="N2044" s="0" t="n">
        <f aca="false">IF(L2044&gt;=N2043,L2044,N2043)</f>
        <v>277</v>
      </c>
      <c r="O2044" s="0" t="n">
        <f aca="false">IF(L2044&lt;=O2043,L2044,O2043)</f>
        <v>-2016</v>
      </c>
    </row>
    <row r="2045" customFormat="false" ht="13.5" hidden="false" customHeight="false" outlineLevel="0" collapsed="false">
      <c r="A2045" s="0" t="n">
        <f aca="false">A2044+1</f>
        <v>2038</v>
      </c>
      <c r="B2045" s="0" t="n">
        <f aca="false">SIN(A2045/1000*2*PI())</f>
        <v>0.236498997023724</v>
      </c>
      <c r="C2045" s="0" t="n">
        <f aca="false">E2044</f>
        <v>2.19909795428691</v>
      </c>
      <c r="D2045" s="0" t="n">
        <f aca="false">C2045/16</f>
        <v>0.137443622142932</v>
      </c>
      <c r="E2045" s="0" t="n">
        <f aca="false">B2045+C2045-D2045</f>
        <v>2.29815332916771</v>
      </c>
      <c r="F2045" s="0" t="n">
        <f aca="false">B2045*16</f>
        <v>3.78398395237958</v>
      </c>
      <c r="I2045" s="0" t="n">
        <f aca="false">ROUNDDOWN(127*SIN(A2045/1000*2*PI()),0)</f>
        <v>30</v>
      </c>
      <c r="J2045" s="0" t="n">
        <f aca="false">L2044</f>
        <v>277</v>
      </c>
      <c r="K2045" s="0" t="n">
        <f aca="false">ROUNDDOWN(J2045/16,0)</f>
        <v>17</v>
      </c>
      <c r="L2045" s="0" t="n">
        <f aca="false">I2045+J2045-K2045</f>
        <v>290</v>
      </c>
      <c r="M2045" s="0" t="n">
        <f aca="false">I2045*16</f>
        <v>480</v>
      </c>
      <c r="N2045" s="0" t="n">
        <f aca="false">IF(L2045&gt;=N2044,L2045,N2044)</f>
        <v>290</v>
      </c>
      <c r="O2045" s="0" t="n">
        <f aca="false">IF(L2045&lt;=O2044,L2045,O2044)</f>
        <v>-2016</v>
      </c>
    </row>
    <row r="2046" customFormat="false" ht="13.5" hidden="false" customHeight="false" outlineLevel="0" collapsed="false">
      <c r="A2046" s="0" t="n">
        <f aca="false">A2045+1</f>
        <v>2039</v>
      </c>
      <c r="B2046" s="0" t="n">
        <f aca="false">SIN(A2046/1000*2*PI())</f>
        <v>0.242599230795408</v>
      </c>
      <c r="C2046" s="0" t="n">
        <f aca="false">E2045</f>
        <v>2.29815332916771</v>
      </c>
      <c r="D2046" s="0" t="n">
        <f aca="false">C2046/16</f>
        <v>0.143634583072982</v>
      </c>
      <c r="E2046" s="0" t="n">
        <f aca="false">B2046+C2046-D2046</f>
        <v>2.39711797689013</v>
      </c>
      <c r="F2046" s="0" t="n">
        <f aca="false">B2046*16</f>
        <v>3.88158769272652</v>
      </c>
      <c r="I2046" s="0" t="n">
        <f aca="false">ROUNDDOWN(127*SIN(A2046/1000*2*PI()),0)</f>
        <v>30</v>
      </c>
      <c r="J2046" s="0" t="n">
        <f aca="false">L2045</f>
        <v>290</v>
      </c>
      <c r="K2046" s="0" t="n">
        <f aca="false">ROUNDDOWN(J2046/16,0)</f>
        <v>18</v>
      </c>
      <c r="L2046" s="0" t="n">
        <f aca="false">I2046+J2046-K2046</f>
        <v>302</v>
      </c>
      <c r="M2046" s="0" t="n">
        <f aca="false">I2046*16</f>
        <v>480</v>
      </c>
      <c r="N2046" s="0" t="n">
        <f aca="false">IF(L2046&gt;=N2045,L2046,N2045)</f>
        <v>302</v>
      </c>
      <c r="O2046" s="0" t="n">
        <f aca="false">IF(L2046&lt;=O2045,L2046,O2045)</f>
        <v>-2016</v>
      </c>
    </row>
    <row r="2047" customFormat="false" ht="13.5" hidden="false" customHeight="false" outlineLevel="0" collapsed="false">
      <c r="A2047" s="0" t="n">
        <f aca="false">A2046+1</f>
        <v>2040</v>
      </c>
      <c r="B2047" s="0" t="n">
        <f aca="false">SIN(A2047/1000*2*PI())</f>
        <v>0.248689887164855</v>
      </c>
      <c r="C2047" s="0" t="n">
        <f aca="false">E2046</f>
        <v>2.39711797689013</v>
      </c>
      <c r="D2047" s="0" t="n">
        <f aca="false">C2047/16</f>
        <v>0.149819873555633</v>
      </c>
      <c r="E2047" s="0" t="n">
        <f aca="false">B2047+C2047-D2047</f>
        <v>2.49598799049935</v>
      </c>
      <c r="F2047" s="0" t="n">
        <f aca="false">B2047*16</f>
        <v>3.97903819463767</v>
      </c>
      <c r="I2047" s="0" t="n">
        <f aca="false">ROUNDDOWN(127*SIN(A2047/1000*2*PI()),0)</f>
        <v>31</v>
      </c>
      <c r="J2047" s="0" t="n">
        <f aca="false">L2046</f>
        <v>302</v>
      </c>
      <c r="K2047" s="0" t="n">
        <f aca="false">ROUNDDOWN(J2047/16,0)</f>
        <v>18</v>
      </c>
      <c r="L2047" s="0" t="n">
        <f aca="false">I2047+J2047-K2047</f>
        <v>315</v>
      </c>
      <c r="M2047" s="0" t="n">
        <f aca="false">I2047*16</f>
        <v>496</v>
      </c>
      <c r="N2047" s="0" t="n">
        <f aca="false">IF(L2047&gt;=N2046,L2047,N2046)</f>
        <v>315</v>
      </c>
      <c r="O2047" s="0" t="n">
        <f aca="false">IF(L2047&lt;=O2046,L2047,O2046)</f>
        <v>-2016</v>
      </c>
    </row>
    <row r="2048" customFormat="false" ht="13.5" hidden="false" customHeight="false" outlineLevel="0" collapsed="false">
      <c r="A2048" s="0" t="n">
        <f aca="false">A2047+1</f>
        <v>2041</v>
      </c>
      <c r="B2048" s="0" t="n">
        <f aca="false">SIN(A2048/1000*2*PI())</f>
        <v>0.254770725683382</v>
      </c>
      <c r="C2048" s="0" t="n">
        <f aca="false">E2047</f>
        <v>2.49598799049935</v>
      </c>
      <c r="D2048" s="0" t="n">
        <f aca="false">C2048/16</f>
        <v>0.15599924940621</v>
      </c>
      <c r="E2048" s="0" t="n">
        <f aca="false">B2048+C2048-D2048</f>
        <v>2.59475946677653</v>
      </c>
      <c r="F2048" s="0" t="n">
        <f aca="false">B2048*16</f>
        <v>4.07633161093411</v>
      </c>
      <c r="I2048" s="0" t="n">
        <f aca="false">ROUNDDOWN(127*SIN(A2048/1000*2*PI()),0)</f>
        <v>32</v>
      </c>
      <c r="J2048" s="0" t="n">
        <f aca="false">L2047</f>
        <v>315</v>
      </c>
      <c r="K2048" s="0" t="n">
        <f aca="false">ROUNDDOWN(J2048/16,0)</f>
        <v>19</v>
      </c>
      <c r="L2048" s="0" t="n">
        <f aca="false">I2048+J2048-K2048</f>
        <v>328</v>
      </c>
      <c r="M2048" s="0" t="n">
        <f aca="false">I2048*16</f>
        <v>512</v>
      </c>
      <c r="N2048" s="0" t="n">
        <f aca="false">IF(L2048&gt;=N2047,L2048,N2047)</f>
        <v>328</v>
      </c>
      <c r="O2048" s="0" t="n">
        <f aca="false">IF(L2048&lt;=O2047,L2048,O2047)</f>
        <v>-2016</v>
      </c>
    </row>
    <row r="2049" customFormat="false" ht="13.5" hidden="false" customHeight="false" outlineLevel="0" collapsed="false">
      <c r="A2049" s="0" t="n">
        <f aca="false">A2048+1</f>
        <v>2042</v>
      </c>
      <c r="B2049" s="0" t="n">
        <f aca="false">SIN(A2049/1000*2*PI())</f>
        <v>0.260841506289896</v>
      </c>
      <c r="C2049" s="0" t="n">
        <f aca="false">E2048</f>
        <v>2.59475946677653</v>
      </c>
      <c r="D2049" s="0" t="n">
        <f aca="false">C2049/16</f>
        <v>0.162172466673533</v>
      </c>
      <c r="E2049" s="0" t="n">
        <f aca="false">B2049+C2049-D2049</f>
        <v>2.69342850639289</v>
      </c>
      <c r="F2049" s="0" t="n">
        <f aca="false">B2049*16</f>
        <v>4.17346410063834</v>
      </c>
      <c r="I2049" s="0" t="n">
        <f aca="false">ROUNDDOWN(127*SIN(A2049/1000*2*PI()),0)</f>
        <v>33</v>
      </c>
      <c r="J2049" s="0" t="n">
        <f aca="false">L2048</f>
        <v>328</v>
      </c>
      <c r="K2049" s="0" t="n">
        <f aca="false">ROUNDDOWN(J2049/16,0)</f>
        <v>20</v>
      </c>
      <c r="L2049" s="0" t="n">
        <f aca="false">I2049+J2049-K2049</f>
        <v>341</v>
      </c>
      <c r="M2049" s="0" t="n">
        <f aca="false">I2049*16</f>
        <v>528</v>
      </c>
      <c r="N2049" s="0" t="n">
        <f aca="false">IF(L2049&gt;=N2048,L2049,N2048)</f>
        <v>341</v>
      </c>
      <c r="O2049" s="0" t="n">
        <f aca="false">IF(L2049&lt;=O2048,L2049,O2048)</f>
        <v>-2016</v>
      </c>
    </row>
    <row r="2050" customFormat="false" ht="13.5" hidden="false" customHeight="false" outlineLevel="0" collapsed="false">
      <c r="A2050" s="0" t="n">
        <f aca="false">A2049+1</f>
        <v>2043</v>
      </c>
      <c r="B2050" s="0" t="n">
        <f aca="false">SIN(A2050/1000*2*PI())</f>
        <v>0.266901989320376</v>
      </c>
      <c r="C2050" s="0" t="n">
        <f aca="false">E2049</f>
        <v>2.69342850639289</v>
      </c>
      <c r="D2050" s="0" t="n">
        <f aca="false">C2050/16</f>
        <v>0.168339281649556</v>
      </c>
      <c r="E2050" s="0" t="n">
        <f aca="false">B2050+C2050-D2050</f>
        <v>2.79199121406371</v>
      </c>
      <c r="F2050" s="0" t="n">
        <f aca="false">B2050*16</f>
        <v>4.27043182912602</v>
      </c>
      <c r="I2050" s="0" t="n">
        <f aca="false">ROUNDDOWN(127*SIN(A2050/1000*2*PI()),0)</f>
        <v>33</v>
      </c>
      <c r="J2050" s="0" t="n">
        <f aca="false">L2049</f>
        <v>341</v>
      </c>
      <c r="K2050" s="0" t="n">
        <f aca="false">ROUNDDOWN(J2050/16,0)</f>
        <v>21</v>
      </c>
      <c r="L2050" s="0" t="n">
        <f aca="false">I2050+J2050-K2050</f>
        <v>353</v>
      </c>
      <c r="M2050" s="0" t="n">
        <f aca="false">I2050*16</f>
        <v>528</v>
      </c>
      <c r="N2050" s="0" t="n">
        <f aca="false">IF(L2050&gt;=N2049,L2050,N2049)</f>
        <v>353</v>
      </c>
      <c r="O2050" s="0" t="n">
        <f aca="false">IF(L2050&lt;=O2049,L2050,O2049)</f>
        <v>-2016</v>
      </c>
    </row>
    <row r="2051" customFormat="false" ht="13.5" hidden="false" customHeight="false" outlineLevel="0" collapsed="false">
      <c r="A2051" s="0" t="n">
        <f aca="false">A2050+1</f>
        <v>2044</v>
      </c>
      <c r="B2051" s="0" t="n">
        <f aca="false">SIN(A2051/1000*2*PI())</f>
        <v>0.272951935517325</v>
      </c>
      <c r="C2051" s="0" t="n">
        <f aca="false">E2050</f>
        <v>2.79199121406371</v>
      </c>
      <c r="D2051" s="0" t="n">
        <f aca="false">C2051/16</f>
        <v>0.174499450878982</v>
      </c>
      <c r="E2051" s="0" t="n">
        <f aca="false">B2051+C2051-D2051</f>
        <v>2.89044369870205</v>
      </c>
      <c r="F2051" s="0" t="n">
        <f aca="false">B2051*16</f>
        <v>4.3672309682772</v>
      </c>
      <c r="I2051" s="0" t="n">
        <f aca="false">ROUNDDOWN(127*SIN(A2051/1000*2*PI()),0)</f>
        <v>34</v>
      </c>
      <c r="J2051" s="0" t="n">
        <f aca="false">L2050</f>
        <v>353</v>
      </c>
      <c r="K2051" s="0" t="n">
        <f aca="false">ROUNDDOWN(J2051/16,0)</f>
        <v>22</v>
      </c>
      <c r="L2051" s="0" t="n">
        <f aca="false">I2051+J2051-K2051</f>
        <v>365</v>
      </c>
      <c r="M2051" s="0" t="n">
        <f aca="false">I2051*16</f>
        <v>544</v>
      </c>
      <c r="N2051" s="0" t="n">
        <f aca="false">IF(L2051&gt;=N2050,L2051,N2050)</f>
        <v>365</v>
      </c>
      <c r="O2051" s="0" t="n">
        <f aca="false">IF(L2051&lt;=O2050,L2051,O2050)</f>
        <v>-2016</v>
      </c>
    </row>
    <row r="2052" customFormat="false" ht="13.5" hidden="false" customHeight="false" outlineLevel="0" collapsed="false">
      <c r="A2052" s="0" t="n">
        <f aca="false">A2051+1</f>
        <v>2045</v>
      </c>
      <c r="B2052" s="0" t="n">
        <f aca="false">SIN(A2052/1000*2*PI())</f>
        <v>0.278991106039229</v>
      </c>
      <c r="C2052" s="0" t="n">
        <f aca="false">E2051</f>
        <v>2.89044369870205</v>
      </c>
      <c r="D2052" s="0" t="n">
        <f aca="false">C2052/16</f>
        <v>0.180652731168878</v>
      </c>
      <c r="E2052" s="0" t="n">
        <f aca="false">B2052+C2052-D2052</f>
        <v>2.9887820735724</v>
      </c>
      <c r="F2052" s="0" t="n">
        <f aca="false">B2052*16</f>
        <v>4.46385769662766</v>
      </c>
      <c r="I2052" s="0" t="n">
        <f aca="false">ROUNDDOWN(127*SIN(A2052/1000*2*PI()),0)</f>
        <v>35</v>
      </c>
      <c r="J2052" s="0" t="n">
        <f aca="false">L2051</f>
        <v>365</v>
      </c>
      <c r="K2052" s="0" t="n">
        <f aca="false">ROUNDDOWN(J2052/16,0)</f>
        <v>22</v>
      </c>
      <c r="L2052" s="0" t="n">
        <f aca="false">I2052+J2052-K2052</f>
        <v>378</v>
      </c>
      <c r="M2052" s="0" t="n">
        <f aca="false">I2052*16</f>
        <v>560</v>
      </c>
      <c r="N2052" s="0" t="n">
        <f aca="false">IF(L2052&gt;=N2051,L2052,N2051)</f>
        <v>378</v>
      </c>
      <c r="O2052" s="0" t="n">
        <f aca="false">IF(L2052&lt;=O2051,L2052,O2051)</f>
        <v>-2016</v>
      </c>
    </row>
    <row r="2053" customFormat="false" ht="13.5" hidden="false" customHeight="false" outlineLevel="0" collapsed="false">
      <c r="A2053" s="0" t="n">
        <f aca="false">A2052+1</f>
        <v>2046</v>
      </c>
      <c r="B2053" s="0" t="n">
        <f aca="false">SIN(A2053/1000*2*PI())</f>
        <v>0.285019262469974</v>
      </c>
      <c r="C2053" s="0" t="n">
        <f aca="false">E2052</f>
        <v>2.9887820735724</v>
      </c>
      <c r="D2053" s="0" t="n">
        <f aca="false">C2053/16</f>
        <v>0.186798879598275</v>
      </c>
      <c r="E2053" s="0" t="n">
        <f aca="false">B2053+C2053-D2053</f>
        <v>3.0870024564441</v>
      </c>
      <c r="F2053" s="0" t="n">
        <f aca="false">B2053*16</f>
        <v>4.56030819951958</v>
      </c>
      <c r="I2053" s="0" t="n">
        <f aca="false">ROUNDDOWN(127*SIN(A2053/1000*2*PI()),0)</f>
        <v>36</v>
      </c>
      <c r="J2053" s="0" t="n">
        <f aca="false">L2052</f>
        <v>378</v>
      </c>
      <c r="K2053" s="0" t="n">
        <f aca="false">ROUNDDOWN(J2053/16,0)</f>
        <v>23</v>
      </c>
      <c r="L2053" s="0" t="n">
        <f aca="false">I2053+J2053-K2053</f>
        <v>391</v>
      </c>
      <c r="M2053" s="0" t="n">
        <f aca="false">I2053*16</f>
        <v>576</v>
      </c>
      <c r="N2053" s="0" t="n">
        <f aca="false">IF(L2053&gt;=N2052,L2053,N2052)</f>
        <v>391</v>
      </c>
      <c r="O2053" s="0" t="n">
        <f aca="false">IF(L2053&lt;=O2052,L2053,O2052)</f>
        <v>-2016</v>
      </c>
    </row>
    <row r="2054" customFormat="false" ht="13.5" hidden="false" customHeight="false" outlineLevel="0" collapsed="false">
      <c r="A2054" s="0" t="n">
        <f aca="false">A2053+1</f>
        <v>2047</v>
      </c>
      <c r="B2054" s="0" t="n">
        <f aca="false">SIN(A2054/1000*2*PI())</f>
        <v>0.291036166828273</v>
      </c>
      <c r="C2054" s="0" t="n">
        <f aca="false">E2053</f>
        <v>3.0870024564441</v>
      </c>
      <c r="D2054" s="0" t="n">
        <f aca="false">C2054/16</f>
        <v>0.192937653527756</v>
      </c>
      <c r="E2054" s="0" t="n">
        <f aca="false">B2054+C2054-D2054</f>
        <v>3.18510096974462</v>
      </c>
      <c r="F2054" s="0" t="n">
        <f aca="false">B2054*16</f>
        <v>4.65657866925236</v>
      </c>
      <c r="I2054" s="0" t="n">
        <f aca="false">ROUNDDOWN(127*SIN(A2054/1000*2*PI()),0)</f>
        <v>36</v>
      </c>
      <c r="J2054" s="0" t="n">
        <f aca="false">L2053</f>
        <v>391</v>
      </c>
      <c r="K2054" s="0" t="n">
        <f aca="false">ROUNDDOWN(J2054/16,0)</f>
        <v>24</v>
      </c>
      <c r="L2054" s="0" t="n">
        <f aca="false">I2054+J2054-K2054</f>
        <v>403</v>
      </c>
      <c r="M2054" s="0" t="n">
        <f aca="false">I2054*16</f>
        <v>576</v>
      </c>
      <c r="N2054" s="0" t="n">
        <f aca="false">IF(L2054&gt;=N2053,L2054,N2053)</f>
        <v>403</v>
      </c>
      <c r="O2054" s="0" t="n">
        <f aca="false">IF(L2054&lt;=O2053,L2054,O2053)</f>
        <v>-2016</v>
      </c>
    </row>
    <row r="2055" customFormat="false" ht="13.5" hidden="false" customHeight="false" outlineLevel="0" collapsed="false">
      <c r="A2055" s="0" t="n">
        <f aca="false">A2054+1</f>
        <v>2048</v>
      </c>
      <c r="B2055" s="0" t="n">
        <f aca="false">SIN(A2055/1000*2*PI())</f>
        <v>0.297041581577035</v>
      </c>
      <c r="C2055" s="0" t="n">
        <f aca="false">E2054</f>
        <v>3.18510096974462</v>
      </c>
      <c r="D2055" s="0" t="n">
        <f aca="false">C2055/16</f>
        <v>0.199068810609039</v>
      </c>
      <c r="E2055" s="0" t="n">
        <f aca="false">B2055+C2055-D2055</f>
        <v>3.28307374071261</v>
      </c>
      <c r="F2055" s="0" t="n">
        <f aca="false">B2055*16</f>
        <v>4.75266530523256</v>
      </c>
      <c r="I2055" s="0" t="n">
        <f aca="false">ROUNDDOWN(127*SIN(A2055/1000*2*PI()),0)</f>
        <v>37</v>
      </c>
      <c r="J2055" s="0" t="n">
        <f aca="false">L2054</f>
        <v>403</v>
      </c>
      <c r="K2055" s="0" t="n">
        <f aca="false">ROUNDDOWN(J2055/16,0)</f>
        <v>25</v>
      </c>
      <c r="L2055" s="0" t="n">
        <f aca="false">I2055+J2055-K2055</f>
        <v>415</v>
      </c>
      <c r="M2055" s="0" t="n">
        <f aca="false">I2055*16</f>
        <v>592</v>
      </c>
      <c r="N2055" s="0" t="n">
        <f aca="false">IF(L2055&gt;=N2054,L2055,N2054)</f>
        <v>415</v>
      </c>
      <c r="O2055" s="0" t="n">
        <f aca="false">IF(L2055&lt;=O2054,L2055,O2054)</f>
        <v>-2016</v>
      </c>
    </row>
    <row r="2056" customFormat="false" ht="13.5" hidden="false" customHeight="false" outlineLevel="0" collapsed="false">
      <c r="A2056" s="0" t="n">
        <f aca="false">A2055+1</f>
        <v>2049</v>
      </c>
      <c r="B2056" s="0" t="n">
        <f aca="false">SIN(A2056/1000*2*PI())</f>
        <v>0.303035269632774</v>
      </c>
      <c r="C2056" s="0" t="n">
        <f aca="false">E2055</f>
        <v>3.28307374071261</v>
      </c>
      <c r="D2056" s="0" t="n">
        <f aca="false">C2056/16</f>
        <v>0.205192108794538</v>
      </c>
      <c r="E2056" s="0" t="n">
        <f aca="false">B2056+C2056-D2056</f>
        <v>3.38091690155085</v>
      </c>
      <c r="F2056" s="0" t="n">
        <f aca="false">B2056*16</f>
        <v>4.84856431412438</v>
      </c>
      <c r="I2056" s="0" t="n">
        <f aca="false">ROUNDDOWN(127*SIN(A2056/1000*2*PI()),0)</f>
        <v>38</v>
      </c>
      <c r="J2056" s="0" t="n">
        <f aca="false">L2055</f>
        <v>415</v>
      </c>
      <c r="K2056" s="0" t="n">
        <f aca="false">ROUNDDOWN(J2056/16,0)</f>
        <v>25</v>
      </c>
      <c r="L2056" s="0" t="n">
        <f aca="false">I2056+J2056-K2056</f>
        <v>428</v>
      </c>
      <c r="M2056" s="0" t="n">
        <f aca="false">I2056*16</f>
        <v>608</v>
      </c>
      <c r="N2056" s="0" t="n">
        <f aca="false">IF(L2056&gt;=N2055,L2056,N2055)</f>
        <v>428</v>
      </c>
      <c r="O2056" s="0" t="n">
        <f aca="false">IF(L2056&lt;=O2055,L2056,O2055)</f>
        <v>-2016</v>
      </c>
    </row>
    <row r="2057" customFormat="false" ht="13.5" hidden="false" customHeight="false" outlineLevel="0" collapsed="false">
      <c r="A2057" s="0" t="n">
        <f aca="false">A2056+1</f>
        <v>2050</v>
      </c>
      <c r="B2057" s="0" t="n">
        <f aca="false">SIN(A2057/1000*2*PI())</f>
        <v>0.309016994374945</v>
      </c>
      <c r="C2057" s="0" t="n">
        <f aca="false">E2056</f>
        <v>3.38091690155085</v>
      </c>
      <c r="D2057" s="0" t="n">
        <f aca="false">C2057/16</f>
        <v>0.211307306346928</v>
      </c>
      <c r="E2057" s="0" t="n">
        <f aca="false">B2057+C2057-D2057</f>
        <v>3.47862658957887</v>
      </c>
      <c r="F2057" s="0" t="n">
        <f aca="false">B2057*16</f>
        <v>4.94427190999912</v>
      </c>
      <c r="I2057" s="0" t="n">
        <f aca="false">ROUNDDOWN(127*SIN(A2057/1000*2*PI()),0)</f>
        <v>39</v>
      </c>
      <c r="J2057" s="0" t="n">
        <f aca="false">L2056</f>
        <v>428</v>
      </c>
      <c r="K2057" s="0" t="n">
        <f aca="false">ROUNDDOWN(J2057/16,0)</f>
        <v>26</v>
      </c>
      <c r="L2057" s="0" t="n">
        <f aca="false">I2057+J2057-K2057</f>
        <v>441</v>
      </c>
      <c r="M2057" s="0" t="n">
        <f aca="false">I2057*16</f>
        <v>624</v>
      </c>
      <c r="N2057" s="0" t="n">
        <f aca="false">IF(L2057&gt;=N2056,L2057,N2056)</f>
        <v>441</v>
      </c>
      <c r="O2057" s="0" t="n">
        <f aca="false">IF(L2057&lt;=O2056,L2057,O2056)</f>
        <v>-2016</v>
      </c>
    </row>
    <row r="2058" customFormat="false" ht="13.5" hidden="false" customHeight="false" outlineLevel="0" collapsed="false">
      <c r="A2058" s="0" t="n">
        <f aca="false">A2057+1</f>
        <v>2051</v>
      </c>
      <c r="B2058" s="0" t="n">
        <f aca="false">SIN(A2058/1000*2*PI())</f>
        <v>0.314986519655306</v>
      </c>
      <c r="C2058" s="0" t="n">
        <f aca="false">E2057</f>
        <v>3.47862658957887</v>
      </c>
      <c r="D2058" s="0" t="n">
        <f aca="false">C2058/16</f>
        <v>0.217414161848679</v>
      </c>
      <c r="E2058" s="0" t="n">
        <f aca="false">B2058+C2058-D2058</f>
        <v>3.57619894738549</v>
      </c>
      <c r="F2058" s="0" t="n">
        <f aca="false">B2058*16</f>
        <v>5.03978431448489</v>
      </c>
      <c r="I2058" s="0" t="n">
        <f aca="false">ROUNDDOWN(127*SIN(A2058/1000*2*PI()),0)</f>
        <v>40</v>
      </c>
      <c r="J2058" s="0" t="n">
        <f aca="false">L2057</f>
        <v>441</v>
      </c>
      <c r="K2058" s="0" t="n">
        <f aca="false">ROUNDDOWN(J2058/16,0)</f>
        <v>27</v>
      </c>
      <c r="L2058" s="0" t="n">
        <f aca="false">I2058+J2058-K2058</f>
        <v>454</v>
      </c>
      <c r="M2058" s="0" t="n">
        <f aca="false">I2058*16</f>
        <v>640</v>
      </c>
      <c r="N2058" s="0" t="n">
        <f aca="false">IF(L2058&gt;=N2057,L2058,N2057)</f>
        <v>454</v>
      </c>
      <c r="O2058" s="0" t="n">
        <f aca="false">IF(L2058&lt;=O2057,L2058,O2057)</f>
        <v>-2016</v>
      </c>
    </row>
    <row r="2059" customFormat="false" ht="13.5" hidden="false" customHeight="false" outlineLevel="0" collapsed="false">
      <c r="A2059" s="0" t="n">
        <f aca="false">A2058+1</f>
        <v>2052</v>
      </c>
      <c r="B2059" s="0" t="n">
        <f aca="false">SIN(A2059/1000*2*PI())</f>
        <v>0.32094360980721</v>
      </c>
      <c r="C2059" s="0" t="n">
        <f aca="false">E2058</f>
        <v>3.57619894738549</v>
      </c>
      <c r="D2059" s="0" t="n">
        <f aca="false">C2059/16</f>
        <v>0.223512434211593</v>
      </c>
      <c r="E2059" s="0" t="n">
        <f aca="false">B2059+C2059-D2059</f>
        <v>3.67363012298111</v>
      </c>
      <c r="F2059" s="0" t="n">
        <f aca="false">B2059*16</f>
        <v>5.13509775691536</v>
      </c>
      <c r="I2059" s="0" t="n">
        <f aca="false">ROUNDDOWN(127*SIN(A2059/1000*2*PI()),0)</f>
        <v>40</v>
      </c>
      <c r="J2059" s="0" t="n">
        <f aca="false">L2058</f>
        <v>454</v>
      </c>
      <c r="K2059" s="0" t="n">
        <f aca="false">ROUNDDOWN(J2059/16,0)</f>
        <v>28</v>
      </c>
      <c r="L2059" s="0" t="n">
        <f aca="false">I2059+J2059-K2059</f>
        <v>466</v>
      </c>
      <c r="M2059" s="0" t="n">
        <f aca="false">I2059*16</f>
        <v>640</v>
      </c>
      <c r="N2059" s="0" t="n">
        <f aca="false">IF(L2059&gt;=N2058,L2059,N2058)</f>
        <v>466</v>
      </c>
      <c r="O2059" s="0" t="n">
        <f aca="false">IF(L2059&lt;=O2058,L2059,O2058)</f>
        <v>-2016</v>
      </c>
    </row>
    <row r="2060" customFormat="false" ht="13.5" hidden="false" customHeight="false" outlineLevel="0" collapsed="false">
      <c r="A2060" s="0" t="n">
        <f aca="false">A2059+1</f>
        <v>2053</v>
      </c>
      <c r="B2060" s="0" t="n">
        <f aca="false">SIN(A2060/1000*2*PI())</f>
        <v>0.326888029654941</v>
      </c>
      <c r="C2060" s="0" t="n">
        <f aca="false">E2059</f>
        <v>3.67363012298111</v>
      </c>
      <c r="D2060" s="0" t="n">
        <f aca="false">C2060/16</f>
        <v>0.229601882686319</v>
      </c>
      <c r="E2060" s="0" t="n">
        <f aca="false">B2060+C2060-D2060</f>
        <v>3.77091626994973</v>
      </c>
      <c r="F2060" s="0" t="n">
        <f aca="false">B2060*16</f>
        <v>5.23020847447905</v>
      </c>
      <c r="I2060" s="0" t="n">
        <f aca="false">ROUNDDOWN(127*SIN(A2060/1000*2*PI()),0)</f>
        <v>41</v>
      </c>
      <c r="J2060" s="0" t="n">
        <f aca="false">L2059</f>
        <v>466</v>
      </c>
      <c r="K2060" s="0" t="n">
        <f aca="false">ROUNDDOWN(J2060/16,0)</f>
        <v>29</v>
      </c>
      <c r="L2060" s="0" t="n">
        <f aca="false">I2060+J2060-K2060</f>
        <v>478</v>
      </c>
      <c r="M2060" s="0" t="n">
        <f aca="false">I2060*16</f>
        <v>656</v>
      </c>
      <c r="N2060" s="0" t="n">
        <f aca="false">IF(L2060&gt;=N2059,L2060,N2059)</f>
        <v>478</v>
      </c>
      <c r="O2060" s="0" t="n">
        <f aca="false">IF(L2060&lt;=O2059,L2060,O2059)</f>
        <v>-2016</v>
      </c>
    </row>
    <row r="2061" customFormat="false" ht="13.5" hidden="false" customHeight="false" outlineLevel="0" collapsed="false">
      <c r="A2061" s="0" t="n">
        <f aca="false">A2060+1</f>
        <v>2054</v>
      </c>
      <c r="B2061" s="0" t="n">
        <f aca="false">SIN(A2061/1000*2*PI())</f>
        <v>0.332819544522985</v>
      </c>
      <c r="C2061" s="0" t="n">
        <f aca="false">E2060</f>
        <v>3.77091626994973</v>
      </c>
      <c r="D2061" s="0" t="n">
        <f aca="false">C2061/16</f>
        <v>0.235682266871858</v>
      </c>
      <c r="E2061" s="0" t="n">
        <f aca="false">B2061+C2061-D2061</f>
        <v>3.86805354760086</v>
      </c>
      <c r="F2061" s="0" t="n">
        <f aca="false">B2061*16</f>
        <v>5.32511271236776</v>
      </c>
      <c r="I2061" s="0" t="n">
        <f aca="false">ROUNDDOWN(127*SIN(A2061/1000*2*PI()),0)</f>
        <v>42</v>
      </c>
      <c r="J2061" s="0" t="n">
        <f aca="false">L2060</f>
        <v>478</v>
      </c>
      <c r="K2061" s="0" t="n">
        <f aca="false">ROUNDDOWN(J2061/16,0)</f>
        <v>29</v>
      </c>
      <c r="L2061" s="0" t="n">
        <f aca="false">I2061+J2061-K2061</f>
        <v>491</v>
      </c>
      <c r="M2061" s="0" t="n">
        <f aca="false">I2061*16</f>
        <v>672</v>
      </c>
      <c r="N2061" s="0" t="n">
        <f aca="false">IF(L2061&gt;=N2060,L2061,N2060)</f>
        <v>491</v>
      </c>
      <c r="O2061" s="0" t="n">
        <f aca="false">IF(L2061&lt;=O2060,L2061,O2060)</f>
        <v>-2016</v>
      </c>
    </row>
    <row r="2062" customFormat="false" ht="13.5" hidden="false" customHeight="false" outlineLevel="0" collapsed="false">
      <c r="A2062" s="0" t="n">
        <f aca="false">A2061+1</f>
        <v>2055</v>
      </c>
      <c r="B2062" s="0" t="n">
        <f aca="false">SIN(A2062/1000*2*PI())</f>
        <v>0.338737920245292</v>
      </c>
      <c r="C2062" s="0" t="n">
        <f aca="false">E2061</f>
        <v>3.86805354760086</v>
      </c>
      <c r="D2062" s="0" t="n">
        <f aca="false">C2062/16</f>
        <v>0.241753346725054</v>
      </c>
      <c r="E2062" s="0" t="n">
        <f aca="false">B2062+C2062-D2062</f>
        <v>3.9650381211211</v>
      </c>
      <c r="F2062" s="0" t="n">
        <f aca="false">B2062*16</f>
        <v>5.41980672392468</v>
      </c>
      <c r="I2062" s="0" t="n">
        <f aca="false">ROUNDDOWN(127*SIN(A2062/1000*2*PI()),0)</f>
        <v>43</v>
      </c>
      <c r="J2062" s="0" t="n">
        <f aca="false">L2061</f>
        <v>491</v>
      </c>
      <c r="K2062" s="0" t="n">
        <f aca="false">ROUNDDOWN(J2062/16,0)</f>
        <v>30</v>
      </c>
      <c r="L2062" s="0" t="n">
        <f aca="false">I2062+J2062-K2062</f>
        <v>504</v>
      </c>
      <c r="M2062" s="0" t="n">
        <f aca="false">I2062*16</f>
        <v>688</v>
      </c>
      <c r="N2062" s="0" t="n">
        <f aca="false">IF(L2062&gt;=N2061,L2062,N2061)</f>
        <v>504</v>
      </c>
      <c r="O2062" s="0" t="n">
        <f aca="false">IF(L2062&lt;=O2061,L2062,O2061)</f>
        <v>-2016</v>
      </c>
    </row>
    <row r="2063" customFormat="false" ht="13.5" hidden="false" customHeight="false" outlineLevel="0" collapsed="false">
      <c r="A2063" s="0" t="n">
        <f aca="false">A2062+1</f>
        <v>2056</v>
      </c>
      <c r="B2063" s="0" t="n">
        <f aca="false">SIN(A2063/1000*2*PI())</f>
        <v>0.344642923174516</v>
      </c>
      <c r="C2063" s="0" t="n">
        <f aca="false">E2062</f>
        <v>3.9650381211211</v>
      </c>
      <c r="D2063" s="0" t="n">
        <f aca="false">C2063/16</f>
        <v>0.247814882570069</v>
      </c>
      <c r="E2063" s="0" t="n">
        <f aca="false">B2063+C2063-D2063</f>
        <v>4.06186616172554</v>
      </c>
      <c r="F2063" s="0" t="n">
        <f aca="false">B2063*16</f>
        <v>5.51428677079226</v>
      </c>
      <c r="I2063" s="0" t="n">
        <f aca="false">ROUNDDOWN(127*SIN(A2063/1000*2*PI()),0)</f>
        <v>43</v>
      </c>
      <c r="J2063" s="0" t="n">
        <f aca="false">L2062</f>
        <v>504</v>
      </c>
      <c r="K2063" s="0" t="n">
        <f aca="false">ROUNDDOWN(J2063/16,0)</f>
        <v>31</v>
      </c>
      <c r="L2063" s="0" t="n">
        <f aca="false">I2063+J2063-K2063</f>
        <v>516</v>
      </c>
      <c r="M2063" s="0" t="n">
        <f aca="false">I2063*16</f>
        <v>688</v>
      </c>
      <c r="N2063" s="0" t="n">
        <f aca="false">IF(L2063&gt;=N2062,L2063,N2062)</f>
        <v>516</v>
      </c>
      <c r="O2063" s="0" t="n">
        <f aca="false">IF(L2063&lt;=O2062,L2063,O2062)</f>
        <v>-2016</v>
      </c>
    </row>
    <row r="2064" customFormat="false" ht="13.5" hidden="false" customHeight="false" outlineLevel="0" collapsed="false">
      <c r="A2064" s="0" t="n">
        <f aca="false">A2063+1</f>
        <v>2057</v>
      </c>
      <c r="B2064" s="0" t="n">
        <f aca="false">SIN(A2064/1000*2*PI())</f>
        <v>0.350534320191258</v>
      </c>
      <c r="C2064" s="0" t="n">
        <f aca="false">E2063</f>
        <v>4.06186616172554</v>
      </c>
      <c r="D2064" s="0" t="n">
        <f aca="false">C2064/16</f>
        <v>0.253866635107847</v>
      </c>
      <c r="E2064" s="0" t="n">
        <f aca="false">B2064+C2064-D2064</f>
        <v>4.15853384680896</v>
      </c>
      <c r="F2064" s="0" t="n">
        <f aca="false">B2064*16</f>
        <v>5.60854912306012</v>
      </c>
      <c r="I2064" s="0" t="n">
        <f aca="false">ROUNDDOWN(127*SIN(A2064/1000*2*PI()),0)</f>
        <v>44</v>
      </c>
      <c r="J2064" s="0" t="n">
        <f aca="false">L2063</f>
        <v>516</v>
      </c>
      <c r="K2064" s="0" t="n">
        <f aca="false">ROUNDDOWN(J2064/16,0)</f>
        <v>32</v>
      </c>
      <c r="L2064" s="0" t="n">
        <f aca="false">I2064+J2064-K2064</f>
        <v>528</v>
      </c>
      <c r="M2064" s="0" t="n">
        <f aca="false">I2064*16</f>
        <v>704</v>
      </c>
      <c r="N2064" s="0" t="n">
        <f aca="false">IF(L2064&gt;=N2063,L2064,N2063)</f>
        <v>528</v>
      </c>
      <c r="O2064" s="0" t="n">
        <f aca="false">IF(L2064&lt;=O2063,L2064,O2063)</f>
        <v>-2016</v>
      </c>
    </row>
    <row r="2065" customFormat="false" ht="13.5" hidden="false" customHeight="false" outlineLevel="0" collapsed="false">
      <c r="A2065" s="0" t="n">
        <f aca="false">A2064+1</f>
        <v>2058</v>
      </c>
      <c r="B2065" s="0" t="n">
        <f aca="false">SIN(A2065/1000*2*PI())</f>
        <v>0.356411878713249</v>
      </c>
      <c r="C2065" s="0" t="n">
        <f aca="false">E2064</f>
        <v>4.15853384680896</v>
      </c>
      <c r="D2065" s="0" t="n">
        <f aca="false">C2065/16</f>
        <v>0.25990836542556</v>
      </c>
      <c r="E2065" s="0" t="n">
        <f aca="false">B2065+C2065-D2065</f>
        <v>4.25503736009665</v>
      </c>
      <c r="F2065" s="0" t="n">
        <f aca="false">B2065*16</f>
        <v>5.70259005941198</v>
      </c>
      <c r="I2065" s="0" t="n">
        <f aca="false">ROUNDDOWN(127*SIN(A2065/1000*2*PI()),0)</f>
        <v>45</v>
      </c>
      <c r="J2065" s="0" t="n">
        <f aca="false">L2064</f>
        <v>528</v>
      </c>
      <c r="K2065" s="0" t="n">
        <f aca="false">ROUNDDOWN(J2065/16,0)</f>
        <v>33</v>
      </c>
      <c r="L2065" s="0" t="n">
        <f aca="false">I2065+J2065-K2065</f>
        <v>540</v>
      </c>
      <c r="M2065" s="0" t="n">
        <f aca="false">I2065*16</f>
        <v>720</v>
      </c>
      <c r="N2065" s="0" t="n">
        <f aca="false">IF(L2065&gt;=N2064,L2065,N2064)</f>
        <v>540</v>
      </c>
      <c r="O2065" s="0" t="n">
        <f aca="false">IF(L2065&lt;=O2064,L2065,O2064)</f>
        <v>-2016</v>
      </c>
    </row>
    <row r="2066" customFormat="false" ht="13.5" hidden="false" customHeight="false" outlineLevel="0" collapsed="false">
      <c r="A2066" s="0" t="n">
        <f aca="false">A2065+1</f>
        <v>2059</v>
      </c>
      <c r="B2066" s="0" t="n">
        <f aca="false">SIN(A2066/1000*2*PI())</f>
        <v>0.362275366704547</v>
      </c>
      <c r="C2066" s="0" t="n">
        <f aca="false">E2065</f>
        <v>4.25503736009665</v>
      </c>
      <c r="D2066" s="0" t="n">
        <f aca="false">C2066/16</f>
        <v>0.26593983500604</v>
      </c>
      <c r="E2066" s="0" t="n">
        <f aca="false">B2066+C2066-D2066</f>
        <v>4.35137289179515</v>
      </c>
      <c r="F2066" s="0" t="n">
        <f aca="false">B2066*16</f>
        <v>5.79640586727275</v>
      </c>
      <c r="I2066" s="0" t="n">
        <f aca="false">ROUNDDOWN(127*SIN(A2066/1000*2*PI()),0)</f>
        <v>46</v>
      </c>
      <c r="J2066" s="0" t="n">
        <f aca="false">L2065</f>
        <v>540</v>
      </c>
      <c r="K2066" s="0" t="n">
        <f aca="false">ROUNDDOWN(J2066/16,0)</f>
        <v>33</v>
      </c>
      <c r="L2066" s="0" t="n">
        <f aca="false">I2066+J2066-K2066</f>
        <v>553</v>
      </c>
      <c r="M2066" s="0" t="n">
        <f aca="false">I2066*16</f>
        <v>736</v>
      </c>
      <c r="N2066" s="0" t="n">
        <f aca="false">IF(L2066&gt;=N2065,L2066,N2065)</f>
        <v>553</v>
      </c>
      <c r="O2066" s="0" t="n">
        <f aca="false">IF(L2066&lt;=O2065,L2066,O2065)</f>
        <v>-2016</v>
      </c>
    </row>
    <row r="2067" customFormat="false" ht="13.5" hidden="false" customHeight="false" outlineLevel="0" collapsed="false">
      <c r="A2067" s="0" t="n">
        <f aca="false">A2066+1</f>
        <v>2060</v>
      </c>
      <c r="B2067" s="0" t="n">
        <f aca="false">SIN(A2067/1000*2*PI())</f>
        <v>0.368124552684677</v>
      </c>
      <c r="C2067" s="0" t="n">
        <f aca="false">E2066</f>
        <v>4.35137289179515</v>
      </c>
      <c r="D2067" s="0" t="n">
        <f aca="false">C2067/16</f>
        <v>0.271960805737197</v>
      </c>
      <c r="E2067" s="0" t="n">
        <f aca="false">B2067+C2067-D2067</f>
        <v>4.44753663874263</v>
      </c>
      <c r="F2067" s="0" t="n">
        <f aca="false">B2067*16</f>
        <v>5.88999284295483</v>
      </c>
      <c r="I2067" s="0" t="n">
        <f aca="false">ROUNDDOWN(127*SIN(A2067/1000*2*PI()),0)</f>
        <v>46</v>
      </c>
      <c r="J2067" s="0" t="n">
        <f aca="false">L2066</f>
        <v>553</v>
      </c>
      <c r="K2067" s="0" t="n">
        <f aca="false">ROUNDDOWN(J2067/16,0)</f>
        <v>34</v>
      </c>
      <c r="L2067" s="0" t="n">
        <f aca="false">I2067+J2067-K2067</f>
        <v>565</v>
      </c>
      <c r="M2067" s="0" t="n">
        <f aca="false">I2067*16</f>
        <v>736</v>
      </c>
      <c r="N2067" s="0" t="n">
        <f aca="false">IF(L2067&gt;=N2066,L2067,N2066)</f>
        <v>565</v>
      </c>
      <c r="O2067" s="0" t="n">
        <f aca="false">IF(L2067&lt;=O2066,L2067,O2066)</f>
        <v>-2016</v>
      </c>
    </row>
    <row r="2068" customFormat="false" ht="13.5" hidden="false" customHeight="false" outlineLevel="0" collapsed="false">
      <c r="A2068" s="0" t="n">
        <f aca="false">A2067+1</f>
        <v>2061</v>
      </c>
      <c r="B2068" s="0" t="n">
        <f aca="false">SIN(A2068/1000*2*PI())</f>
        <v>0.373959205737799</v>
      </c>
      <c r="C2068" s="0" t="n">
        <f aca="false">E2067</f>
        <v>4.44753663874263</v>
      </c>
      <c r="D2068" s="0" t="n">
        <f aca="false">C2068/16</f>
        <v>0.277971039921415</v>
      </c>
      <c r="E2068" s="0" t="n">
        <f aca="false">B2068+C2068-D2068</f>
        <v>4.54352480455902</v>
      </c>
      <c r="F2068" s="0" t="n">
        <f aca="false">B2068*16</f>
        <v>5.98334729180479</v>
      </c>
      <c r="I2068" s="0" t="n">
        <f aca="false">ROUNDDOWN(127*SIN(A2068/1000*2*PI()),0)</f>
        <v>47</v>
      </c>
      <c r="J2068" s="0" t="n">
        <f aca="false">L2067</f>
        <v>565</v>
      </c>
      <c r="K2068" s="0" t="n">
        <f aca="false">ROUNDDOWN(J2068/16,0)</f>
        <v>35</v>
      </c>
      <c r="L2068" s="0" t="n">
        <f aca="false">I2068+J2068-K2068</f>
        <v>577</v>
      </c>
      <c r="M2068" s="0" t="n">
        <f aca="false">I2068*16</f>
        <v>752</v>
      </c>
      <c r="N2068" s="0" t="n">
        <f aca="false">IF(L2068&gt;=N2067,L2068,N2067)</f>
        <v>577</v>
      </c>
      <c r="O2068" s="0" t="n">
        <f aca="false">IF(L2068&lt;=O2067,L2068,O2067)</f>
        <v>-2016</v>
      </c>
    </row>
    <row r="2069" customFormat="false" ht="13.5" hidden="false" customHeight="false" outlineLevel="0" collapsed="false">
      <c r="A2069" s="0" t="n">
        <f aca="false">A2068+1</f>
        <v>2062</v>
      </c>
      <c r="B2069" s="0" t="n">
        <f aca="false">SIN(A2069/1000*2*PI())</f>
        <v>0.3797790955218</v>
      </c>
      <c r="C2069" s="0" t="n">
        <f aca="false">E2068</f>
        <v>4.54352480455902</v>
      </c>
      <c r="D2069" s="0" t="n">
        <f aca="false">C2069/16</f>
        <v>0.283970300284939</v>
      </c>
      <c r="E2069" s="0" t="n">
        <f aca="false">B2069+C2069-D2069</f>
        <v>4.63933359979588</v>
      </c>
      <c r="F2069" s="0" t="n">
        <f aca="false">B2069*16</f>
        <v>6.07646552834879</v>
      </c>
      <c r="I2069" s="0" t="n">
        <f aca="false">ROUNDDOWN(127*SIN(A2069/1000*2*PI()),0)</f>
        <v>48</v>
      </c>
      <c r="J2069" s="0" t="n">
        <f aca="false">L2068</f>
        <v>577</v>
      </c>
      <c r="K2069" s="0" t="n">
        <f aca="false">ROUNDDOWN(J2069/16,0)</f>
        <v>36</v>
      </c>
      <c r="L2069" s="0" t="n">
        <f aca="false">I2069+J2069-K2069</f>
        <v>589</v>
      </c>
      <c r="M2069" s="0" t="n">
        <f aca="false">I2069*16</f>
        <v>768</v>
      </c>
      <c r="N2069" s="0" t="n">
        <f aca="false">IF(L2069&gt;=N2068,L2069,N2068)</f>
        <v>589</v>
      </c>
      <c r="O2069" s="0" t="n">
        <f aca="false">IF(L2069&lt;=O2068,L2069,O2068)</f>
        <v>-2016</v>
      </c>
    </row>
    <row r="2070" customFormat="false" ht="13.5" hidden="false" customHeight="false" outlineLevel="0" collapsed="false">
      <c r="A2070" s="0" t="n">
        <f aca="false">A2069+1</f>
        <v>2063</v>
      </c>
      <c r="B2070" s="0" t="n">
        <f aca="false">SIN(A2070/1000*2*PI())</f>
        <v>0.385583992277396</v>
      </c>
      <c r="C2070" s="0" t="n">
        <f aca="false">E2069</f>
        <v>4.63933359979588</v>
      </c>
      <c r="D2070" s="0" t="n">
        <f aca="false">C2070/16</f>
        <v>0.289958349987242</v>
      </c>
      <c r="E2070" s="0" t="n">
        <f aca="false">B2070+C2070-D2070</f>
        <v>4.73495924208603</v>
      </c>
      <c r="F2070" s="0" t="n">
        <f aca="false">B2070*16</f>
        <v>6.16934387643834</v>
      </c>
      <c r="I2070" s="0" t="n">
        <f aca="false">ROUNDDOWN(127*SIN(A2070/1000*2*PI()),0)</f>
        <v>48</v>
      </c>
      <c r="J2070" s="0" t="n">
        <f aca="false">L2069</f>
        <v>589</v>
      </c>
      <c r="K2070" s="0" t="n">
        <f aca="false">ROUNDDOWN(J2070/16,0)</f>
        <v>36</v>
      </c>
      <c r="L2070" s="0" t="n">
        <f aca="false">I2070+J2070-K2070</f>
        <v>601</v>
      </c>
      <c r="M2070" s="0" t="n">
        <f aca="false">I2070*16</f>
        <v>768</v>
      </c>
      <c r="N2070" s="0" t="n">
        <f aca="false">IF(L2070&gt;=N2069,L2070,N2069)</f>
        <v>601</v>
      </c>
      <c r="O2070" s="0" t="n">
        <f aca="false">IF(L2070&lt;=O2069,L2070,O2069)</f>
        <v>-2016</v>
      </c>
    </row>
    <row r="2071" customFormat="false" ht="13.5" hidden="false" customHeight="false" outlineLevel="0" collapsed="false">
      <c r="A2071" s="0" t="n">
        <f aca="false">A2070+1</f>
        <v>2064</v>
      </c>
      <c r="B2071" s="0" t="n">
        <f aca="false">SIN(A2071/1000*2*PI())</f>
        <v>0.391373666837202</v>
      </c>
      <c r="C2071" s="0" t="n">
        <f aca="false">E2070</f>
        <v>4.73495924208603</v>
      </c>
      <c r="D2071" s="0" t="n">
        <f aca="false">C2071/16</f>
        <v>0.295934952630377</v>
      </c>
      <c r="E2071" s="0" t="n">
        <f aca="false">B2071+C2071-D2071</f>
        <v>4.83039795629286</v>
      </c>
      <c r="F2071" s="0" t="n">
        <f aca="false">B2071*16</f>
        <v>6.26197866939523</v>
      </c>
      <c r="I2071" s="0" t="n">
        <f aca="false">ROUNDDOWN(127*SIN(A2071/1000*2*PI()),0)</f>
        <v>49</v>
      </c>
      <c r="J2071" s="0" t="n">
        <f aca="false">L2070</f>
        <v>601</v>
      </c>
      <c r="K2071" s="0" t="n">
        <f aca="false">ROUNDDOWN(J2071/16,0)</f>
        <v>37</v>
      </c>
      <c r="L2071" s="0" t="n">
        <f aca="false">I2071+J2071-K2071</f>
        <v>613</v>
      </c>
      <c r="M2071" s="0" t="n">
        <f aca="false">I2071*16</f>
        <v>784</v>
      </c>
      <c r="N2071" s="0" t="n">
        <f aca="false">IF(L2071&gt;=N2070,L2071,N2070)</f>
        <v>613</v>
      </c>
      <c r="O2071" s="0" t="n">
        <f aca="false">IF(L2071&lt;=O2070,L2071,O2070)</f>
        <v>-2016</v>
      </c>
    </row>
    <row r="2072" customFormat="false" ht="13.5" hidden="false" customHeight="false" outlineLevel="0" collapsed="false">
      <c r="A2072" s="0" t="n">
        <f aca="false">A2071+1</f>
        <v>2065</v>
      </c>
      <c r="B2072" s="0" t="n">
        <f aca="false">SIN(A2072/1000*2*PI())</f>
        <v>0.39714789063478</v>
      </c>
      <c r="C2072" s="0" t="n">
        <f aca="false">E2071</f>
        <v>4.83039795629286</v>
      </c>
      <c r="D2072" s="0" t="n">
        <f aca="false">C2072/16</f>
        <v>0.301899872268304</v>
      </c>
      <c r="E2072" s="0" t="n">
        <f aca="false">B2072+C2072-D2072</f>
        <v>4.92564597465933</v>
      </c>
      <c r="F2072" s="0" t="n">
        <f aca="false">B2072*16</f>
        <v>6.35436625015648</v>
      </c>
      <c r="I2072" s="0" t="n">
        <f aca="false">ROUNDDOWN(127*SIN(A2072/1000*2*PI()),0)</f>
        <v>50</v>
      </c>
      <c r="J2072" s="0" t="n">
        <f aca="false">L2071</f>
        <v>613</v>
      </c>
      <c r="K2072" s="0" t="n">
        <f aca="false">ROUNDDOWN(J2072/16,0)</f>
        <v>38</v>
      </c>
      <c r="L2072" s="0" t="n">
        <f aca="false">I2072+J2072-K2072</f>
        <v>625</v>
      </c>
      <c r="M2072" s="0" t="n">
        <f aca="false">I2072*16</f>
        <v>800</v>
      </c>
      <c r="N2072" s="0" t="n">
        <f aca="false">IF(L2072&gt;=N2071,L2072,N2071)</f>
        <v>625</v>
      </c>
      <c r="O2072" s="0" t="n">
        <f aca="false">IF(L2072&lt;=O2071,L2072,O2071)</f>
        <v>-2016</v>
      </c>
    </row>
    <row r="2073" customFormat="false" ht="13.5" hidden="false" customHeight="false" outlineLevel="0" collapsed="false">
      <c r="A2073" s="0" t="n">
        <f aca="false">A2072+1</f>
        <v>2066</v>
      </c>
      <c r="B2073" s="0" t="n">
        <f aca="false">SIN(A2073/1000*2*PI())</f>
        <v>0.402906435713661</v>
      </c>
      <c r="C2073" s="0" t="n">
        <f aca="false">E2072</f>
        <v>4.92564597465933</v>
      </c>
      <c r="D2073" s="0" t="n">
        <f aca="false">C2073/16</f>
        <v>0.307852873416208</v>
      </c>
      <c r="E2073" s="0" t="n">
        <f aca="false">B2073+C2073-D2073</f>
        <v>5.02069953695679</v>
      </c>
      <c r="F2073" s="0" t="n">
        <f aca="false">B2073*16</f>
        <v>6.44650297141858</v>
      </c>
      <c r="I2073" s="0" t="n">
        <f aca="false">ROUNDDOWN(127*SIN(A2073/1000*2*PI()),0)</f>
        <v>51</v>
      </c>
      <c r="J2073" s="0" t="n">
        <f aca="false">L2072</f>
        <v>625</v>
      </c>
      <c r="K2073" s="0" t="n">
        <f aca="false">ROUNDDOWN(J2073/16,0)</f>
        <v>39</v>
      </c>
      <c r="L2073" s="0" t="n">
        <f aca="false">I2073+J2073-K2073</f>
        <v>637</v>
      </c>
      <c r="M2073" s="0" t="n">
        <f aca="false">I2073*16</f>
        <v>816</v>
      </c>
      <c r="N2073" s="0" t="n">
        <f aca="false">IF(L2073&gt;=N2072,L2073,N2072)</f>
        <v>637</v>
      </c>
      <c r="O2073" s="0" t="n">
        <f aca="false">IF(L2073&lt;=O2072,L2073,O2072)</f>
        <v>-2016</v>
      </c>
    </row>
    <row r="2074" customFormat="false" ht="13.5" hidden="false" customHeight="false" outlineLevel="0" collapsed="false">
      <c r="A2074" s="0" t="n">
        <f aca="false">A2073+1</f>
        <v>2067</v>
      </c>
      <c r="B2074" s="0" t="n">
        <f aca="false">SIN(A2074/1000*2*PI())</f>
        <v>0.408649074736349</v>
      </c>
      <c r="C2074" s="0" t="n">
        <f aca="false">E2073</f>
        <v>5.02069953695679</v>
      </c>
      <c r="D2074" s="0" t="n">
        <f aca="false">C2074/16</f>
        <v>0.313793721059799</v>
      </c>
      <c r="E2074" s="0" t="n">
        <f aca="false">B2074+C2074-D2074</f>
        <v>5.11555489063334</v>
      </c>
      <c r="F2074" s="0" t="n">
        <f aca="false">B2074*16</f>
        <v>6.53838519578158</v>
      </c>
      <c r="I2074" s="0" t="n">
        <f aca="false">ROUNDDOWN(127*SIN(A2074/1000*2*PI()),0)</f>
        <v>51</v>
      </c>
      <c r="J2074" s="0" t="n">
        <f aca="false">L2073</f>
        <v>637</v>
      </c>
      <c r="K2074" s="0" t="n">
        <f aca="false">ROUNDDOWN(J2074/16,0)</f>
        <v>39</v>
      </c>
      <c r="L2074" s="0" t="n">
        <f aca="false">I2074+J2074-K2074</f>
        <v>649</v>
      </c>
      <c r="M2074" s="0" t="n">
        <f aca="false">I2074*16</f>
        <v>816</v>
      </c>
      <c r="N2074" s="0" t="n">
        <f aca="false">IF(L2074&gt;=N2073,L2074,N2073)</f>
        <v>649</v>
      </c>
      <c r="O2074" s="0" t="n">
        <f aca="false">IF(L2074&lt;=O2073,L2074,O2073)</f>
        <v>-2016</v>
      </c>
    </row>
    <row r="2075" customFormat="false" ht="13.5" hidden="false" customHeight="false" outlineLevel="0" collapsed="false">
      <c r="A2075" s="0" t="n">
        <f aca="false">A2074+1</f>
        <v>2068</v>
      </c>
      <c r="B2075" s="0" t="n">
        <f aca="false">SIN(A2075/1000*2*PI())</f>
        <v>0.414375580993284</v>
      </c>
      <c r="C2075" s="0" t="n">
        <f aca="false">E2074</f>
        <v>5.11555489063334</v>
      </c>
      <c r="D2075" s="0" t="n">
        <f aca="false">C2075/16</f>
        <v>0.319722180664584</v>
      </c>
      <c r="E2075" s="0" t="n">
        <f aca="false">B2075+C2075-D2075</f>
        <v>5.21020829096204</v>
      </c>
      <c r="F2075" s="0" t="n">
        <f aca="false">B2075*16</f>
        <v>6.63000929589254</v>
      </c>
      <c r="I2075" s="0" t="n">
        <f aca="false">ROUNDDOWN(127*SIN(A2075/1000*2*PI()),0)</f>
        <v>52</v>
      </c>
      <c r="J2075" s="0" t="n">
        <f aca="false">L2074</f>
        <v>649</v>
      </c>
      <c r="K2075" s="0" t="n">
        <f aca="false">ROUNDDOWN(J2075/16,0)</f>
        <v>40</v>
      </c>
      <c r="L2075" s="0" t="n">
        <f aca="false">I2075+J2075-K2075</f>
        <v>661</v>
      </c>
      <c r="M2075" s="0" t="n">
        <f aca="false">I2075*16</f>
        <v>832</v>
      </c>
      <c r="N2075" s="0" t="n">
        <f aca="false">IF(L2075&gt;=N2074,L2075,N2074)</f>
        <v>661</v>
      </c>
      <c r="O2075" s="0" t="n">
        <f aca="false">IF(L2075&lt;=O2074,L2075,O2074)</f>
        <v>-2016</v>
      </c>
    </row>
    <row r="2076" customFormat="false" ht="13.5" hidden="false" customHeight="false" outlineLevel="0" collapsed="false">
      <c r="A2076" s="0" t="n">
        <f aca="false">A2075+1</f>
        <v>2069</v>
      </c>
      <c r="B2076" s="0" t="n">
        <f aca="false">SIN(A2076/1000*2*PI())</f>
        <v>0.420085728411806</v>
      </c>
      <c r="C2076" s="0" t="n">
        <f aca="false">E2075</f>
        <v>5.21020829096204</v>
      </c>
      <c r="D2076" s="0" t="n">
        <f aca="false">C2076/16</f>
        <v>0.325638018185127</v>
      </c>
      <c r="E2076" s="0" t="n">
        <f aca="false">B2076+C2076-D2076</f>
        <v>5.30465600118871</v>
      </c>
      <c r="F2076" s="0" t="n">
        <f aca="false">B2076*16</f>
        <v>6.72137165458889</v>
      </c>
      <c r="I2076" s="0" t="n">
        <f aca="false">ROUNDDOWN(127*SIN(A2076/1000*2*PI()),0)</f>
        <v>53</v>
      </c>
      <c r="J2076" s="0" t="n">
        <f aca="false">L2075</f>
        <v>661</v>
      </c>
      <c r="K2076" s="0" t="n">
        <f aca="false">ROUNDDOWN(J2076/16,0)</f>
        <v>41</v>
      </c>
      <c r="L2076" s="0" t="n">
        <f aca="false">I2076+J2076-K2076</f>
        <v>673</v>
      </c>
      <c r="M2076" s="0" t="n">
        <f aca="false">I2076*16</f>
        <v>848</v>
      </c>
      <c r="N2076" s="0" t="n">
        <f aca="false">IF(L2076&gt;=N2075,L2076,N2075)</f>
        <v>673</v>
      </c>
      <c r="O2076" s="0" t="n">
        <f aca="false">IF(L2076&lt;=O2075,L2076,O2075)</f>
        <v>-2016</v>
      </c>
    </row>
    <row r="2077" customFormat="false" ht="13.5" hidden="false" customHeight="false" outlineLevel="0" collapsed="false">
      <c r="A2077" s="0" t="n">
        <f aca="false">A2076+1</f>
        <v>2070</v>
      </c>
      <c r="B2077" s="0" t="n">
        <f aca="false">SIN(A2077/1000*2*PI())</f>
        <v>0.425779291565072</v>
      </c>
      <c r="C2077" s="0" t="n">
        <f aca="false">E2076</f>
        <v>5.30465600118871</v>
      </c>
      <c r="D2077" s="0" t="n">
        <f aca="false">C2077/16</f>
        <v>0.331541000074295</v>
      </c>
      <c r="E2077" s="0" t="n">
        <f aca="false">B2077+C2077-D2077</f>
        <v>5.39889429267949</v>
      </c>
      <c r="F2077" s="0" t="n">
        <f aca="false">B2077*16</f>
        <v>6.81246866504115</v>
      </c>
      <c r="I2077" s="0" t="n">
        <f aca="false">ROUNDDOWN(127*SIN(A2077/1000*2*PI()),0)</f>
        <v>54</v>
      </c>
      <c r="J2077" s="0" t="n">
        <f aca="false">L2076</f>
        <v>673</v>
      </c>
      <c r="K2077" s="0" t="n">
        <f aca="false">ROUNDDOWN(J2077/16,0)</f>
        <v>42</v>
      </c>
      <c r="L2077" s="0" t="n">
        <f aca="false">I2077+J2077-K2077</f>
        <v>685</v>
      </c>
      <c r="M2077" s="0" t="n">
        <f aca="false">I2077*16</f>
        <v>864</v>
      </c>
      <c r="N2077" s="0" t="n">
        <f aca="false">IF(L2077&gt;=N2076,L2077,N2076)</f>
        <v>685</v>
      </c>
      <c r="O2077" s="0" t="n">
        <f aca="false">IF(L2077&lt;=O2076,L2077,O2076)</f>
        <v>-2016</v>
      </c>
    </row>
    <row r="2078" customFormat="false" ht="13.5" hidden="false" customHeight="false" outlineLevel="0" collapsed="false">
      <c r="A2078" s="0" t="n">
        <f aca="false">A2077+1</f>
        <v>2071</v>
      </c>
      <c r="B2078" s="0" t="n">
        <f aca="false">SIN(A2078/1000*2*PI())</f>
        <v>0.431456045680959</v>
      </c>
      <c r="C2078" s="0" t="n">
        <f aca="false">E2077</f>
        <v>5.39889429267949</v>
      </c>
      <c r="D2078" s="0" t="n">
        <f aca="false">C2078/16</f>
        <v>0.337430893292468</v>
      </c>
      <c r="E2078" s="0" t="n">
        <f aca="false">B2078+C2078-D2078</f>
        <v>5.49291944506798</v>
      </c>
      <c r="F2078" s="0" t="n">
        <f aca="false">B2078*16</f>
        <v>6.90329673089535</v>
      </c>
      <c r="I2078" s="0" t="n">
        <f aca="false">ROUNDDOWN(127*SIN(A2078/1000*2*PI()),0)</f>
        <v>54</v>
      </c>
      <c r="J2078" s="0" t="n">
        <f aca="false">L2077</f>
        <v>685</v>
      </c>
      <c r="K2078" s="0" t="n">
        <f aca="false">ROUNDDOWN(J2078/16,0)</f>
        <v>42</v>
      </c>
      <c r="L2078" s="0" t="n">
        <f aca="false">I2078+J2078-K2078</f>
        <v>697</v>
      </c>
      <c r="M2078" s="0" t="n">
        <f aca="false">I2078*16</f>
        <v>864</v>
      </c>
      <c r="N2078" s="0" t="n">
        <f aca="false">IF(L2078&gt;=N2077,L2078,N2077)</f>
        <v>697</v>
      </c>
      <c r="O2078" s="0" t="n">
        <f aca="false">IF(L2078&lt;=O2077,L2078,O2077)</f>
        <v>-2016</v>
      </c>
    </row>
    <row r="2079" customFormat="false" ht="13.5" hidden="false" customHeight="false" outlineLevel="0" collapsed="false">
      <c r="A2079" s="0" t="n">
        <f aca="false">A2078+1</f>
        <v>2072</v>
      </c>
      <c r="B2079" s="0" t="n">
        <f aca="false">SIN(A2079/1000*2*PI())</f>
        <v>0.437115766650933</v>
      </c>
      <c r="C2079" s="0" t="n">
        <f aca="false">E2078</f>
        <v>5.49291944506798</v>
      </c>
      <c r="D2079" s="0" t="n">
        <f aca="false">C2079/16</f>
        <v>0.343307465316749</v>
      </c>
      <c r="E2079" s="0" t="n">
        <f aca="false">B2079+C2079-D2079</f>
        <v>5.58672774640217</v>
      </c>
      <c r="F2079" s="0" t="n">
        <f aca="false">B2079*16</f>
        <v>6.99385226641492</v>
      </c>
      <c r="I2079" s="0" t="n">
        <f aca="false">ROUNDDOWN(127*SIN(A2079/1000*2*PI()),0)</f>
        <v>55</v>
      </c>
      <c r="J2079" s="0" t="n">
        <f aca="false">L2078</f>
        <v>697</v>
      </c>
      <c r="K2079" s="0" t="n">
        <f aca="false">ROUNDDOWN(J2079/16,0)</f>
        <v>43</v>
      </c>
      <c r="L2079" s="0" t="n">
        <f aca="false">I2079+J2079-K2079</f>
        <v>709</v>
      </c>
      <c r="M2079" s="0" t="n">
        <f aca="false">I2079*16</f>
        <v>880</v>
      </c>
      <c r="N2079" s="0" t="n">
        <f aca="false">IF(L2079&gt;=N2078,L2079,N2078)</f>
        <v>709</v>
      </c>
      <c r="O2079" s="0" t="n">
        <f aca="false">IF(L2079&lt;=O2078,L2079,O2078)</f>
        <v>-2016</v>
      </c>
    </row>
    <row r="2080" customFormat="false" ht="13.5" hidden="false" customHeight="false" outlineLevel="0" collapsed="false">
      <c r="A2080" s="0" t="n">
        <f aca="false">A2079+1</f>
        <v>2073</v>
      </c>
      <c r="B2080" s="0" t="n">
        <f aca="false">SIN(A2080/1000*2*PI())</f>
        <v>0.442758231038901</v>
      </c>
      <c r="C2080" s="0" t="n">
        <f aca="false">E2079</f>
        <v>5.58672774640217</v>
      </c>
      <c r="D2080" s="0" t="n">
        <f aca="false">C2080/16</f>
        <v>0.349170484150135</v>
      </c>
      <c r="E2080" s="0" t="n">
        <f aca="false">B2080+C2080-D2080</f>
        <v>5.68031549329093</v>
      </c>
      <c r="F2080" s="0" t="n">
        <f aca="false">B2080*16</f>
        <v>7.08413169662242</v>
      </c>
      <c r="I2080" s="0" t="n">
        <f aca="false">ROUNDDOWN(127*SIN(A2080/1000*2*PI()),0)</f>
        <v>56</v>
      </c>
      <c r="J2080" s="0" t="n">
        <f aca="false">L2079</f>
        <v>709</v>
      </c>
      <c r="K2080" s="0" t="n">
        <f aca="false">ROUNDDOWN(J2080/16,0)</f>
        <v>44</v>
      </c>
      <c r="L2080" s="0" t="n">
        <f aca="false">I2080+J2080-K2080</f>
        <v>721</v>
      </c>
      <c r="M2080" s="0" t="n">
        <f aca="false">I2080*16</f>
        <v>896</v>
      </c>
      <c r="N2080" s="0" t="n">
        <f aca="false">IF(L2080&gt;=N2079,L2080,N2079)</f>
        <v>721</v>
      </c>
      <c r="O2080" s="0" t="n">
        <f aca="false">IF(L2080&lt;=O2079,L2080,O2079)</f>
        <v>-2016</v>
      </c>
    </row>
    <row r="2081" customFormat="false" ht="13.5" hidden="false" customHeight="false" outlineLevel="0" collapsed="false">
      <c r="A2081" s="0" t="n">
        <f aca="false">A2080+1</f>
        <v>2074</v>
      </c>
      <c r="B2081" s="0" t="n">
        <f aca="false">SIN(A2081/1000*2*PI())</f>
        <v>0.448383216090031</v>
      </c>
      <c r="C2081" s="0" t="n">
        <f aca="false">E2080</f>
        <v>5.68031549329093</v>
      </c>
      <c r="D2081" s="0" t="n">
        <f aca="false">C2081/16</f>
        <v>0.355019718330683</v>
      </c>
      <c r="E2081" s="0" t="n">
        <f aca="false">B2081+C2081-D2081</f>
        <v>5.77367899105028</v>
      </c>
      <c r="F2081" s="0" t="n">
        <f aca="false">B2081*16</f>
        <v>7.1741314574405</v>
      </c>
      <c r="I2081" s="0" t="n">
        <f aca="false">ROUNDDOWN(127*SIN(A2081/1000*2*PI()),0)</f>
        <v>56</v>
      </c>
      <c r="J2081" s="0" t="n">
        <f aca="false">L2080</f>
        <v>721</v>
      </c>
      <c r="K2081" s="0" t="n">
        <f aca="false">ROUNDDOWN(J2081/16,0)</f>
        <v>45</v>
      </c>
      <c r="L2081" s="0" t="n">
        <f aca="false">I2081+J2081-K2081</f>
        <v>732</v>
      </c>
      <c r="M2081" s="0" t="n">
        <f aca="false">I2081*16</f>
        <v>896</v>
      </c>
      <c r="N2081" s="0" t="n">
        <f aca="false">IF(L2081&gt;=N2080,L2081,N2080)</f>
        <v>732</v>
      </c>
      <c r="O2081" s="0" t="n">
        <f aca="false">IF(L2081&lt;=O2080,L2081,O2080)</f>
        <v>-2016</v>
      </c>
    </row>
    <row r="2082" customFormat="false" ht="13.5" hidden="false" customHeight="false" outlineLevel="0" collapsed="false">
      <c r="A2082" s="0" t="n">
        <f aca="false">A2081+1</f>
        <v>2075</v>
      </c>
      <c r="B2082" s="0" t="n">
        <f aca="false">SIN(A2082/1000*2*PI())</f>
        <v>0.453990499739547</v>
      </c>
      <c r="C2082" s="0" t="n">
        <f aca="false">E2081</f>
        <v>5.77367899105028</v>
      </c>
      <c r="D2082" s="0" t="n">
        <f aca="false">C2082/16</f>
        <v>0.360854936940642</v>
      </c>
      <c r="E2082" s="0" t="n">
        <f aca="false">B2082+C2082-D2082</f>
        <v>5.86681455384918</v>
      </c>
      <c r="F2082" s="0" t="n">
        <f aca="false">B2082*16</f>
        <v>7.26384799583275</v>
      </c>
      <c r="I2082" s="0" t="n">
        <f aca="false">ROUNDDOWN(127*SIN(A2082/1000*2*PI()),0)</f>
        <v>57</v>
      </c>
      <c r="J2082" s="0" t="n">
        <f aca="false">L2081</f>
        <v>732</v>
      </c>
      <c r="K2082" s="0" t="n">
        <f aca="false">ROUNDDOWN(J2082/16,0)</f>
        <v>45</v>
      </c>
      <c r="L2082" s="0" t="n">
        <f aca="false">I2082+J2082-K2082</f>
        <v>744</v>
      </c>
      <c r="M2082" s="0" t="n">
        <f aca="false">I2082*16</f>
        <v>912</v>
      </c>
      <c r="N2082" s="0" t="n">
        <f aca="false">IF(L2082&gt;=N2081,L2082,N2081)</f>
        <v>744</v>
      </c>
      <c r="O2082" s="0" t="n">
        <f aca="false">IF(L2082&lt;=O2081,L2082,O2081)</f>
        <v>-2016</v>
      </c>
    </row>
    <row r="2083" customFormat="false" ht="13.5" hidden="false" customHeight="false" outlineLevel="0" collapsed="false">
      <c r="A2083" s="0" t="n">
        <f aca="false">A2082+1</f>
        <v>2076</v>
      </c>
      <c r="B2083" s="0" t="n">
        <f aca="false">SIN(A2083/1000*2*PI())</f>
        <v>0.459579860621488</v>
      </c>
      <c r="C2083" s="0" t="n">
        <f aca="false">E2082</f>
        <v>5.86681455384918</v>
      </c>
      <c r="D2083" s="0" t="n">
        <f aca="false">C2083/16</f>
        <v>0.366675909615574</v>
      </c>
      <c r="E2083" s="0" t="n">
        <f aca="false">B2083+C2083-D2083</f>
        <v>5.9597185048551</v>
      </c>
      <c r="F2083" s="0" t="n">
        <f aca="false">B2083*16</f>
        <v>7.35327776994381</v>
      </c>
      <c r="I2083" s="0" t="n">
        <f aca="false">ROUNDDOWN(127*SIN(A2083/1000*2*PI()),0)</f>
        <v>58</v>
      </c>
      <c r="J2083" s="0" t="n">
        <f aca="false">L2082</f>
        <v>744</v>
      </c>
      <c r="K2083" s="0" t="n">
        <f aca="false">ROUNDDOWN(J2083/16,0)</f>
        <v>46</v>
      </c>
      <c r="L2083" s="0" t="n">
        <f aca="false">I2083+J2083-K2083</f>
        <v>756</v>
      </c>
      <c r="M2083" s="0" t="n">
        <f aca="false">I2083*16</f>
        <v>928</v>
      </c>
      <c r="N2083" s="0" t="n">
        <f aca="false">IF(L2083&gt;=N2082,L2083,N2082)</f>
        <v>756</v>
      </c>
      <c r="O2083" s="0" t="n">
        <f aca="false">IF(L2083&lt;=O2082,L2083,O2082)</f>
        <v>-2016</v>
      </c>
    </row>
    <row r="2084" customFormat="false" ht="13.5" hidden="false" customHeight="false" outlineLevel="0" collapsed="false">
      <c r="A2084" s="0" t="n">
        <f aca="false">A2083+1</f>
        <v>2077</v>
      </c>
      <c r="B2084" s="0" t="n">
        <f aca="false">SIN(A2084/1000*2*PI())</f>
        <v>0.465151078077458</v>
      </c>
      <c r="C2084" s="0" t="n">
        <f aca="false">E2083</f>
        <v>5.9597185048551</v>
      </c>
      <c r="D2084" s="0" t="n">
        <f aca="false">C2084/16</f>
        <v>0.372482406553444</v>
      </c>
      <c r="E2084" s="0" t="n">
        <f aca="false">B2084+C2084-D2084</f>
        <v>6.05238717637911</v>
      </c>
      <c r="F2084" s="0" t="n">
        <f aca="false">B2084*16</f>
        <v>7.44241724923933</v>
      </c>
      <c r="I2084" s="0" t="n">
        <f aca="false">ROUNDDOWN(127*SIN(A2084/1000*2*PI()),0)</f>
        <v>59</v>
      </c>
      <c r="J2084" s="0" t="n">
        <f aca="false">L2083</f>
        <v>756</v>
      </c>
      <c r="K2084" s="0" t="n">
        <f aca="false">ROUNDDOWN(J2084/16,0)</f>
        <v>47</v>
      </c>
      <c r="L2084" s="0" t="n">
        <f aca="false">I2084+J2084-K2084</f>
        <v>768</v>
      </c>
      <c r="M2084" s="0" t="n">
        <f aca="false">I2084*16</f>
        <v>944</v>
      </c>
      <c r="N2084" s="0" t="n">
        <f aca="false">IF(L2084&gt;=N2083,L2084,N2083)</f>
        <v>768</v>
      </c>
      <c r="O2084" s="0" t="n">
        <f aca="false">IF(L2084&lt;=O2083,L2084,O2083)</f>
        <v>-2016</v>
      </c>
    </row>
    <row r="2085" customFormat="false" ht="13.5" hidden="false" customHeight="false" outlineLevel="0" collapsed="false">
      <c r="A2085" s="0" t="n">
        <f aca="false">A2084+1</f>
        <v>2078</v>
      </c>
      <c r="B2085" s="0" t="n">
        <f aca="false">SIN(A2085/1000*2*PI())</f>
        <v>0.470703932165332</v>
      </c>
      <c r="C2085" s="0" t="n">
        <f aca="false">E2084</f>
        <v>6.05238717637911</v>
      </c>
      <c r="D2085" s="0" t="n">
        <f aca="false">C2085/16</f>
        <v>0.378274198523695</v>
      </c>
      <c r="E2085" s="0" t="n">
        <f aca="false">B2085+C2085-D2085</f>
        <v>6.14481691002075</v>
      </c>
      <c r="F2085" s="0" t="n">
        <f aca="false">B2085*16</f>
        <v>7.53126291464531</v>
      </c>
      <c r="I2085" s="0" t="n">
        <f aca="false">ROUNDDOWN(127*SIN(A2085/1000*2*PI()),0)</f>
        <v>59</v>
      </c>
      <c r="J2085" s="0" t="n">
        <f aca="false">L2084</f>
        <v>768</v>
      </c>
      <c r="K2085" s="0" t="n">
        <f aca="false">ROUNDDOWN(J2085/16,0)</f>
        <v>48</v>
      </c>
      <c r="L2085" s="0" t="n">
        <f aca="false">I2085+J2085-K2085</f>
        <v>779</v>
      </c>
      <c r="M2085" s="0" t="n">
        <f aca="false">I2085*16</f>
        <v>944</v>
      </c>
      <c r="N2085" s="0" t="n">
        <f aca="false">IF(L2085&gt;=N2084,L2085,N2084)</f>
        <v>779</v>
      </c>
      <c r="O2085" s="0" t="n">
        <f aca="false">IF(L2085&lt;=O2084,L2085,O2084)</f>
        <v>-2016</v>
      </c>
    </row>
    <row r="2086" customFormat="false" ht="13.5" hidden="false" customHeight="false" outlineLevel="0" collapsed="false">
      <c r="A2086" s="0" t="n">
        <f aca="false">A2085+1</f>
        <v>2079</v>
      </c>
      <c r="B2086" s="0" t="n">
        <f aca="false">SIN(A2086/1000*2*PI())</f>
        <v>0.47623820366794</v>
      </c>
      <c r="C2086" s="0" t="n">
        <f aca="false">E2085</f>
        <v>6.14481691002075</v>
      </c>
      <c r="D2086" s="0" t="n">
        <f aca="false">C2086/16</f>
        <v>0.384051056876297</v>
      </c>
      <c r="E2086" s="0" t="n">
        <f aca="false">B2086+C2086-D2086</f>
        <v>6.23700405681239</v>
      </c>
      <c r="F2086" s="0" t="n">
        <f aca="false">B2086*16</f>
        <v>7.61981125868703</v>
      </c>
      <c r="I2086" s="0" t="n">
        <f aca="false">ROUNDDOWN(127*SIN(A2086/1000*2*PI()),0)</f>
        <v>60</v>
      </c>
      <c r="J2086" s="0" t="n">
        <f aca="false">L2085</f>
        <v>779</v>
      </c>
      <c r="K2086" s="0" t="n">
        <f aca="false">ROUNDDOWN(J2086/16,0)</f>
        <v>48</v>
      </c>
      <c r="L2086" s="0" t="n">
        <f aca="false">I2086+J2086-K2086</f>
        <v>791</v>
      </c>
      <c r="M2086" s="0" t="n">
        <f aca="false">I2086*16</f>
        <v>960</v>
      </c>
      <c r="N2086" s="0" t="n">
        <f aca="false">IF(L2086&gt;=N2085,L2086,N2085)</f>
        <v>791</v>
      </c>
      <c r="O2086" s="0" t="n">
        <f aca="false">IF(L2086&lt;=O2085,L2086,O2085)</f>
        <v>-2016</v>
      </c>
    </row>
    <row r="2087" customFormat="false" ht="13.5" hidden="false" customHeight="false" outlineLevel="0" collapsed="false">
      <c r="A2087" s="0" t="n">
        <f aca="false">A2086+1</f>
        <v>2080</v>
      </c>
      <c r="B2087" s="0" t="n">
        <f aca="false">SIN(A2087/1000*2*PI())</f>
        <v>0.481753674101715</v>
      </c>
      <c r="C2087" s="0" t="n">
        <f aca="false">E2086</f>
        <v>6.23700405681239</v>
      </c>
      <c r="D2087" s="0" t="n">
        <f aca="false">C2087/16</f>
        <v>0.389812753550775</v>
      </c>
      <c r="E2087" s="0" t="n">
        <f aca="false">B2087+C2087-D2087</f>
        <v>6.32894497736333</v>
      </c>
      <c r="F2087" s="0" t="n">
        <f aca="false">B2087*16</f>
        <v>7.70805878562745</v>
      </c>
      <c r="I2087" s="0" t="n">
        <f aca="false">ROUNDDOWN(127*SIN(A2087/1000*2*PI()),0)</f>
        <v>61</v>
      </c>
      <c r="J2087" s="0" t="n">
        <f aca="false">L2086</f>
        <v>791</v>
      </c>
      <c r="K2087" s="0" t="n">
        <f aca="false">ROUNDDOWN(J2087/16,0)</f>
        <v>49</v>
      </c>
      <c r="L2087" s="0" t="n">
        <f aca="false">I2087+J2087-K2087</f>
        <v>803</v>
      </c>
      <c r="M2087" s="0" t="n">
        <f aca="false">I2087*16</f>
        <v>976</v>
      </c>
      <c r="N2087" s="0" t="n">
        <f aca="false">IF(L2087&gt;=N2086,L2087,N2086)</f>
        <v>803</v>
      </c>
      <c r="O2087" s="0" t="n">
        <f aca="false">IF(L2087&lt;=O2086,L2087,O2086)</f>
        <v>-2016</v>
      </c>
    </row>
    <row r="2088" customFormat="false" ht="13.5" hidden="false" customHeight="false" outlineLevel="0" collapsed="false">
      <c r="A2088" s="0" t="n">
        <f aca="false">A2087+1</f>
        <v>2081</v>
      </c>
      <c r="B2088" s="0" t="n">
        <f aca="false">SIN(A2088/1000*2*PI())</f>
        <v>0.487250125725332</v>
      </c>
      <c r="C2088" s="0" t="n">
        <f aca="false">E2087</f>
        <v>6.32894497736333</v>
      </c>
      <c r="D2088" s="0" t="n">
        <f aca="false">C2088/16</f>
        <v>0.395559061085208</v>
      </c>
      <c r="E2088" s="0" t="n">
        <f aca="false">B2088+C2088-D2088</f>
        <v>6.42063604200346</v>
      </c>
      <c r="F2088" s="0" t="n">
        <f aca="false">B2088*16</f>
        <v>7.79600201160532</v>
      </c>
      <c r="I2088" s="0" t="n">
        <f aca="false">ROUNDDOWN(127*SIN(A2088/1000*2*PI()),0)</f>
        <v>61</v>
      </c>
      <c r="J2088" s="0" t="n">
        <f aca="false">L2087</f>
        <v>803</v>
      </c>
      <c r="K2088" s="0" t="n">
        <f aca="false">ROUNDDOWN(J2088/16,0)</f>
        <v>50</v>
      </c>
      <c r="L2088" s="0" t="n">
        <f aca="false">I2088+J2088-K2088</f>
        <v>814</v>
      </c>
      <c r="M2088" s="0" t="n">
        <f aca="false">I2088*16</f>
        <v>976</v>
      </c>
      <c r="N2088" s="0" t="n">
        <f aca="false">IF(L2088&gt;=N2087,L2088,N2087)</f>
        <v>814</v>
      </c>
      <c r="O2088" s="0" t="n">
        <f aca="false">IF(L2088&lt;=O2087,L2088,O2087)</f>
        <v>-2016</v>
      </c>
    </row>
    <row r="2089" customFormat="false" ht="13.5" hidden="false" customHeight="false" outlineLevel="0" collapsed="false">
      <c r="A2089" s="0" t="n">
        <f aca="false">A2088+1</f>
        <v>2082</v>
      </c>
      <c r="B2089" s="0" t="n">
        <f aca="false">SIN(A2089/1000*2*PI())</f>
        <v>0.492727341548291</v>
      </c>
      <c r="C2089" s="0" t="n">
        <f aca="false">E2088</f>
        <v>6.42063604200346</v>
      </c>
      <c r="D2089" s="0" t="n">
        <f aca="false">C2089/16</f>
        <v>0.401289752625216</v>
      </c>
      <c r="E2089" s="0" t="n">
        <f aca="false">B2089+C2089-D2089</f>
        <v>6.51207363092653</v>
      </c>
      <c r="F2089" s="0" t="n">
        <f aca="false">B2089*16</f>
        <v>7.88363746477266</v>
      </c>
      <c r="I2089" s="0" t="n">
        <f aca="false">ROUNDDOWN(127*SIN(A2089/1000*2*PI()),0)</f>
        <v>62</v>
      </c>
      <c r="J2089" s="0" t="n">
        <f aca="false">L2088</f>
        <v>814</v>
      </c>
      <c r="K2089" s="0" t="n">
        <f aca="false">ROUNDDOWN(J2089/16,0)</f>
        <v>50</v>
      </c>
      <c r="L2089" s="0" t="n">
        <f aca="false">I2089+J2089-K2089</f>
        <v>826</v>
      </c>
      <c r="M2089" s="0" t="n">
        <f aca="false">I2089*16</f>
        <v>992</v>
      </c>
      <c r="N2089" s="0" t="n">
        <f aca="false">IF(L2089&gt;=N2088,L2089,N2088)</f>
        <v>826</v>
      </c>
      <c r="O2089" s="0" t="n">
        <f aca="false">IF(L2089&lt;=O2088,L2089,O2088)</f>
        <v>-2016</v>
      </c>
    </row>
    <row r="2090" customFormat="false" ht="13.5" hidden="false" customHeight="false" outlineLevel="0" collapsed="false">
      <c r="A2090" s="0" t="n">
        <f aca="false">A2089+1</f>
        <v>2083</v>
      </c>
      <c r="B2090" s="0" t="n">
        <f aca="false">SIN(A2090/1000*2*PI())</f>
        <v>0.498185105339492</v>
      </c>
      <c r="C2090" s="0" t="n">
        <f aca="false">E2089</f>
        <v>6.51207363092653</v>
      </c>
      <c r="D2090" s="0" t="n">
        <f aca="false">C2090/16</f>
        <v>0.407004601932908</v>
      </c>
      <c r="E2090" s="0" t="n">
        <f aca="false">B2090+C2090-D2090</f>
        <v>6.60325413433311</v>
      </c>
      <c r="F2090" s="0" t="n">
        <f aca="false">B2090*16</f>
        <v>7.97096168543186</v>
      </c>
      <c r="I2090" s="0" t="n">
        <f aca="false">ROUNDDOWN(127*SIN(A2090/1000*2*PI()),0)</f>
        <v>63</v>
      </c>
      <c r="J2090" s="0" t="n">
        <f aca="false">L2089</f>
        <v>826</v>
      </c>
      <c r="K2090" s="0" t="n">
        <f aca="false">ROUNDDOWN(J2090/16,0)</f>
        <v>51</v>
      </c>
      <c r="L2090" s="0" t="n">
        <f aca="false">I2090+J2090-K2090</f>
        <v>838</v>
      </c>
      <c r="M2090" s="0" t="n">
        <f aca="false">I2090*16</f>
        <v>1008</v>
      </c>
      <c r="N2090" s="0" t="n">
        <f aca="false">IF(L2090&gt;=N2089,L2090,N2089)</f>
        <v>838</v>
      </c>
      <c r="O2090" s="0" t="n">
        <f aca="false">IF(L2090&lt;=O2089,L2090,O2089)</f>
        <v>-2016</v>
      </c>
    </row>
    <row r="2091" customFormat="false" ht="13.5" hidden="false" customHeight="false" outlineLevel="0" collapsed="false">
      <c r="A2091" s="0" t="n">
        <f aca="false">A2090+1</f>
        <v>2084</v>
      </c>
      <c r="B2091" s="0" t="n">
        <f aca="false">SIN(A2091/1000*2*PI())</f>
        <v>0.503623201635761</v>
      </c>
      <c r="C2091" s="0" t="n">
        <f aca="false">E2090</f>
        <v>6.60325413433311</v>
      </c>
      <c r="D2091" s="0" t="n">
        <f aca="false">C2091/16</f>
        <v>0.41270338339582</v>
      </c>
      <c r="E2091" s="0" t="n">
        <f aca="false">B2091+C2091-D2091</f>
        <v>6.69417395257306</v>
      </c>
      <c r="F2091" s="0" t="n">
        <f aca="false">B2091*16</f>
        <v>8.05797122617218</v>
      </c>
      <c r="I2091" s="0" t="n">
        <f aca="false">ROUNDDOWN(127*SIN(A2091/1000*2*PI()),0)</f>
        <v>63</v>
      </c>
      <c r="J2091" s="0" t="n">
        <f aca="false">L2090</f>
        <v>838</v>
      </c>
      <c r="K2091" s="0" t="n">
        <f aca="false">ROUNDDOWN(J2091/16,0)</f>
        <v>52</v>
      </c>
      <c r="L2091" s="0" t="n">
        <f aca="false">I2091+J2091-K2091</f>
        <v>849</v>
      </c>
      <c r="M2091" s="0" t="n">
        <f aca="false">I2091*16</f>
        <v>1008</v>
      </c>
      <c r="N2091" s="0" t="n">
        <f aca="false">IF(L2091&gt;=N2090,L2091,N2090)</f>
        <v>849</v>
      </c>
      <c r="O2091" s="0" t="n">
        <f aca="false">IF(L2091&lt;=O2090,L2091,O2090)</f>
        <v>-2016</v>
      </c>
    </row>
    <row r="2092" customFormat="false" ht="13.5" hidden="false" customHeight="false" outlineLevel="0" collapsed="false">
      <c r="A2092" s="0" t="n">
        <f aca="false">A2091+1</f>
        <v>2085</v>
      </c>
      <c r="B2092" s="0" t="n">
        <f aca="false">SIN(A2092/1000*2*PI())</f>
        <v>0.509041415750371</v>
      </c>
      <c r="C2092" s="0" t="n">
        <f aca="false">E2091</f>
        <v>6.69417395257306</v>
      </c>
      <c r="D2092" s="0" t="n">
        <f aca="false">C2092/16</f>
        <v>0.418385872035816</v>
      </c>
      <c r="E2092" s="0" t="n">
        <f aca="false">B2092+C2092-D2092</f>
        <v>6.78482949628761</v>
      </c>
      <c r="F2092" s="0" t="n">
        <f aca="false">B2092*16</f>
        <v>8.14466265200594</v>
      </c>
      <c r="I2092" s="0" t="n">
        <f aca="false">ROUNDDOWN(127*SIN(A2092/1000*2*PI()),0)</f>
        <v>64</v>
      </c>
      <c r="J2092" s="0" t="n">
        <f aca="false">L2091</f>
        <v>849</v>
      </c>
      <c r="K2092" s="0" t="n">
        <f aca="false">ROUNDDOWN(J2092/16,0)</f>
        <v>53</v>
      </c>
      <c r="L2092" s="0" t="n">
        <f aca="false">I2092+J2092-K2092</f>
        <v>860</v>
      </c>
      <c r="M2092" s="0" t="n">
        <f aca="false">I2092*16</f>
        <v>1024</v>
      </c>
      <c r="N2092" s="0" t="n">
        <f aca="false">IF(L2092&gt;=N2091,L2092,N2091)</f>
        <v>860</v>
      </c>
      <c r="O2092" s="0" t="n">
        <f aca="false">IF(L2092&lt;=O2091,L2092,O2091)</f>
        <v>-2016</v>
      </c>
    </row>
    <row r="2093" customFormat="false" ht="13.5" hidden="false" customHeight="false" outlineLevel="0" collapsed="false">
      <c r="A2093" s="0" t="n">
        <f aca="false">A2092+1</f>
        <v>2086</v>
      </c>
      <c r="B2093" s="0" t="n">
        <f aca="false">SIN(A2093/1000*2*PI())</f>
        <v>0.514439533781505</v>
      </c>
      <c r="C2093" s="0" t="n">
        <f aca="false">E2092</f>
        <v>6.78482949628761</v>
      </c>
      <c r="D2093" s="0" t="n">
        <f aca="false">C2093/16</f>
        <v>0.424051843517976</v>
      </c>
      <c r="E2093" s="0" t="n">
        <f aca="false">B2093+C2093-D2093</f>
        <v>6.87521718655114</v>
      </c>
      <c r="F2093" s="0" t="n">
        <f aca="false">B2093*16</f>
        <v>8.23103254050407</v>
      </c>
      <c r="I2093" s="0" t="n">
        <f aca="false">ROUNDDOWN(127*SIN(A2093/1000*2*PI()),0)</f>
        <v>65</v>
      </c>
      <c r="J2093" s="0" t="n">
        <f aca="false">L2092</f>
        <v>860</v>
      </c>
      <c r="K2093" s="0" t="n">
        <f aca="false">ROUNDDOWN(J2093/16,0)</f>
        <v>53</v>
      </c>
      <c r="L2093" s="0" t="n">
        <f aca="false">I2093+J2093-K2093</f>
        <v>872</v>
      </c>
      <c r="M2093" s="0" t="n">
        <f aca="false">I2093*16</f>
        <v>1040</v>
      </c>
      <c r="N2093" s="0" t="n">
        <f aca="false">IF(L2093&gt;=N2092,L2093,N2092)</f>
        <v>872</v>
      </c>
      <c r="O2093" s="0" t="n">
        <f aca="false">IF(L2093&lt;=O2092,L2093,O2092)</f>
        <v>-2016</v>
      </c>
    </row>
    <row r="2094" customFormat="false" ht="13.5" hidden="false" customHeight="false" outlineLevel="0" collapsed="false">
      <c r="A2094" s="0" t="n">
        <f aca="false">A2093+1</f>
        <v>2087</v>
      </c>
      <c r="B2094" s="0" t="n">
        <f aca="false">SIN(A2094/1000*2*PI())</f>
        <v>0.51981734262071</v>
      </c>
      <c r="C2094" s="0" t="n">
        <f aca="false">E2093</f>
        <v>6.87521718655114</v>
      </c>
      <c r="D2094" s="0" t="n">
        <f aca="false">C2094/16</f>
        <v>0.429701074159446</v>
      </c>
      <c r="E2094" s="0" t="n">
        <f aca="false">B2094+C2094-D2094</f>
        <v>6.9653334550124</v>
      </c>
      <c r="F2094" s="0" t="n">
        <f aca="false">B2094*16</f>
        <v>8.31707748193137</v>
      </c>
      <c r="I2094" s="0" t="n">
        <f aca="false">ROUNDDOWN(127*SIN(A2094/1000*2*PI()),0)</f>
        <v>66</v>
      </c>
      <c r="J2094" s="0" t="n">
        <f aca="false">L2093</f>
        <v>872</v>
      </c>
      <c r="K2094" s="0" t="n">
        <f aca="false">ROUNDDOWN(J2094/16,0)</f>
        <v>54</v>
      </c>
      <c r="L2094" s="0" t="n">
        <f aca="false">I2094+J2094-K2094</f>
        <v>884</v>
      </c>
      <c r="M2094" s="0" t="n">
        <f aca="false">I2094*16</f>
        <v>1056</v>
      </c>
      <c r="N2094" s="0" t="n">
        <f aca="false">IF(L2094&gt;=N2093,L2094,N2093)</f>
        <v>884</v>
      </c>
      <c r="O2094" s="0" t="n">
        <f aca="false">IF(L2094&lt;=O2093,L2094,O2093)</f>
        <v>-2016</v>
      </c>
    </row>
    <row r="2095" customFormat="false" ht="13.5" hidden="false" customHeight="false" outlineLevel="0" collapsed="false">
      <c r="A2095" s="0" t="n">
        <f aca="false">A2094+1</f>
        <v>2088</v>
      </c>
      <c r="B2095" s="0" t="n">
        <f aca="false">SIN(A2095/1000*2*PI())</f>
        <v>0.525174629961296</v>
      </c>
      <c r="C2095" s="0" t="n">
        <f aca="false">E2094</f>
        <v>6.9653334550124</v>
      </c>
      <c r="D2095" s="0" t="n">
        <f aca="false">C2095/16</f>
        <v>0.435333340938275</v>
      </c>
      <c r="E2095" s="0" t="n">
        <f aca="false">B2095+C2095-D2095</f>
        <v>7.05517474403543</v>
      </c>
      <c r="F2095" s="0" t="n">
        <f aca="false">B2095*16</f>
        <v>8.40279407938074</v>
      </c>
      <c r="I2095" s="0" t="n">
        <f aca="false">ROUNDDOWN(127*SIN(A2095/1000*2*PI()),0)</f>
        <v>66</v>
      </c>
      <c r="J2095" s="0" t="n">
        <f aca="false">L2094</f>
        <v>884</v>
      </c>
      <c r="K2095" s="0" t="n">
        <f aca="false">ROUNDDOWN(J2095/16,0)</f>
        <v>55</v>
      </c>
      <c r="L2095" s="0" t="n">
        <f aca="false">I2095+J2095-K2095</f>
        <v>895</v>
      </c>
      <c r="M2095" s="0" t="n">
        <f aca="false">I2095*16</f>
        <v>1056</v>
      </c>
      <c r="N2095" s="0" t="n">
        <f aca="false">IF(L2095&gt;=N2094,L2095,N2094)</f>
        <v>895</v>
      </c>
      <c r="O2095" s="0" t="n">
        <f aca="false">IF(L2095&lt;=O2094,L2095,O2094)</f>
        <v>-2016</v>
      </c>
    </row>
    <row r="2096" customFormat="false" ht="13.5" hidden="false" customHeight="false" outlineLevel="0" collapsed="false">
      <c r="A2096" s="0" t="n">
        <f aca="false">A2095+1</f>
        <v>2089</v>
      </c>
      <c r="B2096" s="0" t="n">
        <f aca="false">SIN(A2096/1000*2*PI())</f>
        <v>0.530511184306733</v>
      </c>
      <c r="C2096" s="0" t="n">
        <f aca="false">E2095</f>
        <v>7.05517474403543</v>
      </c>
      <c r="D2096" s="0" t="n">
        <f aca="false">C2096/16</f>
        <v>0.440948421502214</v>
      </c>
      <c r="E2096" s="0" t="n">
        <f aca="false">B2096+C2096-D2096</f>
        <v>7.14473750683994</v>
      </c>
      <c r="F2096" s="0" t="n">
        <f aca="false">B2096*16</f>
        <v>8.48817894890772</v>
      </c>
      <c r="I2096" s="0" t="n">
        <f aca="false">ROUNDDOWN(127*SIN(A2096/1000*2*PI()),0)</f>
        <v>67</v>
      </c>
      <c r="J2096" s="0" t="n">
        <f aca="false">L2095</f>
        <v>895</v>
      </c>
      <c r="K2096" s="0" t="n">
        <f aca="false">ROUNDDOWN(J2096/16,0)</f>
        <v>55</v>
      </c>
      <c r="L2096" s="0" t="n">
        <f aca="false">I2096+J2096-K2096</f>
        <v>907</v>
      </c>
      <c r="M2096" s="0" t="n">
        <f aca="false">I2096*16</f>
        <v>1072</v>
      </c>
      <c r="N2096" s="0" t="n">
        <f aca="false">IF(L2096&gt;=N2095,L2096,N2095)</f>
        <v>907</v>
      </c>
      <c r="O2096" s="0" t="n">
        <f aca="false">IF(L2096&lt;=O2095,L2096,O2095)</f>
        <v>-2016</v>
      </c>
    </row>
    <row r="2097" customFormat="false" ht="13.5" hidden="false" customHeight="false" outlineLevel="0" collapsed="false">
      <c r="A2097" s="0" t="n">
        <f aca="false">A2096+1</f>
        <v>2090</v>
      </c>
      <c r="B2097" s="0" t="n">
        <f aca="false">SIN(A2097/1000*2*PI())</f>
        <v>0.535826794978995</v>
      </c>
      <c r="C2097" s="0" t="n">
        <f aca="false">E2096</f>
        <v>7.14473750683994</v>
      </c>
      <c r="D2097" s="0" t="n">
        <f aca="false">C2097/16</f>
        <v>0.446546094177497</v>
      </c>
      <c r="E2097" s="0" t="n">
        <f aca="false">B2097+C2097-D2097</f>
        <v>7.23401820764144</v>
      </c>
      <c r="F2097" s="0" t="n">
        <f aca="false">B2097*16</f>
        <v>8.57322871966392</v>
      </c>
      <c r="I2097" s="0" t="n">
        <f aca="false">ROUNDDOWN(127*SIN(A2097/1000*2*PI()),0)</f>
        <v>68</v>
      </c>
      <c r="J2097" s="0" t="n">
        <f aca="false">L2096</f>
        <v>907</v>
      </c>
      <c r="K2097" s="0" t="n">
        <f aca="false">ROUNDDOWN(J2097/16,0)</f>
        <v>56</v>
      </c>
      <c r="L2097" s="0" t="n">
        <f aca="false">I2097+J2097-K2097</f>
        <v>919</v>
      </c>
      <c r="M2097" s="0" t="n">
        <f aca="false">I2097*16</f>
        <v>1088</v>
      </c>
      <c r="N2097" s="0" t="n">
        <f aca="false">IF(L2097&gt;=N2096,L2097,N2096)</f>
        <v>919</v>
      </c>
      <c r="O2097" s="0" t="n">
        <f aca="false">IF(L2097&lt;=O2096,L2097,O2096)</f>
        <v>-2016</v>
      </c>
    </row>
    <row r="2098" customFormat="false" ht="13.5" hidden="false" customHeight="false" outlineLevel="0" collapsed="false">
      <c r="A2098" s="0" t="n">
        <f aca="false">A2097+1</f>
        <v>2091</v>
      </c>
      <c r="B2098" s="0" t="n">
        <f aca="false">SIN(A2098/1000*2*PI())</f>
        <v>0.541121252126877</v>
      </c>
      <c r="C2098" s="0" t="n">
        <f aca="false">E2097</f>
        <v>7.23401820764144</v>
      </c>
      <c r="D2098" s="0" t="n">
        <f aca="false">C2098/16</f>
        <v>0.45212613797759</v>
      </c>
      <c r="E2098" s="0" t="n">
        <f aca="false">B2098+C2098-D2098</f>
        <v>7.32301332179073</v>
      </c>
      <c r="F2098" s="0" t="n">
        <f aca="false">B2098*16</f>
        <v>8.65794003403003</v>
      </c>
      <c r="I2098" s="0" t="n">
        <f aca="false">ROUNDDOWN(127*SIN(A2098/1000*2*PI()),0)</f>
        <v>68</v>
      </c>
      <c r="J2098" s="0" t="n">
        <f aca="false">L2097</f>
        <v>919</v>
      </c>
      <c r="K2098" s="0" t="n">
        <f aca="false">ROUNDDOWN(J2098/16,0)</f>
        <v>57</v>
      </c>
      <c r="L2098" s="0" t="n">
        <f aca="false">I2098+J2098-K2098</f>
        <v>930</v>
      </c>
      <c r="M2098" s="0" t="n">
        <f aca="false">I2098*16</f>
        <v>1088</v>
      </c>
      <c r="N2098" s="0" t="n">
        <f aca="false">IF(L2098&gt;=N2097,L2098,N2097)</f>
        <v>930</v>
      </c>
      <c r="O2098" s="0" t="n">
        <f aca="false">IF(L2098&lt;=O2097,L2098,O2097)</f>
        <v>-2016</v>
      </c>
    </row>
    <row r="2099" customFormat="false" ht="13.5" hidden="false" customHeight="false" outlineLevel="0" collapsed="false">
      <c r="A2099" s="0" t="n">
        <f aca="false">A2098+1</f>
        <v>2092</v>
      </c>
      <c r="B2099" s="0" t="n">
        <f aca="false">SIN(A2099/1000*2*PI())</f>
        <v>0.54639434673427</v>
      </c>
      <c r="C2099" s="0" t="n">
        <f aca="false">E2098</f>
        <v>7.32301332179073</v>
      </c>
      <c r="D2099" s="0" t="n">
        <f aca="false">C2099/16</f>
        <v>0.457688332611921</v>
      </c>
      <c r="E2099" s="0" t="n">
        <f aca="false">B2099+C2099-D2099</f>
        <v>7.41171933591308</v>
      </c>
      <c r="F2099" s="0" t="n">
        <f aca="false">B2099*16</f>
        <v>8.74230954774832</v>
      </c>
      <c r="I2099" s="0" t="n">
        <f aca="false">ROUNDDOWN(127*SIN(A2099/1000*2*PI()),0)</f>
        <v>69</v>
      </c>
      <c r="J2099" s="0" t="n">
        <f aca="false">L2098</f>
        <v>930</v>
      </c>
      <c r="K2099" s="0" t="n">
        <f aca="false">ROUNDDOWN(J2099/16,0)</f>
        <v>58</v>
      </c>
      <c r="L2099" s="0" t="n">
        <f aca="false">I2099+J2099-K2099</f>
        <v>941</v>
      </c>
      <c r="M2099" s="0" t="n">
        <f aca="false">I2099*16</f>
        <v>1104</v>
      </c>
      <c r="N2099" s="0" t="n">
        <f aca="false">IF(L2099&gt;=N2098,L2099,N2098)</f>
        <v>941</v>
      </c>
      <c r="O2099" s="0" t="n">
        <f aca="false">IF(L2099&lt;=O2098,L2099,O2098)</f>
        <v>-2016</v>
      </c>
    </row>
    <row r="2100" customFormat="false" ht="13.5" hidden="false" customHeight="false" outlineLevel="0" collapsed="false">
      <c r="A2100" s="0" t="n">
        <f aca="false">A2099+1</f>
        <v>2093</v>
      </c>
      <c r="B2100" s="0" t="n">
        <f aca="false">SIN(A2100/1000*2*PI())</f>
        <v>0.551645870628429</v>
      </c>
      <c r="C2100" s="0" t="n">
        <f aca="false">E2099</f>
        <v>7.41171933591308</v>
      </c>
      <c r="D2100" s="0" t="n">
        <f aca="false">C2100/16</f>
        <v>0.463232458494567</v>
      </c>
      <c r="E2100" s="0" t="n">
        <f aca="false">B2100+C2100-D2100</f>
        <v>7.50013274804694</v>
      </c>
      <c r="F2100" s="0" t="n">
        <f aca="false">B2100*16</f>
        <v>8.82633393005487</v>
      </c>
      <c r="I2100" s="0" t="n">
        <f aca="false">ROUNDDOWN(127*SIN(A2100/1000*2*PI()),0)</f>
        <v>70</v>
      </c>
      <c r="J2100" s="0" t="n">
        <f aca="false">L2099</f>
        <v>941</v>
      </c>
      <c r="K2100" s="0" t="n">
        <f aca="false">ROUNDDOWN(J2100/16,0)</f>
        <v>58</v>
      </c>
      <c r="L2100" s="0" t="n">
        <f aca="false">I2100+J2100-K2100</f>
        <v>953</v>
      </c>
      <c r="M2100" s="0" t="n">
        <f aca="false">I2100*16</f>
        <v>1120</v>
      </c>
      <c r="N2100" s="0" t="n">
        <f aca="false">IF(L2100&gt;=N2099,L2100,N2099)</f>
        <v>953</v>
      </c>
      <c r="O2100" s="0" t="n">
        <f aca="false">IF(L2100&lt;=O2099,L2100,O2099)</f>
        <v>-2016</v>
      </c>
    </row>
    <row r="2101" customFormat="false" ht="13.5" hidden="false" customHeight="false" outlineLevel="0" collapsed="false">
      <c r="A2101" s="0" t="n">
        <f aca="false">A2100+1</f>
        <v>2094</v>
      </c>
      <c r="B2101" s="0" t="n">
        <f aca="false">SIN(A2101/1000*2*PI())</f>
        <v>0.556875616488187</v>
      </c>
      <c r="C2101" s="0" t="n">
        <f aca="false">E2100</f>
        <v>7.50013274804694</v>
      </c>
      <c r="D2101" s="0" t="n">
        <f aca="false">C2101/16</f>
        <v>0.468758296752934</v>
      </c>
      <c r="E2101" s="0" t="n">
        <f aca="false">B2101+C2101-D2101</f>
        <v>7.5882500677822</v>
      </c>
      <c r="F2101" s="0" t="n">
        <f aca="false">B2101*16</f>
        <v>8.91000986381099</v>
      </c>
      <c r="I2101" s="0" t="n">
        <f aca="false">ROUNDDOWN(127*SIN(A2101/1000*2*PI()),0)</f>
        <v>70</v>
      </c>
      <c r="J2101" s="0" t="n">
        <f aca="false">L2100</f>
        <v>953</v>
      </c>
      <c r="K2101" s="0" t="n">
        <f aca="false">ROUNDDOWN(J2101/16,0)</f>
        <v>59</v>
      </c>
      <c r="L2101" s="0" t="n">
        <f aca="false">I2101+J2101-K2101</f>
        <v>964</v>
      </c>
      <c r="M2101" s="0" t="n">
        <f aca="false">I2101*16</f>
        <v>1120</v>
      </c>
      <c r="N2101" s="0" t="n">
        <f aca="false">IF(L2101&gt;=N2100,L2101,N2100)</f>
        <v>964</v>
      </c>
      <c r="O2101" s="0" t="n">
        <f aca="false">IF(L2101&lt;=O2100,L2101,O2100)</f>
        <v>-2016</v>
      </c>
    </row>
    <row r="2102" customFormat="false" ht="13.5" hidden="false" customHeight="false" outlineLevel="0" collapsed="false">
      <c r="A2102" s="0" t="n">
        <f aca="false">A2101+1</f>
        <v>2095</v>
      </c>
      <c r="B2102" s="0" t="n">
        <f aca="false">SIN(A2102/1000*2*PI())</f>
        <v>0.562083377852132</v>
      </c>
      <c r="C2102" s="0" t="n">
        <f aca="false">E2101</f>
        <v>7.5882500677822</v>
      </c>
      <c r="D2102" s="0" t="n">
        <f aca="false">C2102/16</f>
        <v>0.474265629236387</v>
      </c>
      <c r="E2102" s="0" t="n">
        <f aca="false">B2102+C2102-D2102</f>
        <v>7.67606781639794</v>
      </c>
      <c r="F2102" s="0" t="n">
        <f aca="false">B2102*16</f>
        <v>8.99333404563411</v>
      </c>
      <c r="I2102" s="0" t="n">
        <f aca="false">ROUNDDOWN(127*SIN(A2102/1000*2*PI()),0)</f>
        <v>71</v>
      </c>
      <c r="J2102" s="0" t="n">
        <f aca="false">L2101</f>
        <v>964</v>
      </c>
      <c r="K2102" s="0" t="n">
        <f aca="false">ROUNDDOWN(J2102/16,0)</f>
        <v>60</v>
      </c>
      <c r="L2102" s="0" t="n">
        <f aca="false">I2102+J2102-K2102</f>
        <v>975</v>
      </c>
      <c r="M2102" s="0" t="n">
        <f aca="false">I2102*16</f>
        <v>1136</v>
      </c>
      <c r="N2102" s="0" t="n">
        <f aca="false">IF(L2102&gt;=N2101,L2102,N2101)</f>
        <v>975</v>
      </c>
      <c r="O2102" s="0" t="n">
        <f aca="false">IF(L2102&lt;=O2101,L2102,O2101)</f>
        <v>-2016</v>
      </c>
    </row>
    <row r="2103" customFormat="false" ht="13.5" hidden="false" customHeight="false" outlineLevel="0" collapsed="false">
      <c r="A2103" s="0" t="n">
        <f aca="false">A2102+1</f>
        <v>2096</v>
      </c>
      <c r="B2103" s="0" t="n">
        <f aca="false">SIN(A2103/1000*2*PI())</f>
        <v>0.567268949126756</v>
      </c>
      <c r="C2103" s="0" t="n">
        <f aca="false">E2102</f>
        <v>7.67606781639794</v>
      </c>
      <c r="D2103" s="0" t="n">
        <f aca="false">C2103/16</f>
        <v>0.479754238524871</v>
      </c>
      <c r="E2103" s="0" t="n">
        <f aca="false">B2103+C2103-D2103</f>
        <v>7.76358252699982</v>
      </c>
      <c r="F2103" s="0" t="n">
        <f aca="false">B2103*16</f>
        <v>9.07630318602809</v>
      </c>
      <c r="I2103" s="0" t="n">
        <f aca="false">ROUNDDOWN(127*SIN(A2103/1000*2*PI()),0)</f>
        <v>72</v>
      </c>
      <c r="J2103" s="0" t="n">
        <f aca="false">L2102</f>
        <v>975</v>
      </c>
      <c r="K2103" s="0" t="n">
        <f aca="false">ROUNDDOWN(J2103/16,0)</f>
        <v>60</v>
      </c>
      <c r="L2103" s="0" t="n">
        <f aca="false">I2103+J2103-K2103</f>
        <v>987</v>
      </c>
      <c r="M2103" s="0" t="n">
        <f aca="false">I2103*16</f>
        <v>1152</v>
      </c>
      <c r="N2103" s="0" t="n">
        <f aca="false">IF(L2103&gt;=N2102,L2103,N2102)</f>
        <v>987</v>
      </c>
      <c r="O2103" s="0" t="n">
        <f aca="false">IF(L2103&lt;=O2102,L2103,O2102)</f>
        <v>-2016</v>
      </c>
    </row>
    <row r="2104" customFormat="false" ht="13.5" hidden="false" customHeight="false" outlineLevel="0" collapsed="false">
      <c r="A2104" s="0" t="n">
        <f aca="false">A2103+1</f>
        <v>2097</v>
      </c>
      <c r="B2104" s="0" t="n">
        <f aca="false">SIN(A2104/1000*2*PI())</f>
        <v>0.57243212559459</v>
      </c>
      <c r="C2104" s="0" t="n">
        <f aca="false">E2103</f>
        <v>7.76358252699982</v>
      </c>
      <c r="D2104" s="0" t="n">
        <f aca="false">C2104/16</f>
        <v>0.485223907937489</v>
      </c>
      <c r="E2104" s="0" t="n">
        <f aca="false">B2104+C2104-D2104</f>
        <v>7.85079074465693</v>
      </c>
      <c r="F2104" s="0" t="n">
        <f aca="false">B2104*16</f>
        <v>9.15891400951344</v>
      </c>
      <c r="I2104" s="0" t="n">
        <f aca="false">ROUNDDOWN(127*SIN(A2104/1000*2*PI()),0)</f>
        <v>72</v>
      </c>
      <c r="J2104" s="0" t="n">
        <f aca="false">L2103</f>
        <v>987</v>
      </c>
      <c r="K2104" s="0" t="n">
        <f aca="false">ROUNDDOWN(J2104/16,0)</f>
        <v>61</v>
      </c>
      <c r="L2104" s="0" t="n">
        <f aca="false">I2104+J2104-K2104</f>
        <v>998</v>
      </c>
      <c r="M2104" s="0" t="n">
        <f aca="false">I2104*16</f>
        <v>1152</v>
      </c>
      <c r="N2104" s="0" t="n">
        <f aca="false">IF(L2104&gt;=N2103,L2104,N2103)</f>
        <v>998</v>
      </c>
      <c r="O2104" s="0" t="n">
        <f aca="false">IF(L2104&lt;=O2103,L2104,O2103)</f>
        <v>-2016</v>
      </c>
    </row>
    <row r="2105" customFormat="false" ht="13.5" hidden="false" customHeight="false" outlineLevel="0" collapsed="false">
      <c r="A2105" s="0" t="n">
        <f aca="false">A2104+1</f>
        <v>2098</v>
      </c>
      <c r="B2105" s="0" t="n">
        <f aca="false">SIN(A2105/1000*2*PI())</f>
        <v>0.577572703422266</v>
      </c>
      <c r="C2105" s="0" t="n">
        <f aca="false">E2104</f>
        <v>7.85079074465693</v>
      </c>
      <c r="D2105" s="0" t="n">
        <f aca="false">C2105/16</f>
        <v>0.490674421541058</v>
      </c>
      <c r="E2105" s="0" t="n">
        <f aca="false">B2105+C2105-D2105</f>
        <v>7.93768902653814</v>
      </c>
      <c r="F2105" s="0" t="n">
        <f aca="false">B2105*16</f>
        <v>9.24116325475626</v>
      </c>
      <c r="I2105" s="0" t="n">
        <f aca="false">ROUNDDOWN(127*SIN(A2105/1000*2*PI()),0)</f>
        <v>73</v>
      </c>
      <c r="J2105" s="0" t="n">
        <f aca="false">L2104</f>
        <v>998</v>
      </c>
      <c r="K2105" s="0" t="n">
        <f aca="false">ROUNDDOWN(J2105/16,0)</f>
        <v>62</v>
      </c>
      <c r="L2105" s="0" t="n">
        <f aca="false">I2105+J2105-K2105</f>
        <v>1009</v>
      </c>
      <c r="M2105" s="0" t="n">
        <f aca="false">I2105*16</f>
        <v>1168</v>
      </c>
      <c r="N2105" s="0" t="n">
        <f aca="false">IF(L2105&gt;=N2104,L2105,N2104)</f>
        <v>1009</v>
      </c>
      <c r="O2105" s="0" t="n">
        <f aca="false">IF(L2105&lt;=O2104,L2105,O2104)</f>
        <v>-2016</v>
      </c>
    </row>
    <row r="2106" customFormat="false" ht="13.5" hidden="false" customHeight="false" outlineLevel="0" collapsed="false">
      <c r="A2106" s="0" t="n">
        <f aca="false">A2105+1</f>
        <v>2099</v>
      </c>
      <c r="B2106" s="0" t="n">
        <f aca="false">SIN(A2106/1000*2*PI())</f>
        <v>0.582690479668576</v>
      </c>
      <c r="C2106" s="0" t="n">
        <f aca="false">E2105</f>
        <v>7.93768902653814</v>
      </c>
      <c r="D2106" s="0" t="n">
        <f aca="false">C2106/16</f>
        <v>0.496105564158633</v>
      </c>
      <c r="E2106" s="0" t="n">
        <f aca="false">B2106+C2106-D2106</f>
        <v>8.02427394204808</v>
      </c>
      <c r="F2106" s="0" t="n">
        <f aca="false">B2106*16</f>
        <v>9.32304767469722</v>
      </c>
      <c r="I2106" s="0" t="n">
        <f aca="false">ROUNDDOWN(127*SIN(A2106/1000*2*PI()),0)</f>
        <v>74</v>
      </c>
      <c r="J2106" s="0" t="n">
        <f aca="false">L2105</f>
        <v>1009</v>
      </c>
      <c r="K2106" s="0" t="n">
        <f aca="false">ROUNDDOWN(J2106/16,0)</f>
        <v>63</v>
      </c>
      <c r="L2106" s="0" t="n">
        <f aca="false">I2106+J2106-K2106</f>
        <v>1020</v>
      </c>
      <c r="M2106" s="0" t="n">
        <f aca="false">I2106*16</f>
        <v>1184</v>
      </c>
      <c r="N2106" s="0" t="n">
        <f aca="false">IF(L2106&gt;=N2105,L2106,N2105)</f>
        <v>1020</v>
      </c>
      <c r="O2106" s="0" t="n">
        <f aca="false">IF(L2106&lt;=O2105,L2106,O2105)</f>
        <v>-2016</v>
      </c>
    </row>
    <row r="2107" customFormat="false" ht="13.5" hidden="false" customHeight="false" outlineLevel="0" collapsed="false">
      <c r="A2107" s="0" t="n">
        <f aca="false">A2106+1</f>
        <v>2100</v>
      </c>
      <c r="B2107" s="0" t="n">
        <f aca="false">SIN(A2107/1000*2*PI())</f>
        <v>0.587785252292473</v>
      </c>
      <c r="C2107" s="0" t="n">
        <f aca="false">E2106</f>
        <v>8.02427394204808</v>
      </c>
      <c r="D2107" s="0" t="n">
        <f aca="false">C2107/16</f>
        <v>0.501517121378005</v>
      </c>
      <c r="E2107" s="0" t="n">
        <f aca="false">B2107+C2107-D2107</f>
        <v>8.11054207296255</v>
      </c>
      <c r="F2107" s="0" t="n">
        <f aca="false">B2107*16</f>
        <v>9.40456403667956</v>
      </c>
      <c r="I2107" s="0" t="n">
        <f aca="false">ROUNDDOWN(127*SIN(A2107/1000*2*PI()),0)</f>
        <v>74</v>
      </c>
      <c r="J2107" s="0" t="n">
        <f aca="false">L2106</f>
        <v>1020</v>
      </c>
      <c r="K2107" s="0" t="n">
        <f aca="false">ROUNDDOWN(J2107/16,0)</f>
        <v>63</v>
      </c>
      <c r="L2107" s="0" t="n">
        <f aca="false">I2107+J2107-K2107</f>
        <v>1031</v>
      </c>
      <c r="M2107" s="0" t="n">
        <f aca="false">I2107*16</f>
        <v>1184</v>
      </c>
      <c r="N2107" s="0" t="n">
        <f aca="false">IF(L2107&gt;=N2106,L2107,N2106)</f>
        <v>1031</v>
      </c>
      <c r="O2107" s="0" t="n">
        <f aca="false">IF(L2107&lt;=O2106,L2107,O2106)</f>
        <v>-2016</v>
      </c>
    </row>
    <row r="2108" customFormat="false" ht="13.5" hidden="false" customHeight="false" outlineLevel="0" collapsed="false">
      <c r="A2108" s="0" t="n">
        <f aca="false">A2107+1</f>
        <v>2101</v>
      </c>
      <c r="B2108" s="0" t="n">
        <f aca="false">SIN(A2108/1000*2*PI())</f>
        <v>0.592856820161059</v>
      </c>
      <c r="C2108" s="0" t="n">
        <f aca="false">E2107</f>
        <v>8.11054207296255</v>
      </c>
      <c r="D2108" s="0" t="n">
        <f aca="false">C2108/16</f>
        <v>0.506908879560159</v>
      </c>
      <c r="E2108" s="0" t="n">
        <f aca="false">B2108+C2108-D2108</f>
        <v>8.19649001356345</v>
      </c>
      <c r="F2108" s="0" t="n">
        <f aca="false">B2108*16</f>
        <v>9.48570912257694</v>
      </c>
      <c r="I2108" s="0" t="n">
        <f aca="false">ROUNDDOWN(127*SIN(A2108/1000*2*PI()),0)</f>
        <v>75</v>
      </c>
      <c r="J2108" s="0" t="n">
        <f aca="false">L2107</f>
        <v>1031</v>
      </c>
      <c r="K2108" s="0" t="n">
        <f aca="false">ROUNDDOWN(J2108/16,0)</f>
        <v>64</v>
      </c>
      <c r="L2108" s="0" t="n">
        <f aca="false">I2108+J2108-K2108</f>
        <v>1042</v>
      </c>
      <c r="M2108" s="0" t="n">
        <f aca="false">I2108*16</f>
        <v>1200</v>
      </c>
      <c r="N2108" s="0" t="n">
        <f aca="false">IF(L2108&gt;=N2107,L2108,N2107)</f>
        <v>1042</v>
      </c>
      <c r="O2108" s="0" t="n">
        <f aca="false">IF(L2108&lt;=O2107,L2108,O2107)</f>
        <v>-2016</v>
      </c>
    </row>
    <row r="2109" customFormat="false" ht="13.5" hidden="false" customHeight="false" outlineLevel="0" collapsed="false">
      <c r="A2109" s="0" t="n">
        <f aca="false">A2108+1</f>
        <v>2102</v>
      </c>
      <c r="B2109" s="0" t="n">
        <f aca="false">SIN(A2109/1000*2*PI())</f>
        <v>0.597904983057518</v>
      </c>
      <c r="C2109" s="0" t="n">
        <f aca="false">E2108</f>
        <v>8.19649001356345</v>
      </c>
      <c r="D2109" s="0" t="n">
        <f aca="false">C2109/16</f>
        <v>0.512280625847715</v>
      </c>
      <c r="E2109" s="0" t="n">
        <f aca="false">B2109+C2109-D2109</f>
        <v>8.28211437077325</v>
      </c>
      <c r="F2109" s="0" t="n">
        <f aca="false">B2109*16</f>
        <v>9.56647972892029</v>
      </c>
      <c r="I2109" s="0" t="n">
        <f aca="false">ROUNDDOWN(127*SIN(A2109/1000*2*PI()),0)</f>
        <v>75</v>
      </c>
      <c r="J2109" s="0" t="n">
        <f aca="false">L2108</f>
        <v>1042</v>
      </c>
      <c r="K2109" s="0" t="n">
        <f aca="false">ROUNDDOWN(J2109/16,0)</f>
        <v>65</v>
      </c>
      <c r="L2109" s="0" t="n">
        <f aca="false">I2109+J2109-K2109</f>
        <v>1052</v>
      </c>
      <c r="M2109" s="0" t="n">
        <f aca="false">I2109*16</f>
        <v>1200</v>
      </c>
      <c r="N2109" s="0" t="n">
        <f aca="false">IF(L2109&gt;=N2108,L2109,N2108)</f>
        <v>1052</v>
      </c>
      <c r="O2109" s="0" t="n">
        <f aca="false">IF(L2109&lt;=O2108,L2109,O2108)</f>
        <v>-2016</v>
      </c>
    </row>
    <row r="2110" customFormat="false" ht="13.5" hidden="false" customHeight="false" outlineLevel="0" collapsed="false">
      <c r="A2110" s="0" t="n">
        <f aca="false">A2109+1</f>
        <v>2103</v>
      </c>
      <c r="B2110" s="0" t="n">
        <f aca="false">SIN(A2110/1000*2*PI())</f>
        <v>0.602929541689025</v>
      </c>
      <c r="C2110" s="0" t="n">
        <f aca="false">E2109</f>
        <v>8.28211437077325</v>
      </c>
      <c r="D2110" s="0" t="n">
        <f aca="false">C2110/16</f>
        <v>0.517632148173328</v>
      </c>
      <c r="E2110" s="0" t="n">
        <f aca="false">B2110+C2110-D2110</f>
        <v>8.36741176428894</v>
      </c>
      <c r="F2110" s="0" t="n">
        <f aca="false">B2110*16</f>
        <v>9.6468726670244</v>
      </c>
      <c r="I2110" s="0" t="n">
        <f aca="false">ROUNDDOWN(127*SIN(A2110/1000*2*PI()),0)</f>
        <v>76</v>
      </c>
      <c r="J2110" s="0" t="n">
        <f aca="false">L2109</f>
        <v>1052</v>
      </c>
      <c r="K2110" s="0" t="n">
        <f aca="false">ROUNDDOWN(J2110/16,0)</f>
        <v>65</v>
      </c>
      <c r="L2110" s="0" t="n">
        <f aca="false">I2110+J2110-K2110</f>
        <v>1063</v>
      </c>
      <c r="M2110" s="0" t="n">
        <f aca="false">I2110*16</f>
        <v>1216</v>
      </c>
      <c r="N2110" s="0" t="n">
        <f aca="false">IF(L2110&gt;=N2109,L2110,N2109)</f>
        <v>1063</v>
      </c>
      <c r="O2110" s="0" t="n">
        <f aca="false">IF(L2110&lt;=O2109,L2110,O2109)</f>
        <v>-2016</v>
      </c>
    </row>
    <row r="2111" customFormat="false" ht="13.5" hidden="false" customHeight="false" outlineLevel="0" collapsed="false">
      <c r="A2111" s="0" t="n">
        <f aca="false">A2110+1</f>
        <v>2104</v>
      </c>
      <c r="B2111" s="0" t="n">
        <f aca="false">SIN(A2111/1000*2*PI())</f>
        <v>0.607930297694605</v>
      </c>
      <c r="C2111" s="0" t="n">
        <f aca="false">E2110</f>
        <v>8.36741176428894</v>
      </c>
      <c r="D2111" s="0" t="n">
        <f aca="false">C2111/16</f>
        <v>0.522963235268059</v>
      </c>
      <c r="E2111" s="0" t="n">
        <f aca="false">B2111+C2111-D2111</f>
        <v>8.45237882671549</v>
      </c>
      <c r="F2111" s="0" t="n">
        <f aca="false">B2111*16</f>
        <v>9.72688476311368</v>
      </c>
      <c r="I2111" s="0" t="n">
        <f aca="false">ROUNDDOWN(127*SIN(A2111/1000*2*PI()),0)</f>
        <v>77</v>
      </c>
      <c r="J2111" s="0" t="n">
        <f aca="false">L2110</f>
        <v>1063</v>
      </c>
      <c r="K2111" s="0" t="n">
        <f aca="false">ROUNDDOWN(J2111/16,0)</f>
        <v>66</v>
      </c>
      <c r="L2111" s="0" t="n">
        <f aca="false">I2111+J2111-K2111</f>
        <v>1074</v>
      </c>
      <c r="M2111" s="0" t="n">
        <f aca="false">I2111*16</f>
        <v>1232</v>
      </c>
      <c r="N2111" s="0" t="n">
        <f aca="false">IF(L2111&gt;=N2110,L2111,N2110)</f>
        <v>1074</v>
      </c>
      <c r="O2111" s="0" t="n">
        <f aca="false">IF(L2111&lt;=O2110,L2111,O2110)</f>
        <v>-2016</v>
      </c>
    </row>
    <row r="2112" customFormat="false" ht="13.5" hidden="false" customHeight="false" outlineLevel="0" collapsed="false">
      <c r="A2112" s="0" t="n">
        <f aca="false">A2111+1</f>
        <v>2105</v>
      </c>
      <c r="B2112" s="0" t="n">
        <f aca="false">SIN(A2112/1000*2*PI())</f>
        <v>0.612907053652976</v>
      </c>
      <c r="C2112" s="0" t="n">
        <f aca="false">E2111</f>
        <v>8.45237882671549</v>
      </c>
      <c r="D2112" s="0" t="n">
        <f aca="false">C2112/16</f>
        <v>0.528273676669718</v>
      </c>
      <c r="E2112" s="0" t="n">
        <f aca="false">B2112+C2112-D2112</f>
        <v>8.53701220369875</v>
      </c>
      <c r="F2112" s="0" t="n">
        <f aca="false">B2112*16</f>
        <v>9.80651285844762</v>
      </c>
      <c r="I2112" s="0" t="n">
        <f aca="false">ROUNDDOWN(127*SIN(A2112/1000*2*PI()),0)</f>
        <v>77</v>
      </c>
      <c r="J2112" s="0" t="n">
        <f aca="false">L2111</f>
        <v>1074</v>
      </c>
      <c r="K2112" s="0" t="n">
        <f aca="false">ROUNDDOWN(J2112/16,0)</f>
        <v>67</v>
      </c>
      <c r="L2112" s="0" t="n">
        <f aca="false">I2112+J2112-K2112</f>
        <v>1084</v>
      </c>
      <c r="M2112" s="0" t="n">
        <f aca="false">I2112*16</f>
        <v>1232</v>
      </c>
      <c r="N2112" s="0" t="n">
        <f aca="false">IF(L2112&gt;=N2111,L2112,N2111)</f>
        <v>1084</v>
      </c>
      <c r="O2112" s="0" t="n">
        <f aca="false">IF(L2112&lt;=O2111,L2112,O2111)</f>
        <v>-2016</v>
      </c>
    </row>
    <row r="2113" customFormat="false" ht="13.5" hidden="false" customHeight="false" outlineLevel="0" collapsed="false">
      <c r="A2113" s="0" t="n">
        <f aca="false">A2112+1</f>
        <v>2106</v>
      </c>
      <c r="B2113" s="0" t="n">
        <f aca="false">SIN(A2113/1000*2*PI())</f>
        <v>0.617859613090334</v>
      </c>
      <c r="C2113" s="0" t="n">
        <f aca="false">E2112</f>
        <v>8.53701220369875</v>
      </c>
      <c r="D2113" s="0" t="n">
        <f aca="false">C2113/16</f>
        <v>0.533563262731172</v>
      </c>
      <c r="E2113" s="0" t="n">
        <f aca="false">B2113+C2113-D2113</f>
        <v>8.62130855405791</v>
      </c>
      <c r="F2113" s="0" t="n">
        <f aca="false">B2113*16</f>
        <v>9.88575380944534</v>
      </c>
      <c r="I2113" s="0" t="n">
        <f aca="false">ROUNDDOWN(127*SIN(A2113/1000*2*PI()),0)</f>
        <v>78</v>
      </c>
      <c r="J2113" s="0" t="n">
        <f aca="false">L2112</f>
        <v>1084</v>
      </c>
      <c r="K2113" s="0" t="n">
        <f aca="false">ROUNDDOWN(J2113/16,0)</f>
        <v>67</v>
      </c>
      <c r="L2113" s="0" t="n">
        <f aca="false">I2113+J2113-K2113</f>
        <v>1095</v>
      </c>
      <c r="M2113" s="0" t="n">
        <f aca="false">I2113*16</f>
        <v>1248</v>
      </c>
      <c r="N2113" s="0" t="n">
        <f aca="false">IF(L2113&gt;=N2112,L2113,N2112)</f>
        <v>1095</v>
      </c>
      <c r="O2113" s="0" t="n">
        <f aca="false">IF(L2113&lt;=O2112,L2113,O2112)</f>
        <v>-2016</v>
      </c>
    </row>
    <row r="2114" customFormat="false" ht="13.5" hidden="false" customHeight="false" outlineLevel="0" collapsed="false">
      <c r="A2114" s="0" t="n">
        <f aca="false">A2113+1</f>
        <v>2107</v>
      </c>
      <c r="B2114" s="0" t="n">
        <f aca="false">SIN(A2114/1000*2*PI())</f>
        <v>0.622787780488113</v>
      </c>
      <c r="C2114" s="0" t="n">
        <f aca="false">E2113</f>
        <v>8.62130855405791</v>
      </c>
      <c r="D2114" s="0" t="n">
        <f aca="false">C2114/16</f>
        <v>0.538831784628619</v>
      </c>
      <c r="E2114" s="0" t="n">
        <f aca="false">B2114+C2114-D2114</f>
        <v>8.7052645499174</v>
      </c>
      <c r="F2114" s="0" t="n">
        <f aca="false">B2114*16</f>
        <v>9.96460448780981</v>
      </c>
      <c r="I2114" s="0" t="n">
        <f aca="false">ROUNDDOWN(127*SIN(A2114/1000*2*PI()),0)</f>
        <v>79</v>
      </c>
      <c r="J2114" s="0" t="n">
        <f aca="false">L2113</f>
        <v>1095</v>
      </c>
      <c r="K2114" s="0" t="n">
        <f aca="false">ROUNDDOWN(J2114/16,0)</f>
        <v>68</v>
      </c>
      <c r="L2114" s="0" t="n">
        <f aca="false">I2114+J2114-K2114</f>
        <v>1106</v>
      </c>
      <c r="M2114" s="0" t="n">
        <f aca="false">I2114*16</f>
        <v>1264</v>
      </c>
      <c r="N2114" s="0" t="n">
        <f aca="false">IF(L2114&gt;=N2113,L2114,N2113)</f>
        <v>1106</v>
      </c>
      <c r="O2114" s="0" t="n">
        <f aca="false">IF(L2114&lt;=O2113,L2114,O2113)</f>
        <v>-2016</v>
      </c>
    </row>
    <row r="2115" customFormat="false" ht="13.5" hidden="false" customHeight="false" outlineLevel="0" collapsed="false">
      <c r="A2115" s="0" t="n">
        <f aca="false">A2114+1</f>
        <v>2108</v>
      </c>
      <c r="B2115" s="0" t="n">
        <f aca="false">SIN(A2115/1000*2*PI())</f>
        <v>0.6276913612907</v>
      </c>
      <c r="C2115" s="0" t="n">
        <f aca="false">E2114</f>
        <v>8.7052645499174</v>
      </c>
      <c r="D2115" s="0" t="n">
        <f aca="false">C2115/16</f>
        <v>0.544079034369838</v>
      </c>
      <c r="E2115" s="0" t="n">
        <f aca="false">B2115+C2115-D2115</f>
        <v>8.78887687683827</v>
      </c>
      <c r="F2115" s="0" t="n">
        <f aca="false">B2115*16</f>
        <v>10.0430617806512</v>
      </c>
      <c r="I2115" s="0" t="n">
        <f aca="false">ROUNDDOWN(127*SIN(A2115/1000*2*PI()),0)</f>
        <v>79</v>
      </c>
      <c r="J2115" s="0" t="n">
        <f aca="false">L2114</f>
        <v>1106</v>
      </c>
      <c r="K2115" s="0" t="n">
        <f aca="false">ROUNDDOWN(J2115/16,0)</f>
        <v>69</v>
      </c>
      <c r="L2115" s="0" t="n">
        <f aca="false">I2115+J2115-K2115</f>
        <v>1116</v>
      </c>
      <c r="M2115" s="0" t="n">
        <f aca="false">I2115*16</f>
        <v>1264</v>
      </c>
      <c r="N2115" s="0" t="n">
        <f aca="false">IF(L2115&gt;=N2114,L2115,N2114)</f>
        <v>1116</v>
      </c>
      <c r="O2115" s="0" t="n">
        <f aca="false">IF(L2115&lt;=O2114,L2115,O2114)</f>
        <v>-2016</v>
      </c>
    </row>
    <row r="2116" customFormat="false" ht="13.5" hidden="false" customHeight="false" outlineLevel="0" collapsed="false">
      <c r="A2116" s="0" t="n">
        <f aca="false">A2115+1</f>
        <v>2109</v>
      </c>
      <c r="B2116" s="0" t="n">
        <f aca="false">SIN(A2116/1000*2*PI())</f>
        <v>0.632570161913124</v>
      </c>
      <c r="C2116" s="0" t="n">
        <f aca="false">E2115</f>
        <v>8.78887687683827</v>
      </c>
      <c r="D2116" s="0" t="n">
        <f aca="false">C2116/16</f>
        <v>0.549304804802392</v>
      </c>
      <c r="E2116" s="0" t="n">
        <f aca="false">B2116+C2116-D2116</f>
        <v>8.872142233949</v>
      </c>
      <c r="F2116" s="0" t="n">
        <f aca="false">B2116*16</f>
        <v>10.12112259061</v>
      </c>
      <c r="I2116" s="0" t="n">
        <f aca="false">ROUNDDOWN(127*SIN(A2116/1000*2*PI()),0)</f>
        <v>80</v>
      </c>
      <c r="J2116" s="0" t="n">
        <f aca="false">L2115</f>
        <v>1116</v>
      </c>
      <c r="K2116" s="0" t="n">
        <f aca="false">ROUNDDOWN(J2116/16,0)</f>
        <v>69</v>
      </c>
      <c r="L2116" s="0" t="n">
        <f aca="false">I2116+J2116-K2116</f>
        <v>1127</v>
      </c>
      <c r="M2116" s="0" t="n">
        <f aca="false">I2116*16</f>
        <v>1280</v>
      </c>
      <c r="N2116" s="0" t="n">
        <f aca="false">IF(L2116&gt;=N2115,L2116,N2115)</f>
        <v>1127</v>
      </c>
      <c r="O2116" s="0" t="n">
        <f aca="false">IF(L2116&lt;=O2115,L2116,O2115)</f>
        <v>-2016</v>
      </c>
    </row>
    <row r="2117" customFormat="false" ht="13.5" hidden="false" customHeight="false" outlineLevel="0" collapsed="false">
      <c r="A2117" s="0" t="n">
        <f aca="false">A2116+1</f>
        <v>2110</v>
      </c>
      <c r="B2117" s="0" t="n">
        <f aca="false">SIN(A2117/1000*2*PI())</f>
        <v>0.637423989748689</v>
      </c>
      <c r="C2117" s="0" t="n">
        <f aca="false">E2116</f>
        <v>8.872142233949</v>
      </c>
      <c r="D2117" s="0" t="n">
        <f aca="false">C2117/16</f>
        <v>0.554508889621812</v>
      </c>
      <c r="E2117" s="0" t="n">
        <f aca="false">B2117+C2117-D2117</f>
        <v>8.95505733407588</v>
      </c>
      <c r="F2117" s="0" t="n">
        <f aca="false">B2117*16</f>
        <v>10.198783835979</v>
      </c>
      <c r="I2117" s="0" t="n">
        <f aca="false">ROUNDDOWN(127*SIN(A2117/1000*2*PI()),0)</f>
        <v>80</v>
      </c>
      <c r="J2117" s="0" t="n">
        <f aca="false">L2116</f>
        <v>1127</v>
      </c>
      <c r="K2117" s="0" t="n">
        <f aca="false">ROUNDDOWN(J2117/16,0)</f>
        <v>70</v>
      </c>
      <c r="L2117" s="0" t="n">
        <f aca="false">I2117+J2117-K2117</f>
        <v>1137</v>
      </c>
      <c r="M2117" s="0" t="n">
        <f aca="false">I2117*16</f>
        <v>1280</v>
      </c>
      <c r="N2117" s="0" t="n">
        <f aca="false">IF(L2117&gt;=N2116,L2117,N2116)</f>
        <v>1137</v>
      </c>
      <c r="O2117" s="0" t="n">
        <f aca="false">IF(L2117&lt;=O2116,L2117,O2116)</f>
        <v>-2016</v>
      </c>
    </row>
    <row r="2118" customFormat="false" ht="13.5" hidden="false" customHeight="false" outlineLevel="0" collapsed="false">
      <c r="A2118" s="0" t="n">
        <f aca="false">A2117+1</f>
        <v>2111</v>
      </c>
      <c r="B2118" s="0" t="n">
        <f aca="false">SIN(A2118/1000*2*PI())</f>
        <v>0.642252653176585</v>
      </c>
      <c r="C2118" s="0" t="n">
        <f aca="false">E2117</f>
        <v>8.95505733407588</v>
      </c>
      <c r="D2118" s="0" t="n">
        <f aca="false">C2118/16</f>
        <v>0.559691083379742</v>
      </c>
      <c r="E2118" s="0" t="n">
        <f aca="false">B2118+C2118-D2118</f>
        <v>9.03761890387272</v>
      </c>
      <c r="F2118" s="0" t="n">
        <f aca="false">B2118*16</f>
        <v>10.2760424508254</v>
      </c>
      <c r="I2118" s="0" t="n">
        <f aca="false">ROUNDDOWN(127*SIN(A2118/1000*2*PI()),0)</f>
        <v>81</v>
      </c>
      <c r="J2118" s="0" t="n">
        <f aca="false">L2117</f>
        <v>1137</v>
      </c>
      <c r="K2118" s="0" t="n">
        <f aca="false">ROUNDDOWN(J2118/16,0)</f>
        <v>71</v>
      </c>
      <c r="L2118" s="0" t="n">
        <f aca="false">I2118+J2118-K2118</f>
        <v>1147</v>
      </c>
      <c r="M2118" s="0" t="n">
        <f aca="false">I2118*16</f>
        <v>1296</v>
      </c>
      <c r="N2118" s="0" t="n">
        <f aca="false">IF(L2118&gt;=N2117,L2118,N2117)</f>
        <v>1147</v>
      </c>
      <c r="O2118" s="0" t="n">
        <f aca="false">IF(L2118&lt;=O2117,L2118,O2117)</f>
        <v>-2016</v>
      </c>
    </row>
    <row r="2119" customFormat="false" ht="13.5" hidden="false" customHeight="false" outlineLevel="0" collapsed="false">
      <c r="A2119" s="0" t="n">
        <f aca="false">A2118+1</f>
        <v>2112</v>
      </c>
      <c r="B2119" s="0" t="n">
        <f aca="false">SIN(A2119/1000*2*PI())</f>
        <v>0.647055961569444</v>
      </c>
      <c r="C2119" s="0" t="n">
        <f aca="false">E2118</f>
        <v>9.03761890387272</v>
      </c>
      <c r="D2119" s="0" t="n">
        <f aca="false">C2119/16</f>
        <v>0.564851181492045</v>
      </c>
      <c r="E2119" s="0" t="n">
        <f aca="false">B2119+C2119-D2119</f>
        <v>9.11982368395012</v>
      </c>
      <c r="F2119" s="0" t="n">
        <f aca="false">B2119*16</f>
        <v>10.3528953851111</v>
      </c>
      <c r="I2119" s="0" t="n">
        <f aca="false">ROUNDDOWN(127*SIN(A2119/1000*2*PI()),0)</f>
        <v>82</v>
      </c>
      <c r="J2119" s="0" t="n">
        <f aca="false">L2118</f>
        <v>1147</v>
      </c>
      <c r="K2119" s="0" t="n">
        <f aca="false">ROUNDDOWN(J2119/16,0)</f>
        <v>71</v>
      </c>
      <c r="L2119" s="0" t="n">
        <f aca="false">I2119+J2119-K2119</f>
        <v>1158</v>
      </c>
      <c r="M2119" s="0" t="n">
        <f aca="false">I2119*16</f>
        <v>1312</v>
      </c>
      <c r="N2119" s="0" t="n">
        <f aca="false">IF(L2119&gt;=N2118,L2119,N2118)</f>
        <v>1158</v>
      </c>
      <c r="O2119" s="0" t="n">
        <f aca="false">IF(L2119&lt;=O2118,L2119,O2118)</f>
        <v>-2016</v>
      </c>
    </row>
    <row r="2120" customFormat="false" ht="13.5" hidden="false" customHeight="false" outlineLevel="0" collapsed="false">
      <c r="A2120" s="0" t="n">
        <f aca="false">A2119+1</f>
        <v>2113</v>
      </c>
      <c r="B2120" s="0" t="n">
        <f aca="false">SIN(A2120/1000*2*PI())</f>
        <v>0.651833725300879</v>
      </c>
      <c r="C2120" s="0" t="n">
        <f aca="false">E2119</f>
        <v>9.11982368395012</v>
      </c>
      <c r="D2120" s="0" t="n">
        <f aca="false">C2120/16</f>
        <v>0.569988980246882</v>
      </c>
      <c r="E2120" s="0" t="n">
        <f aca="false">B2120+C2120-D2120</f>
        <v>9.20166842900411</v>
      </c>
      <c r="F2120" s="0" t="n">
        <f aca="false">B2120*16</f>
        <v>10.4293396048141</v>
      </c>
      <c r="I2120" s="0" t="n">
        <f aca="false">ROUNDDOWN(127*SIN(A2120/1000*2*PI()),0)</f>
        <v>82</v>
      </c>
      <c r="J2120" s="0" t="n">
        <f aca="false">L2119</f>
        <v>1158</v>
      </c>
      <c r="K2120" s="0" t="n">
        <f aca="false">ROUNDDOWN(J2120/16,0)</f>
        <v>72</v>
      </c>
      <c r="L2120" s="0" t="n">
        <f aca="false">I2120+J2120-K2120</f>
        <v>1168</v>
      </c>
      <c r="M2120" s="0" t="n">
        <f aca="false">I2120*16</f>
        <v>1312</v>
      </c>
      <c r="N2120" s="0" t="n">
        <f aca="false">IF(L2120&gt;=N2119,L2120,N2119)</f>
        <v>1168</v>
      </c>
      <c r="O2120" s="0" t="n">
        <f aca="false">IF(L2120&lt;=O2119,L2120,O2119)</f>
        <v>-2016</v>
      </c>
    </row>
    <row r="2121" customFormat="false" ht="13.5" hidden="false" customHeight="false" outlineLevel="0" collapsed="false">
      <c r="A2121" s="0" t="n">
        <f aca="false">A2120+1</f>
        <v>2114</v>
      </c>
      <c r="B2121" s="0" t="n">
        <f aca="false">SIN(A2121/1000*2*PI())</f>
        <v>0.656585755752956</v>
      </c>
      <c r="C2121" s="0" t="n">
        <f aca="false">E2120</f>
        <v>9.20166842900411</v>
      </c>
      <c r="D2121" s="0" t="n">
        <f aca="false">C2121/16</f>
        <v>0.575104276812757</v>
      </c>
      <c r="E2121" s="0" t="n">
        <f aca="false">B2121+C2121-D2121</f>
        <v>9.28314990794431</v>
      </c>
      <c r="F2121" s="0" t="n">
        <f aca="false">B2121*16</f>
        <v>10.5053720920473</v>
      </c>
      <c r="I2121" s="0" t="n">
        <f aca="false">ROUNDDOWN(127*SIN(A2121/1000*2*PI()),0)</f>
        <v>83</v>
      </c>
      <c r="J2121" s="0" t="n">
        <f aca="false">L2120</f>
        <v>1168</v>
      </c>
      <c r="K2121" s="0" t="n">
        <f aca="false">ROUNDDOWN(J2121/16,0)</f>
        <v>73</v>
      </c>
      <c r="L2121" s="0" t="n">
        <f aca="false">I2121+J2121-K2121</f>
        <v>1178</v>
      </c>
      <c r="M2121" s="0" t="n">
        <f aca="false">I2121*16</f>
        <v>1328</v>
      </c>
      <c r="N2121" s="0" t="n">
        <f aca="false">IF(L2121&gt;=N2120,L2121,N2120)</f>
        <v>1178</v>
      </c>
      <c r="O2121" s="0" t="n">
        <f aca="false">IF(L2121&lt;=O2120,L2121,O2120)</f>
        <v>-2016</v>
      </c>
    </row>
    <row r="2122" customFormat="false" ht="13.5" hidden="false" customHeight="false" outlineLevel="0" collapsed="false">
      <c r="A2122" s="0" t="n">
        <f aca="false">A2121+1</f>
        <v>2115</v>
      </c>
      <c r="B2122" s="0" t="n">
        <f aca="false">SIN(A2122/1000*2*PI())</f>
        <v>0.661311865323652</v>
      </c>
      <c r="C2122" s="0" t="n">
        <f aca="false">E2121</f>
        <v>9.28314990794431</v>
      </c>
      <c r="D2122" s="0" t="n">
        <f aca="false">C2122/16</f>
        <v>0.58019686924652</v>
      </c>
      <c r="E2122" s="0" t="n">
        <f aca="false">B2122+C2122-D2122</f>
        <v>9.36426490402145</v>
      </c>
      <c r="F2122" s="0" t="n">
        <f aca="false">B2122*16</f>
        <v>10.5809898451784</v>
      </c>
      <c r="I2122" s="0" t="n">
        <f aca="false">ROUNDDOWN(127*SIN(A2122/1000*2*PI()),0)</f>
        <v>83</v>
      </c>
      <c r="J2122" s="0" t="n">
        <f aca="false">L2121</f>
        <v>1178</v>
      </c>
      <c r="K2122" s="0" t="n">
        <f aca="false">ROUNDDOWN(J2122/16,0)</f>
        <v>73</v>
      </c>
      <c r="L2122" s="0" t="n">
        <f aca="false">I2122+J2122-K2122</f>
        <v>1188</v>
      </c>
      <c r="M2122" s="0" t="n">
        <f aca="false">I2122*16</f>
        <v>1328</v>
      </c>
      <c r="N2122" s="0" t="n">
        <f aca="false">IF(L2122&gt;=N2121,L2122,N2121)</f>
        <v>1188</v>
      </c>
      <c r="O2122" s="0" t="n">
        <f aca="false">IF(L2122&lt;=O2121,L2122,O2121)</f>
        <v>-2016</v>
      </c>
    </row>
    <row r="2123" customFormat="false" ht="13.5" hidden="false" customHeight="false" outlineLevel="0" collapsed="false">
      <c r="A2123" s="0" t="n">
        <f aca="false">A2122+1</f>
        <v>2116</v>
      </c>
      <c r="B2123" s="0" t="n">
        <f aca="false">SIN(A2123/1000*2*PI())</f>
        <v>0.666011867434252</v>
      </c>
      <c r="C2123" s="0" t="n">
        <f aca="false">E2122</f>
        <v>9.36426490402145</v>
      </c>
      <c r="D2123" s="0" t="n">
        <f aca="false">C2123/16</f>
        <v>0.58526655650134</v>
      </c>
      <c r="E2123" s="0" t="n">
        <f aca="false">B2123+C2123-D2123</f>
        <v>9.44501021495436</v>
      </c>
      <c r="F2123" s="0" t="n">
        <f aca="false">B2123*16</f>
        <v>10.656189878948</v>
      </c>
      <c r="I2123" s="0" t="n">
        <f aca="false">ROUNDDOWN(127*SIN(A2123/1000*2*PI()),0)</f>
        <v>84</v>
      </c>
      <c r="J2123" s="0" t="n">
        <f aca="false">L2122</f>
        <v>1188</v>
      </c>
      <c r="K2123" s="0" t="n">
        <f aca="false">ROUNDDOWN(J2123/16,0)</f>
        <v>74</v>
      </c>
      <c r="L2123" s="0" t="n">
        <f aca="false">I2123+J2123-K2123</f>
        <v>1198</v>
      </c>
      <c r="M2123" s="0" t="n">
        <f aca="false">I2123*16</f>
        <v>1344</v>
      </c>
      <c r="N2123" s="0" t="n">
        <f aca="false">IF(L2123&gt;=N2122,L2123,N2122)</f>
        <v>1198</v>
      </c>
      <c r="O2123" s="0" t="n">
        <f aca="false">IF(L2123&lt;=O2122,L2123,O2122)</f>
        <v>-2016</v>
      </c>
    </row>
    <row r="2124" customFormat="false" ht="13.5" hidden="false" customHeight="false" outlineLevel="0" collapsed="false">
      <c r="A2124" s="0" t="n">
        <f aca="false">A2123+1</f>
        <v>2117</v>
      </c>
      <c r="B2124" s="0" t="n">
        <f aca="false">SIN(A2124/1000*2*PI())</f>
        <v>0.67068557653672</v>
      </c>
      <c r="C2124" s="0" t="n">
        <f aca="false">E2123</f>
        <v>9.44501021495436</v>
      </c>
      <c r="D2124" s="0" t="n">
        <f aca="false">C2124/16</f>
        <v>0.590313138434647</v>
      </c>
      <c r="E2124" s="0" t="n">
        <f aca="false">B2124+C2124-D2124</f>
        <v>9.52538265305643</v>
      </c>
      <c r="F2124" s="0" t="n">
        <f aca="false">B2124*16</f>
        <v>10.7309692245875</v>
      </c>
      <c r="I2124" s="0" t="n">
        <f aca="false">ROUNDDOWN(127*SIN(A2124/1000*2*PI()),0)</f>
        <v>85</v>
      </c>
      <c r="J2124" s="0" t="n">
        <f aca="false">L2123</f>
        <v>1198</v>
      </c>
      <c r="K2124" s="0" t="n">
        <f aca="false">ROUNDDOWN(J2124/16,0)</f>
        <v>74</v>
      </c>
      <c r="L2124" s="0" t="n">
        <f aca="false">I2124+J2124-K2124</f>
        <v>1209</v>
      </c>
      <c r="M2124" s="0" t="n">
        <f aca="false">I2124*16</f>
        <v>1360</v>
      </c>
      <c r="N2124" s="0" t="n">
        <f aca="false">IF(L2124&gt;=N2123,L2124,N2123)</f>
        <v>1209</v>
      </c>
      <c r="O2124" s="0" t="n">
        <f aca="false">IF(L2124&lt;=O2123,L2124,O2123)</f>
        <v>-2016</v>
      </c>
    </row>
    <row r="2125" customFormat="false" ht="13.5" hidden="false" customHeight="false" outlineLevel="0" collapsed="false">
      <c r="A2125" s="0" t="n">
        <f aca="false">A2124+1</f>
        <v>2118</v>
      </c>
      <c r="B2125" s="0" t="n">
        <f aca="false">SIN(A2125/1000*2*PI())</f>
        <v>0.675332808121024</v>
      </c>
      <c r="C2125" s="0" t="n">
        <f aca="false">E2124</f>
        <v>9.52538265305643</v>
      </c>
      <c r="D2125" s="0" t="n">
        <f aca="false">C2125/16</f>
        <v>0.595336415816027</v>
      </c>
      <c r="E2125" s="0" t="n">
        <f aca="false">B2125+C2125-D2125</f>
        <v>9.60537904536143</v>
      </c>
      <c r="F2125" s="0" t="n">
        <f aca="false">B2125*16</f>
        <v>10.8053249299364</v>
      </c>
      <c r="I2125" s="0" t="n">
        <f aca="false">ROUNDDOWN(127*SIN(A2125/1000*2*PI()),0)</f>
        <v>85</v>
      </c>
      <c r="J2125" s="0" t="n">
        <f aca="false">L2124</f>
        <v>1209</v>
      </c>
      <c r="K2125" s="0" t="n">
        <f aca="false">ROUNDDOWN(J2125/16,0)</f>
        <v>75</v>
      </c>
      <c r="L2125" s="0" t="n">
        <f aca="false">I2125+J2125-K2125</f>
        <v>1219</v>
      </c>
      <c r="M2125" s="0" t="n">
        <f aca="false">I2125*16</f>
        <v>1360</v>
      </c>
      <c r="N2125" s="0" t="n">
        <f aca="false">IF(L2125&gt;=N2124,L2125,N2124)</f>
        <v>1219</v>
      </c>
      <c r="O2125" s="0" t="n">
        <f aca="false">IF(L2125&lt;=O2124,L2125,O2124)</f>
        <v>-2016</v>
      </c>
    </row>
    <row r="2126" customFormat="false" ht="13.5" hidden="false" customHeight="false" outlineLevel="0" collapsed="false">
      <c r="A2126" s="0" t="n">
        <f aca="false">A2125+1</f>
        <v>2119</v>
      </c>
      <c r="B2126" s="0" t="n">
        <f aca="false">SIN(A2126/1000*2*PI())</f>
        <v>0.67995337872242</v>
      </c>
      <c r="C2126" s="0" t="n">
        <f aca="false">E2125</f>
        <v>9.60537904536143</v>
      </c>
      <c r="D2126" s="0" t="n">
        <f aca="false">C2126/16</f>
        <v>0.600336190335089</v>
      </c>
      <c r="E2126" s="0" t="n">
        <f aca="false">B2126+C2126-D2126</f>
        <v>9.68499623374876</v>
      </c>
      <c r="F2126" s="0" t="n">
        <f aca="false">B2126*16</f>
        <v>10.8792540595587</v>
      </c>
      <c r="I2126" s="0" t="n">
        <f aca="false">ROUNDDOWN(127*SIN(A2126/1000*2*PI()),0)</f>
        <v>86</v>
      </c>
      <c r="J2126" s="0" t="n">
        <f aca="false">L2125</f>
        <v>1219</v>
      </c>
      <c r="K2126" s="0" t="n">
        <f aca="false">ROUNDDOWN(J2126/16,0)</f>
        <v>76</v>
      </c>
      <c r="L2126" s="0" t="n">
        <f aca="false">I2126+J2126-K2126</f>
        <v>1229</v>
      </c>
      <c r="M2126" s="0" t="n">
        <f aca="false">I2126*16</f>
        <v>1376</v>
      </c>
      <c r="N2126" s="0" t="n">
        <f aca="false">IF(L2126&gt;=N2125,L2126,N2125)</f>
        <v>1229</v>
      </c>
      <c r="O2126" s="0" t="n">
        <f aca="false">IF(L2126&lt;=O2125,L2126,O2125)</f>
        <v>-2016</v>
      </c>
    </row>
    <row r="2127" customFormat="false" ht="13.5" hidden="false" customHeight="false" outlineLevel="0" collapsed="false">
      <c r="A2127" s="0" t="n">
        <f aca="false">A2126+1</f>
        <v>2120</v>
      </c>
      <c r="B2127" s="0" t="n">
        <f aca="false">SIN(A2127/1000*2*PI())</f>
        <v>0.684547105928689</v>
      </c>
      <c r="C2127" s="0" t="n">
        <f aca="false">E2126</f>
        <v>9.68499623374876</v>
      </c>
      <c r="D2127" s="0" t="n">
        <f aca="false">C2127/16</f>
        <v>0.605312264609297</v>
      </c>
      <c r="E2127" s="0" t="n">
        <f aca="false">B2127+C2127-D2127</f>
        <v>9.76423107506815</v>
      </c>
      <c r="F2127" s="0" t="n">
        <f aca="false">B2127*16</f>
        <v>10.952753694859</v>
      </c>
      <c r="I2127" s="0" t="n">
        <f aca="false">ROUNDDOWN(127*SIN(A2127/1000*2*PI()),0)</f>
        <v>86</v>
      </c>
      <c r="J2127" s="0" t="n">
        <f aca="false">L2126</f>
        <v>1229</v>
      </c>
      <c r="K2127" s="0" t="n">
        <f aca="false">ROUNDDOWN(J2127/16,0)</f>
        <v>76</v>
      </c>
      <c r="L2127" s="0" t="n">
        <f aca="false">I2127+J2127-K2127</f>
        <v>1239</v>
      </c>
      <c r="M2127" s="0" t="n">
        <f aca="false">I2127*16</f>
        <v>1376</v>
      </c>
      <c r="N2127" s="0" t="n">
        <f aca="false">IF(L2127&gt;=N2126,L2127,N2126)</f>
        <v>1239</v>
      </c>
      <c r="O2127" s="0" t="n">
        <f aca="false">IF(L2127&lt;=O2126,L2127,O2126)</f>
        <v>-2016</v>
      </c>
    </row>
    <row r="2128" customFormat="false" ht="13.5" hidden="false" customHeight="false" outlineLevel="0" collapsed="false">
      <c r="A2128" s="0" t="n">
        <f aca="false">A2127+1</f>
        <v>2121</v>
      </c>
      <c r="B2128" s="0" t="n">
        <f aca="false">SIN(A2128/1000*2*PI())</f>
        <v>0.689113808387349</v>
      </c>
      <c r="C2128" s="0" t="n">
        <f aca="false">E2127</f>
        <v>9.76423107506815</v>
      </c>
      <c r="D2128" s="0" t="n">
        <f aca="false">C2128/16</f>
        <v>0.610264442191759</v>
      </c>
      <c r="E2128" s="0" t="n">
        <f aca="false">B2128+C2128-D2128</f>
        <v>9.84308044126374</v>
      </c>
      <c r="F2128" s="0" t="n">
        <f aca="false">B2128*16</f>
        <v>11.0258209341976</v>
      </c>
      <c r="I2128" s="0" t="n">
        <f aca="false">ROUNDDOWN(127*SIN(A2128/1000*2*PI()),0)</f>
        <v>87</v>
      </c>
      <c r="J2128" s="0" t="n">
        <f aca="false">L2127</f>
        <v>1239</v>
      </c>
      <c r="K2128" s="0" t="n">
        <f aca="false">ROUNDDOWN(J2128/16,0)</f>
        <v>77</v>
      </c>
      <c r="L2128" s="0" t="n">
        <f aca="false">I2128+J2128-K2128</f>
        <v>1249</v>
      </c>
      <c r="M2128" s="0" t="n">
        <f aca="false">I2128*16</f>
        <v>1392</v>
      </c>
      <c r="N2128" s="0" t="n">
        <f aca="false">IF(L2128&gt;=N2127,L2128,N2127)</f>
        <v>1249</v>
      </c>
      <c r="O2128" s="0" t="n">
        <f aca="false">IF(L2128&lt;=O2127,L2128,O2127)</f>
        <v>-2016</v>
      </c>
    </row>
    <row r="2129" customFormat="false" ht="13.5" hidden="false" customHeight="false" outlineLevel="0" collapsed="false">
      <c r="A2129" s="0" t="n">
        <f aca="false">A2128+1</f>
        <v>2122</v>
      </c>
      <c r="B2129" s="0" t="n">
        <f aca="false">SIN(A2129/1000*2*PI())</f>
        <v>0.693653305812804</v>
      </c>
      <c r="C2129" s="0" t="n">
        <f aca="false">E2128</f>
        <v>9.84308044126374</v>
      </c>
      <c r="D2129" s="0" t="n">
        <f aca="false">C2129/16</f>
        <v>0.615192527578984</v>
      </c>
      <c r="E2129" s="0" t="n">
        <f aca="false">B2129+C2129-D2129</f>
        <v>9.92154121949756</v>
      </c>
      <c r="F2129" s="0" t="n">
        <f aca="false">B2129*16</f>
        <v>11.0984528930049</v>
      </c>
      <c r="I2129" s="0" t="n">
        <f aca="false">ROUNDDOWN(127*SIN(A2129/1000*2*PI()),0)</f>
        <v>88</v>
      </c>
      <c r="J2129" s="0" t="n">
        <f aca="false">L2128</f>
        <v>1249</v>
      </c>
      <c r="K2129" s="0" t="n">
        <f aca="false">ROUNDDOWN(J2129/16,0)</f>
        <v>78</v>
      </c>
      <c r="L2129" s="0" t="n">
        <f aca="false">I2129+J2129-K2129</f>
        <v>1259</v>
      </c>
      <c r="M2129" s="0" t="n">
        <f aca="false">I2129*16</f>
        <v>1408</v>
      </c>
      <c r="N2129" s="0" t="n">
        <f aca="false">IF(L2129&gt;=N2128,L2129,N2128)</f>
        <v>1259</v>
      </c>
      <c r="O2129" s="0" t="n">
        <f aca="false">IF(L2129&lt;=O2128,L2129,O2128)</f>
        <v>-2016</v>
      </c>
    </row>
    <row r="2130" customFormat="false" ht="13.5" hidden="false" customHeight="false" outlineLevel="0" collapsed="false">
      <c r="A2130" s="0" t="n">
        <f aca="false">A2129+1</f>
        <v>2123</v>
      </c>
      <c r="B2130" s="0" t="n">
        <f aca="false">SIN(A2130/1000*2*PI())</f>
        <v>0.698165418993474</v>
      </c>
      <c r="C2130" s="0" t="n">
        <f aca="false">E2129</f>
        <v>9.92154121949756</v>
      </c>
      <c r="D2130" s="0" t="n">
        <f aca="false">C2130/16</f>
        <v>0.620096326218597</v>
      </c>
      <c r="E2130" s="0" t="n">
        <f aca="false">B2130+C2130-D2130</f>
        <v>9.99961031227243</v>
      </c>
      <c r="F2130" s="0" t="n">
        <f aca="false">B2130*16</f>
        <v>11.1706467038956</v>
      </c>
      <c r="I2130" s="0" t="n">
        <f aca="false">ROUNDDOWN(127*SIN(A2130/1000*2*PI()),0)</f>
        <v>88</v>
      </c>
      <c r="J2130" s="0" t="n">
        <f aca="false">L2129</f>
        <v>1259</v>
      </c>
      <c r="K2130" s="0" t="n">
        <f aca="false">ROUNDDOWN(J2130/16,0)</f>
        <v>78</v>
      </c>
      <c r="L2130" s="0" t="n">
        <f aca="false">I2130+J2130-K2130</f>
        <v>1269</v>
      </c>
      <c r="M2130" s="0" t="n">
        <f aca="false">I2130*16</f>
        <v>1408</v>
      </c>
      <c r="N2130" s="0" t="n">
        <f aca="false">IF(L2130&gt;=N2129,L2130,N2129)</f>
        <v>1269</v>
      </c>
      <c r="O2130" s="0" t="n">
        <f aca="false">IF(L2130&lt;=O2129,L2130,O2129)</f>
        <v>-2016</v>
      </c>
    </row>
    <row r="2131" customFormat="false" ht="13.5" hidden="false" customHeight="false" outlineLevel="0" collapsed="false">
      <c r="A2131" s="0" t="n">
        <f aca="false">A2130+1</f>
        <v>2124</v>
      </c>
      <c r="B2131" s="0" t="n">
        <f aca="false">SIN(A2131/1000*2*PI())</f>
        <v>0.70264996979885</v>
      </c>
      <c r="C2131" s="0" t="n">
        <f aca="false">E2130</f>
        <v>9.99961031227243</v>
      </c>
      <c r="D2131" s="0" t="n">
        <f aca="false">C2131/16</f>
        <v>0.624975644517027</v>
      </c>
      <c r="E2131" s="0" t="n">
        <f aca="false">B2131+C2131-D2131</f>
        <v>10.0772846375543</v>
      </c>
      <c r="F2131" s="0" t="n">
        <f aca="false">B2131*16</f>
        <v>11.2423995167816</v>
      </c>
      <c r="I2131" s="0" t="n">
        <f aca="false">ROUNDDOWN(127*SIN(A2131/1000*2*PI()),0)</f>
        <v>89</v>
      </c>
      <c r="J2131" s="0" t="n">
        <f aca="false">L2130</f>
        <v>1269</v>
      </c>
      <c r="K2131" s="0" t="n">
        <f aca="false">ROUNDDOWN(J2131/16,0)</f>
        <v>79</v>
      </c>
      <c r="L2131" s="0" t="n">
        <f aca="false">I2131+J2131-K2131</f>
        <v>1279</v>
      </c>
      <c r="M2131" s="0" t="n">
        <f aca="false">I2131*16</f>
        <v>1424</v>
      </c>
      <c r="N2131" s="0" t="n">
        <f aca="false">IF(L2131&gt;=N2130,L2131,N2130)</f>
        <v>1279</v>
      </c>
      <c r="O2131" s="0" t="n">
        <f aca="false">IF(L2131&lt;=O2130,L2131,O2130)</f>
        <v>-2016</v>
      </c>
    </row>
    <row r="2132" customFormat="false" ht="13.5" hidden="false" customHeight="false" outlineLevel="0" collapsed="false">
      <c r="A2132" s="0" t="n">
        <f aca="false">A2131+1</f>
        <v>2125</v>
      </c>
      <c r="B2132" s="0" t="n">
        <f aca="false">SIN(A2132/1000*2*PI())</f>
        <v>0.707106781186548</v>
      </c>
      <c r="C2132" s="0" t="n">
        <f aca="false">E2131</f>
        <v>10.0772846375543</v>
      </c>
      <c r="D2132" s="0" t="n">
        <f aca="false">C2132/16</f>
        <v>0.629830289847141</v>
      </c>
      <c r="E2132" s="0" t="n">
        <f aca="false">B2132+C2132-D2132</f>
        <v>10.1545611288937</v>
      </c>
      <c r="F2132" s="0" t="n">
        <f aca="false">B2132*16</f>
        <v>11.3137084989848</v>
      </c>
      <c r="I2132" s="0" t="n">
        <f aca="false">ROUNDDOWN(127*SIN(A2132/1000*2*PI()),0)</f>
        <v>89</v>
      </c>
      <c r="J2132" s="0" t="n">
        <f aca="false">L2131</f>
        <v>1279</v>
      </c>
      <c r="K2132" s="0" t="n">
        <f aca="false">ROUNDDOWN(J2132/16,0)</f>
        <v>79</v>
      </c>
      <c r="L2132" s="0" t="n">
        <f aca="false">I2132+J2132-K2132</f>
        <v>1289</v>
      </c>
      <c r="M2132" s="0" t="n">
        <f aca="false">I2132*16</f>
        <v>1424</v>
      </c>
      <c r="N2132" s="0" t="n">
        <f aca="false">IF(L2132&gt;=N2131,L2132,N2131)</f>
        <v>1289</v>
      </c>
      <c r="O2132" s="0" t="n">
        <f aca="false">IF(L2132&lt;=O2131,L2132,O2131)</f>
        <v>-2016</v>
      </c>
    </row>
    <row r="2133" customFormat="false" ht="13.5" hidden="false" customHeight="false" outlineLevel="0" collapsed="false">
      <c r="A2133" s="0" t="n">
        <f aca="false">A2132+1</f>
        <v>2126</v>
      </c>
      <c r="B2133" s="0" t="n">
        <f aca="false">SIN(A2133/1000*2*PI())</f>
        <v>0.711535677209284</v>
      </c>
      <c r="C2133" s="0" t="n">
        <f aca="false">E2132</f>
        <v>10.1545611288937</v>
      </c>
      <c r="D2133" s="0" t="n">
        <f aca="false">C2133/16</f>
        <v>0.634660070555854</v>
      </c>
      <c r="E2133" s="0" t="n">
        <f aca="false">B2133+C2133-D2133</f>
        <v>10.2314367355471</v>
      </c>
      <c r="F2133" s="0" t="n">
        <f aca="false">B2133*16</f>
        <v>11.3845708353485</v>
      </c>
      <c r="I2133" s="0" t="n">
        <f aca="false">ROUNDDOWN(127*SIN(A2133/1000*2*PI()),0)</f>
        <v>90</v>
      </c>
      <c r="J2133" s="0" t="n">
        <f aca="false">L2132</f>
        <v>1289</v>
      </c>
      <c r="K2133" s="0" t="n">
        <f aca="false">ROUNDDOWN(J2133/16,0)</f>
        <v>80</v>
      </c>
      <c r="L2133" s="0" t="n">
        <f aca="false">I2133+J2133-K2133</f>
        <v>1299</v>
      </c>
      <c r="M2133" s="0" t="n">
        <f aca="false">I2133*16</f>
        <v>1440</v>
      </c>
      <c r="N2133" s="0" t="n">
        <f aca="false">IF(L2133&gt;=N2132,L2133,N2132)</f>
        <v>1299</v>
      </c>
      <c r="O2133" s="0" t="n">
        <f aca="false">IF(L2133&lt;=O2132,L2133,O2132)</f>
        <v>-2016</v>
      </c>
    </row>
    <row r="2134" customFormat="false" ht="13.5" hidden="false" customHeight="false" outlineLevel="0" collapsed="false">
      <c r="A2134" s="0" t="n">
        <f aca="false">A2133+1</f>
        <v>2127</v>
      </c>
      <c r="B2134" s="0" t="n">
        <f aca="false">SIN(A2134/1000*2*PI())</f>
        <v>0.71593648302183</v>
      </c>
      <c r="C2134" s="0" t="n">
        <f aca="false">E2133</f>
        <v>10.2314367355471</v>
      </c>
      <c r="D2134" s="0" t="n">
        <f aca="false">C2134/16</f>
        <v>0.639464795971693</v>
      </c>
      <c r="E2134" s="0" t="n">
        <f aca="false">B2134+C2134-D2134</f>
        <v>10.3079084225972</v>
      </c>
      <c r="F2134" s="0" t="n">
        <f aca="false">B2134*16</f>
        <v>11.4549837283493</v>
      </c>
      <c r="I2134" s="0" t="n">
        <f aca="false">ROUNDDOWN(127*SIN(A2134/1000*2*PI()),0)</f>
        <v>90</v>
      </c>
      <c r="J2134" s="0" t="n">
        <f aca="false">L2133</f>
        <v>1299</v>
      </c>
      <c r="K2134" s="0" t="n">
        <f aca="false">ROUNDDOWN(J2134/16,0)</f>
        <v>81</v>
      </c>
      <c r="L2134" s="0" t="n">
        <f aca="false">I2134+J2134-K2134</f>
        <v>1308</v>
      </c>
      <c r="M2134" s="0" t="n">
        <f aca="false">I2134*16</f>
        <v>1440</v>
      </c>
      <c r="N2134" s="0" t="n">
        <f aca="false">IF(L2134&gt;=N2133,L2134,N2133)</f>
        <v>1308</v>
      </c>
      <c r="O2134" s="0" t="n">
        <f aca="false">IF(L2134&lt;=O2133,L2134,O2133)</f>
        <v>-2016</v>
      </c>
    </row>
    <row r="2135" customFormat="false" ht="13.5" hidden="false" customHeight="false" outlineLevel="0" collapsed="false">
      <c r="A2135" s="0" t="n">
        <f aca="false">A2134+1</f>
        <v>2128</v>
      </c>
      <c r="B2135" s="0" t="n">
        <f aca="false">SIN(A2135/1000*2*PI())</f>
        <v>0.720309024887908</v>
      </c>
      <c r="C2135" s="0" t="n">
        <f aca="false">E2134</f>
        <v>10.3079084225972</v>
      </c>
      <c r="D2135" s="0" t="n">
        <f aca="false">C2135/16</f>
        <v>0.644244276412327</v>
      </c>
      <c r="E2135" s="0" t="n">
        <f aca="false">B2135+C2135-D2135</f>
        <v>10.3839731710728</v>
      </c>
      <c r="F2135" s="0" t="n">
        <f aca="false">B2135*16</f>
        <v>11.5249443982065</v>
      </c>
      <c r="I2135" s="0" t="n">
        <f aca="false">ROUNDDOWN(127*SIN(A2135/1000*2*PI()),0)</f>
        <v>91</v>
      </c>
      <c r="J2135" s="0" t="n">
        <f aca="false">L2134</f>
        <v>1308</v>
      </c>
      <c r="K2135" s="0" t="n">
        <f aca="false">ROUNDDOWN(J2135/16,0)</f>
        <v>81</v>
      </c>
      <c r="L2135" s="0" t="n">
        <f aca="false">I2135+J2135-K2135</f>
        <v>1318</v>
      </c>
      <c r="M2135" s="0" t="n">
        <f aca="false">I2135*16</f>
        <v>1456</v>
      </c>
      <c r="N2135" s="0" t="n">
        <f aca="false">IF(L2135&gt;=N2134,L2135,N2134)</f>
        <v>1318</v>
      </c>
      <c r="O2135" s="0" t="n">
        <f aca="false">IF(L2135&lt;=O2134,L2135,O2134)</f>
        <v>-2016</v>
      </c>
    </row>
    <row r="2136" customFormat="false" ht="13.5" hidden="false" customHeight="false" outlineLevel="0" collapsed="false">
      <c r="A2136" s="0" t="n">
        <f aca="false">A2135+1</f>
        <v>2129</v>
      </c>
      <c r="B2136" s="0" t="n">
        <f aca="false">SIN(A2136/1000*2*PI())</f>
        <v>0.724653130187046</v>
      </c>
      <c r="C2136" s="0" t="n">
        <f aca="false">E2135</f>
        <v>10.3839731710728</v>
      </c>
      <c r="D2136" s="0" t="n">
        <f aca="false">C2136/16</f>
        <v>0.648998323192051</v>
      </c>
      <c r="E2136" s="0" t="n">
        <f aca="false">B2136+C2136-D2136</f>
        <v>10.4596279780678</v>
      </c>
      <c r="F2136" s="0" t="n">
        <f aca="false">B2136*16</f>
        <v>11.5944500829927</v>
      </c>
      <c r="I2136" s="0" t="n">
        <f aca="false">ROUNDDOWN(127*SIN(A2136/1000*2*PI()),0)</f>
        <v>92</v>
      </c>
      <c r="J2136" s="0" t="n">
        <f aca="false">L2135</f>
        <v>1318</v>
      </c>
      <c r="K2136" s="0" t="n">
        <f aca="false">ROUNDDOWN(J2136/16,0)</f>
        <v>82</v>
      </c>
      <c r="L2136" s="0" t="n">
        <f aca="false">I2136+J2136-K2136</f>
        <v>1328</v>
      </c>
      <c r="M2136" s="0" t="n">
        <f aca="false">I2136*16</f>
        <v>1472</v>
      </c>
      <c r="N2136" s="0" t="n">
        <f aca="false">IF(L2136&gt;=N2135,L2136,N2135)</f>
        <v>1328</v>
      </c>
      <c r="O2136" s="0" t="n">
        <f aca="false">IF(L2136&lt;=O2135,L2136,O2135)</f>
        <v>-2016</v>
      </c>
    </row>
    <row r="2137" customFormat="false" ht="13.5" hidden="false" customHeight="false" outlineLevel="0" collapsed="false">
      <c r="A2137" s="0" t="n">
        <f aca="false">A2136+1</f>
        <v>2130</v>
      </c>
      <c r="B2137" s="0" t="n">
        <f aca="false">SIN(A2137/1000*2*PI())</f>
        <v>0.72896862742141</v>
      </c>
      <c r="C2137" s="0" t="n">
        <f aca="false">E2136</f>
        <v>10.4596279780678</v>
      </c>
      <c r="D2137" s="0" t="n">
        <f aca="false">C2137/16</f>
        <v>0.653726748629238</v>
      </c>
      <c r="E2137" s="0" t="n">
        <f aca="false">B2137+C2137-D2137</f>
        <v>10.53486985686</v>
      </c>
      <c r="F2137" s="0" t="n">
        <f aca="false">B2137*16</f>
        <v>11.6634980387426</v>
      </c>
      <c r="I2137" s="0" t="n">
        <f aca="false">ROUNDDOWN(127*SIN(A2137/1000*2*PI()),0)</f>
        <v>92</v>
      </c>
      <c r="J2137" s="0" t="n">
        <f aca="false">L2136</f>
        <v>1328</v>
      </c>
      <c r="K2137" s="0" t="n">
        <f aca="false">ROUNDDOWN(J2137/16,0)</f>
        <v>83</v>
      </c>
      <c r="L2137" s="0" t="n">
        <f aca="false">I2137+J2137-K2137</f>
        <v>1337</v>
      </c>
      <c r="M2137" s="0" t="n">
        <f aca="false">I2137*16</f>
        <v>1472</v>
      </c>
      <c r="N2137" s="0" t="n">
        <f aca="false">IF(L2137&gt;=N2136,L2137,N2136)</f>
        <v>1337</v>
      </c>
      <c r="O2137" s="0" t="n">
        <f aca="false">IF(L2137&lt;=O2136,L2137,O2136)</f>
        <v>-2016</v>
      </c>
    </row>
    <row r="2138" customFormat="false" ht="13.5" hidden="false" customHeight="false" outlineLevel="0" collapsed="false">
      <c r="A2138" s="0" t="n">
        <f aca="false">A2137+1</f>
        <v>2131</v>
      </c>
      <c r="B2138" s="0" t="n">
        <f aca="false">SIN(A2138/1000*2*PI())</f>
        <v>0.733255346222559</v>
      </c>
      <c r="C2138" s="0" t="n">
        <f aca="false">E2137</f>
        <v>10.53486985686</v>
      </c>
      <c r="D2138" s="0" t="n">
        <f aca="false">C2138/16</f>
        <v>0.658429366053749</v>
      </c>
      <c r="E2138" s="0" t="n">
        <f aca="false">B2138+C2138-D2138</f>
        <v>10.6096958370288</v>
      </c>
      <c r="F2138" s="0" t="n">
        <f aca="false">B2138*16</f>
        <v>11.7320855395609</v>
      </c>
      <c r="I2138" s="0" t="n">
        <f aca="false">ROUNDDOWN(127*SIN(A2138/1000*2*PI()),0)</f>
        <v>93</v>
      </c>
      <c r="J2138" s="0" t="n">
        <f aca="false">L2137</f>
        <v>1337</v>
      </c>
      <c r="K2138" s="0" t="n">
        <f aca="false">ROUNDDOWN(J2138/16,0)</f>
        <v>83</v>
      </c>
      <c r="L2138" s="0" t="n">
        <f aca="false">I2138+J2138-K2138</f>
        <v>1347</v>
      </c>
      <c r="M2138" s="0" t="n">
        <f aca="false">I2138*16</f>
        <v>1488</v>
      </c>
      <c r="N2138" s="0" t="n">
        <f aca="false">IF(L2138&gt;=N2137,L2138,N2137)</f>
        <v>1347</v>
      </c>
      <c r="O2138" s="0" t="n">
        <f aca="false">IF(L2138&lt;=O2137,L2138,O2137)</f>
        <v>-2016</v>
      </c>
    </row>
    <row r="2139" customFormat="false" ht="13.5" hidden="false" customHeight="false" outlineLevel="0" collapsed="false">
      <c r="A2139" s="0" t="n">
        <f aca="false">A2138+1</f>
        <v>2132</v>
      </c>
      <c r="B2139" s="0" t="n">
        <f aca="false">SIN(A2139/1000*2*PI())</f>
        <v>0.737513117358174</v>
      </c>
      <c r="C2139" s="0" t="n">
        <f aca="false">E2138</f>
        <v>10.6096958370288</v>
      </c>
      <c r="D2139" s="0" t="n">
        <f aca="false">C2139/16</f>
        <v>0.663105989814299</v>
      </c>
      <c r="E2139" s="0" t="n">
        <f aca="false">B2139+C2139-D2139</f>
        <v>10.6841029645727</v>
      </c>
      <c r="F2139" s="0" t="n">
        <f aca="false">B2139*16</f>
        <v>11.8002098777308</v>
      </c>
      <c r="I2139" s="0" t="n">
        <f aca="false">ROUNDDOWN(127*SIN(A2139/1000*2*PI()),0)</f>
        <v>93</v>
      </c>
      <c r="J2139" s="0" t="n">
        <f aca="false">L2138</f>
        <v>1347</v>
      </c>
      <c r="K2139" s="0" t="n">
        <f aca="false">ROUNDDOWN(J2139/16,0)</f>
        <v>84</v>
      </c>
      <c r="L2139" s="0" t="n">
        <f aca="false">I2139+J2139-K2139</f>
        <v>1356</v>
      </c>
      <c r="M2139" s="0" t="n">
        <f aca="false">I2139*16</f>
        <v>1488</v>
      </c>
      <c r="N2139" s="0" t="n">
        <f aca="false">IF(L2139&gt;=N2138,L2139,N2138)</f>
        <v>1356</v>
      </c>
      <c r="O2139" s="0" t="n">
        <f aca="false">IF(L2139&lt;=O2138,L2139,O2138)</f>
        <v>-2016</v>
      </c>
    </row>
    <row r="2140" customFormat="false" ht="13.5" hidden="false" customHeight="false" outlineLevel="0" collapsed="false">
      <c r="A2140" s="0" t="n">
        <f aca="false">A2139+1</f>
        <v>2133</v>
      </c>
      <c r="B2140" s="0" t="n">
        <f aca="false">SIN(A2140/1000*2*PI())</f>
        <v>0.741741772738739</v>
      </c>
      <c r="C2140" s="0" t="n">
        <f aca="false">E2139</f>
        <v>10.6841029645727</v>
      </c>
      <c r="D2140" s="0" t="n">
        <f aca="false">C2140/16</f>
        <v>0.667756435285791</v>
      </c>
      <c r="E2140" s="0" t="n">
        <f aca="false">B2140+C2140-D2140</f>
        <v>10.7580883020256</v>
      </c>
      <c r="F2140" s="0" t="n">
        <f aca="false">B2140*16</f>
        <v>11.8678683638198</v>
      </c>
      <c r="I2140" s="0" t="n">
        <f aca="false">ROUNDDOWN(127*SIN(A2140/1000*2*PI()),0)</f>
        <v>94</v>
      </c>
      <c r="J2140" s="0" t="n">
        <f aca="false">L2139</f>
        <v>1356</v>
      </c>
      <c r="K2140" s="0" t="n">
        <f aca="false">ROUNDDOWN(J2140/16,0)</f>
        <v>84</v>
      </c>
      <c r="L2140" s="0" t="n">
        <f aca="false">I2140+J2140-K2140</f>
        <v>1366</v>
      </c>
      <c r="M2140" s="0" t="n">
        <f aca="false">I2140*16</f>
        <v>1504</v>
      </c>
      <c r="N2140" s="0" t="n">
        <f aca="false">IF(L2140&gt;=N2139,L2140,N2139)</f>
        <v>1366</v>
      </c>
      <c r="O2140" s="0" t="n">
        <f aca="false">IF(L2140&lt;=O2139,L2140,O2139)</f>
        <v>-2016</v>
      </c>
    </row>
    <row r="2141" customFormat="false" ht="13.5" hidden="false" customHeight="false" outlineLevel="0" collapsed="false">
      <c r="A2141" s="0" t="n">
        <f aca="false">A2140+1</f>
        <v>2134</v>
      </c>
      <c r="B2141" s="0" t="n">
        <f aca="false">SIN(A2141/1000*2*PI())</f>
        <v>0.745941145424181</v>
      </c>
      <c r="C2141" s="0" t="n">
        <f aca="false">E2140</f>
        <v>10.7580883020256</v>
      </c>
      <c r="D2141" s="0" t="n">
        <f aca="false">C2141/16</f>
        <v>0.6723805188766</v>
      </c>
      <c r="E2141" s="0" t="n">
        <f aca="false">B2141+C2141-D2141</f>
        <v>10.8316489285732</v>
      </c>
      <c r="F2141" s="0" t="n">
        <f aca="false">B2141*16</f>
        <v>11.9350583267869</v>
      </c>
      <c r="I2141" s="0" t="n">
        <f aca="false">ROUNDDOWN(127*SIN(A2141/1000*2*PI()),0)</f>
        <v>94</v>
      </c>
      <c r="J2141" s="0" t="n">
        <f aca="false">L2140</f>
        <v>1366</v>
      </c>
      <c r="K2141" s="0" t="n">
        <f aca="false">ROUNDDOWN(J2141/16,0)</f>
        <v>85</v>
      </c>
      <c r="L2141" s="0" t="n">
        <f aca="false">I2141+J2141-K2141</f>
        <v>1375</v>
      </c>
      <c r="M2141" s="0" t="n">
        <f aca="false">I2141*16</f>
        <v>1504</v>
      </c>
      <c r="N2141" s="0" t="n">
        <f aca="false">IF(L2141&gt;=N2140,L2141,N2140)</f>
        <v>1375</v>
      </c>
      <c r="O2141" s="0" t="n">
        <f aca="false">IF(L2141&lt;=O2140,L2141,O2140)</f>
        <v>-2016</v>
      </c>
    </row>
    <row r="2142" customFormat="false" ht="13.5" hidden="false" customHeight="false" outlineLevel="0" collapsed="false">
      <c r="A2142" s="0" t="n">
        <f aca="false">A2141+1</f>
        <v>2135</v>
      </c>
      <c r="B2142" s="0" t="n">
        <f aca="false">SIN(A2142/1000*2*PI())</f>
        <v>0.750111069630458</v>
      </c>
      <c r="C2142" s="0" t="n">
        <f aca="false">E2141</f>
        <v>10.8316489285732</v>
      </c>
      <c r="D2142" s="0" t="n">
        <f aca="false">C2142/16</f>
        <v>0.676978058035824</v>
      </c>
      <c r="E2142" s="0" t="n">
        <f aca="false">B2142+C2142-D2142</f>
        <v>10.9047819401678</v>
      </c>
      <c r="F2142" s="0" t="n">
        <f aca="false">B2142*16</f>
        <v>12.0017771140873</v>
      </c>
      <c r="I2142" s="0" t="n">
        <f aca="false">ROUNDDOWN(127*SIN(A2142/1000*2*PI()),0)</f>
        <v>95</v>
      </c>
      <c r="J2142" s="0" t="n">
        <f aca="false">L2141</f>
        <v>1375</v>
      </c>
      <c r="K2142" s="0" t="n">
        <f aca="false">ROUNDDOWN(J2142/16,0)</f>
        <v>85</v>
      </c>
      <c r="L2142" s="0" t="n">
        <f aca="false">I2142+J2142-K2142</f>
        <v>1385</v>
      </c>
      <c r="M2142" s="0" t="n">
        <f aca="false">I2142*16</f>
        <v>1520</v>
      </c>
      <c r="N2142" s="0" t="n">
        <f aca="false">IF(L2142&gt;=N2141,L2142,N2141)</f>
        <v>1385</v>
      </c>
      <c r="O2142" s="0" t="n">
        <f aca="false">IF(L2142&lt;=O2141,L2142,O2141)</f>
        <v>-2016</v>
      </c>
    </row>
    <row r="2143" customFormat="false" ht="13.5" hidden="false" customHeight="false" outlineLevel="0" collapsed="false">
      <c r="A2143" s="0" t="n">
        <f aca="false">A2142+1</f>
        <v>2136</v>
      </c>
      <c r="B2143" s="0" t="n">
        <f aca="false">SIN(A2143/1000*2*PI())</f>
        <v>0.754251380736104</v>
      </c>
      <c r="C2143" s="0" t="n">
        <f aca="false">E2142</f>
        <v>10.9047819401678</v>
      </c>
      <c r="D2143" s="0" t="n">
        <f aca="false">C2143/16</f>
        <v>0.681548871260489</v>
      </c>
      <c r="E2143" s="0" t="n">
        <f aca="false">B2143+C2143-D2143</f>
        <v>10.9774844496434</v>
      </c>
      <c r="F2143" s="0" t="n">
        <f aca="false">B2143*16</f>
        <v>12.0680220917777</v>
      </c>
      <c r="I2143" s="0" t="n">
        <f aca="false">ROUNDDOWN(127*SIN(A2143/1000*2*PI()),0)</f>
        <v>95</v>
      </c>
      <c r="J2143" s="0" t="n">
        <f aca="false">L2142</f>
        <v>1385</v>
      </c>
      <c r="K2143" s="0" t="n">
        <f aca="false">ROUNDDOWN(J2143/16,0)</f>
        <v>86</v>
      </c>
      <c r="L2143" s="0" t="n">
        <f aca="false">I2143+J2143-K2143</f>
        <v>1394</v>
      </c>
      <c r="M2143" s="0" t="n">
        <f aca="false">I2143*16</f>
        <v>1520</v>
      </c>
      <c r="N2143" s="0" t="n">
        <f aca="false">IF(L2143&gt;=N2142,L2143,N2142)</f>
        <v>1394</v>
      </c>
      <c r="O2143" s="0" t="n">
        <f aca="false">IF(L2143&lt;=O2142,L2143,O2142)</f>
        <v>-2016</v>
      </c>
    </row>
    <row r="2144" customFormat="false" ht="13.5" hidden="false" customHeight="false" outlineLevel="0" collapsed="false">
      <c r="A2144" s="0" t="n">
        <f aca="false">A2143+1</f>
        <v>2137</v>
      </c>
      <c r="B2144" s="0" t="n">
        <f aca="false">SIN(A2144/1000*2*PI())</f>
        <v>0.758361915288721</v>
      </c>
      <c r="C2144" s="0" t="n">
        <f aca="false">E2143</f>
        <v>10.9774844496434</v>
      </c>
      <c r="D2144" s="0" t="n">
        <f aca="false">C2144/16</f>
        <v>0.686092778102715</v>
      </c>
      <c r="E2144" s="0" t="n">
        <f aca="false">B2144+C2144-D2144</f>
        <v>11.0497535868294</v>
      </c>
      <c r="F2144" s="0" t="n">
        <f aca="false">B2144*16</f>
        <v>12.1337906446195</v>
      </c>
      <c r="I2144" s="0" t="n">
        <f aca="false">ROUNDDOWN(127*SIN(A2144/1000*2*PI()),0)</f>
        <v>96</v>
      </c>
      <c r="J2144" s="0" t="n">
        <f aca="false">L2143</f>
        <v>1394</v>
      </c>
      <c r="K2144" s="0" t="n">
        <f aca="false">ROUNDDOWN(J2144/16,0)</f>
        <v>87</v>
      </c>
      <c r="L2144" s="0" t="n">
        <f aca="false">I2144+J2144-K2144</f>
        <v>1403</v>
      </c>
      <c r="M2144" s="0" t="n">
        <f aca="false">I2144*16</f>
        <v>1536</v>
      </c>
      <c r="N2144" s="0" t="n">
        <f aca="false">IF(L2144&gt;=N2143,L2144,N2143)</f>
        <v>1403</v>
      </c>
      <c r="O2144" s="0" t="n">
        <f aca="false">IF(L2144&lt;=O2143,L2144,O2143)</f>
        <v>-2016</v>
      </c>
    </row>
    <row r="2145" customFormat="false" ht="13.5" hidden="false" customHeight="false" outlineLevel="0" collapsed="false">
      <c r="A2145" s="0" t="n">
        <f aca="false">A2144+1</f>
        <v>2138</v>
      </c>
      <c r="B2145" s="0" t="n">
        <f aca="false">SIN(A2145/1000*2*PI())</f>
        <v>0.762442511011447</v>
      </c>
      <c r="C2145" s="0" t="n">
        <f aca="false">E2144</f>
        <v>11.0497535868294</v>
      </c>
      <c r="D2145" s="0" t="n">
        <f aca="false">C2145/16</f>
        <v>0.69060959917684</v>
      </c>
      <c r="E2145" s="0" t="n">
        <f aca="false">B2145+C2145-D2145</f>
        <v>11.1215864986641</v>
      </c>
      <c r="F2145" s="0" t="n">
        <f aca="false">B2145*16</f>
        <v>12.1990801761832</v>
      </c>
      <c r="I2145" s="0" t="n">
        <f aca="false">ROUNDDOWN(127*SIN(A2145/1000*2*PI()),0)</f>
        <v>96</v>
      </c>
      <c r="J2145" s="0" t="n">
        <f aca="false">L2144</f>
        <v>1403</v>
      </c>
      <c r="K2145" s="0" t="n">
        <f aca="false">ROUNDDOWN(J2145/16,0)</f>
        <v>87</v>
      </c>
      <c r="L2145" s="0" t="n">
        <f aca="false">I2145+J2145-K2145</f>
        <v>1412</v>
      </c>
      <c r="M2145" s="0" t="n">
        <f aca="false">I2145*16</f>
        <v>1536</v>
      </c>
      <c r="N2145" s="0" t="n">
        <f aca="false">IF(L2145&gt;=N2144,L2145,N2144)</f>
        <v>1412</v>
      </c>
      <c r="O2145" s="0" t="n">
        <f aca="false">IF(L2145&lt;=O2144,L2145,O2144)</f>
        <v>-2016</v>
      </c>
    </row>
    <row r="2146" customFormat="false" ht="13.5" hidden="false" customHeight="false" outlineLevel="0" collapsed="false">
      <c r="A2146" s="0" t="n">
        <f aca="false">A2145+1</f>
        <v>2139</v>
      </c>
      <c r="B2146" s="0" t="n">
        <f aca="false">SIN(A2146/1000*2*PI())</f>
        <v>0.766493006809349</v>
      </c>
      <c r="C2146" s="0" t="n">
        <f aca="false">E2145</f>
        <v>11.1215864986641</v>
      </c>
      <c r="D2146" s="0" t="n">
        <f aca="false">C2146/16</f>
        <v>0.695099156166503</v>
      </c>
      <c r="E2146" s="0" t="n">
        <f aca="false">B2146+C2146-D2146</f>
        <v>11.1929803493069</v>
      </c>
      <c r="F2146" s="0" t="n">
        <f aca="false">B2146*16</f>
        <v>12.2638881089496</v>
      </c>
      <c r="I2146" s="0" t="n">
        <f aca="false">ROUNDDOWN(127*SIN(A2146/1000*2*PI()),0)</f>
        <v>97</v>
      </c>
      <c r="J2146" s="0" t="n">
        <f aca="false">L2145</f>
        <v>1412</v>
      </c>
      <c r="K2146" s="0" t="n">
        <f aca="false">ROUNDDOWN(J2146/16,0)</f>
        <v>88</v>
      </c>
      <c r="L2146" s="0" t="n">
        <f aca="false">I2146+J2146-K2146</f>
        <v>1421</v>
      </c>
      <c r="M2146" s="0" t="n">
        <f aca="false">I2146*16</f>
        <v>1552</v>
      </c>
      <c r="N2146" s="0" t="n">
        <f aca="false">IF(L2146&gt;=N2145,L2146,N2145)</f>
        <v>1421</v>
      </c>
      <c r="O2146" s="0" t="n">
        <f aca="false">IF(L2146&lt;=O2145,L2146,O2145)</f>
        <v>-2016</v>
      </c>
    </row>
    <row r="2147" customFormat="false" ht="13.5" hidden="false" customHeight="false" outlineLevel="0" collapsed="false">
      <c r="A2147" s="0" t="n">
        <f aca="false">A2146+1</f>
        <v>2140</v>
      </c>
      <c r="B2147" s="0" t="n">
        <f aca="false">SIN(A2147/1000*2*PI())</f>
        <v>0.770513242775789</v>
      </c>
      <c r="C2147" s="0" t="n">
        <f aca="false">E2146</f>
        <v>11.1929803493069</v>
      </c>
      <c r="D2147" s="0" t="n">
        <f aca="false">C2147/16</f>
        <v>0.699561271831681</v>
      </c>
      <c r="E2147" s="0" t="n">
        <f aca="false">B2147+C2147-D2147</f>
        <v>11.263932320251</v>
      </c>
      <c r="F2147" s="0" t="n">
        <f aca="false">B2147*16</f>
        <v>12.3282118844126</v>
      </c>
      <c r="I2147" s="0" t="n">
        <f aca="false">ROUNDDOWN(127*SIN(A2147/1000*2*PI()),0)</f>
        <v>97</v>
      </c>
      <c r="J2147" s="0" t="n">
        <f aca="false">L2146</f>
        <v>1421</v>
      </c>
      <c r="K2147" s="0" t="n">
        <f aca="false">ROUNDDOWN(J2147/16,0)</f>
        <v>88</v>
      </c>
      <c r="L2147" s="0" t="n">
        <f aca="false">I2147+J2147-K2147</f>
        <v>1430</v>
      </c>
      <c r="M2147" s="0" t="n">
        <f aca="false">I2147*16</f>
        <v>1552</v>
      </c>
      <c r="N2147" s="0" t="n">
        <f aca="false">IF(L2147&gt;=N2146,L2147,N2146)</f>
        <v>1430</v>
      </c>
      <c r="O2147" s="0" t="n">
        <f aca="false">IF(L2147&lt;=O2146,L2147,O2146)</f>
        <v>-2016</v>
      </c>
    </row>
    <row r="2148" customFormat="false" ht="13.5" hidden="false" customHeight="false" outlineLevel="0" collapsed="false">
      <c r="A2148" s="0" t="n">
        <f aca="false">A2147+1</f>
        <v>2141</v>
      </c>
      <c r="B2148" s="0" t="n">
        <f aca="false">SIN(A2148/1000*2*PI())</f>
        <v>0.774503060198734</v>
      </c>
      <c r="C2148" s="0" t="n">
        <f aca="false">E2147</f>
        <v>11.263932320251</v>
      </c>
      <c r="D2148" s="0" t="n">
        <f aca="false">C2148/16</f>
        <v>0.703995770015688</v>
      </c>
      <c r="E2148" s="0" t="n">
        <f aca="false">B2148+C2148-D2148</f>
        <v>11.3344396104341</v>
      </c>
      <c r="F2148" s="0" t="n">
        <f aca="false">B2148*16</f>
        <v>12.3920489631797</v>
      </c>
      <c r="I2148" s="0" t="n">
        <f aca="false">ROUNDDOWN(127*SIN(A2148/1000*2*PI()),0)</f>
        <v>98</v>
      </c>
      <c r="J2148" s="0" t="n">
        <f aca="false">L2147</f>
        <v>1430</v>
      </c>
      <c r="K2148" s="0" t="n">
        <f aca="false">ROUNDDOWN(J2148/16,0)</f>
        <v>89</v>
      </c>
      <c r="L2148" s="0" t="n">
        <f aca="false">I2148+J2148-K2148</f>
        <v>1439</v>
      </c>
      <c r="M2148" s="0" t="n">
        <f aca="false">I2148*16</f>
        <v>1568</v>
      </c>
      <c r="N2148" s="0" t="n">
        <f aca="false">IF(L2148&gt;=N2147,L2148,N2147)</f>
        <v>1439</v>
      </c>
      <c r="O2148" s="0" t="n">
        <f aca="false">IF(L2148&lt;=O2147,L2148,O2147)</f>
        <v>-2016</v>
      </c>
    </row>
    <row r="2149" customFormat="false" ht="13.5" hidden="false" customHeight="false" outlineLevel="0" collapsed="false">
      <c r="A2149" s="0" t="n">
        <f aca="false">A2148+1</f>
        <v>2142</v>
      </c>
      <c r="B2149" s="0" t="n">
        <f aca="false">SIN(A2149/1000*2*PI())</f>
        <v>0.778462301567023</v>
      </c>
      <c r="C2149" s="0" t="n">
        <f aca="false">E2148</f>
        <v>11.3344396104341</v>
      </c>
      <c r="D2149" s="0" t="n">
        <f aca="false">C2149/16</f>
        <v>0.708402475652128</v>
      </c>
      <c r="E2149" s="0" t="n">
        <f aca="false">B2149+C2149-D2149</f>
        <v>11.4044994363489</v>
      </c>
      <c r="F2149" s="0" t="n">
        <f aca="false">B2149*16</f>
        <v>12.4553968250724</v>
      </c>
      <c r="I2149" s="0" t="n">
        <f aca="false">ROUNDDOWN(127*SIN(A2149/1000*2*PI()),0)</f>
        <v>98</v>
      </c>
      <c r="J2149" s="0" t="n">
        <f aca="false">L2148</f>
        <v>1439</v>
      </c>
      <c r="K2149" s="0" t="n">
        <f aca="false">ROUNDDOWN(J2149/16,0)</f>
        <v>89</v>
      </c>
      <c r="L2149" s="0" t="n">
        <f aca="false">I2149+J2149-K2149</f>
        <v>1448</v>
      </c>
      <c r="M2149" s="0" t="n">
        <f aca="false">I2149*16</f>
        <v>1568</v>
      </c>
      <c r="N2149" s="0" t="n">
        <f aca="false">IF(L2149&gt;=N2148,L2149,N2148)</f>
        <v>1448</v>
      </c>
      <c r="O2149" s="0" t="n">
        <f aca="false">IF(L2149&lt;=O2148,L2149,O2148)</f>
        <v>-2016</v>
      </c>
    </row>
    <row r="2150" customFormat="false" ht="13.5" hidden="false" customHeight="false" outlineLevel="0" collapsed="false">
      <c r="A2150" s="0" t="n">
        <f aca="false">A2149+1</f>
        <v>2143</v>
      </c>
      <c r="B2150" s="0" t="n">
        <f aca="false">SIN(A2150/1000*2*PI())</f>
        <v>0.782390810576587</v>
      </c>
      <c r="C2150" s="0" t="n">
        <f aca="false">E2149</f>
        <v>11.4044994363489</v>
      </c>
      <c r="D2150" s="0" t="n">
        <f aca="false">C2150/16</f>
        <v>0.712781214771809</v>
      </c>
      <c r="E2150" s="0" t="n">
        <f aca="false">B2150+C2150-D2150</f>
        <v>11.4741090321537</v>
      </c>
      <c r="F2150" s="0" t="n">
        <f aca="false">B2150*16</f>
        <v>12.5182529692254</v>
      </c>
      <c r="I2150" s="0" t="n">
        <f aca="false">ROUNDDOWN(127*SIN(A2150/1000*2*PI()),0)</f>
        <v>99</v>
      </c>
      <c r="J2150" s="0" t="n">
        <f aca="false">L2149</f>
        <v>1448</v>
      </c>
      <c r="K2150" s="0" t="n">
        <f aca="false">ROUNDDOWN(J2150/16,0)</f>
        <v>90</v>
      </c>
      <c r="L2150" s="0" t="n">
        <f aca="false">I2150+J2150-K2150</f>
        <v>1457</v>
      </c>
      <c r="M2150" s="0" t="n">
        <f aca="false">I2150*16</f>
        <v>1584</v>
      </c>
      <c r="N2150" s="0" t="n">
        <f aca="false">IF(L2150&gt;=N2149,L2150,N2149)</f>
        <v>1457</v>
      </c>
      <c r="O2150" s="0" t="n">
        <f aca="false">IF(L2150&lt;=O2149,L2150,O2149)</f>
        <v>-2016</v>
      </c>
    </row>
    <row r="2151" customFormat="false" ht="13.5" hidden="false" customHeight="false" outlineLevel="0" collapsed="false">
      <c r="A2151" s="0" t="n">
        <f aca="false">A2150+1</f>
        <v>2144</v>
      </c>
      <c r="B2151" s="0" t="n">
        <f aca="false">SIN(A2151/1000*2*PI())</f>
        <v>0.786288432136619</v>
      </c>
      <c r="C2151" s="0" t="n">
        <f aca="false">E2150</f>
        <v>11.4741090321537</v>
      </c>
      <c r="D2151" s="0" t="n">
        <f aca="false">C2151/16</f>
        <v>0.717131814509608</v>
      </c>
      <c r="E2151" s="0" t="n">
        <f aca="false">B2151+C2151-D2151</f>
        <v>11.5432656497807</v>
      </c>
      <c r="F2151" s="0" t="n">
        <f aca="false">B2151*16</f>
        <v>12.5806149141859</v>
      </c>
      <c r="I2151" s="0" t="n">
        <f aca="false">ROUNDDOWN(127*SIN(A2151/1000*2*PI()),0)</f>
        <v>99</v>
      </c>
      <c r="J2151" s="0" t="n">
        <f aca="false">L2150</f>
        <v>1457</v>
      </c>
      <c r="K2151" s="0" t="n">
        <f aca="false">ROUNDDOWN(J2151/16,0)</f>
        <v>91</v>
      </c>
      <c r="L2151" s="0" t="n">
        <f aca="false">I2151+J2151-K2151</f>
        <v>1465</v>
      </c>
      <c r="M2151" s="0" t="n">
        <f aca="false">I2151*16</f>
        <v>1584</v>
      </c>
      <c r="N2151" s="0" t="n">
        <f aca="false">IF(L2151&gt;=N2150,L2151,N2150)</f>
        <v>1465</v>
      </c>
      <c r="O2151" s="0" t="n">
        <f aca="false">IF(L2151&lt;=O2150,L2151,O2150)</f>
        <v>-2016</v>
      </c>
    </row>
    <row r="2152" customFormat="false" ht="13.5" hidden="false" customHeight="false" outlineLevel="0" collapsed="false">
      <c r="A2152" s="0" t="n">
        <f aca="false">A2151+1</f>
        <v>2145</v>
      </c>
      <c r="B2152" s="0" t="n">
        <f aca="false">SIN(A2152/1000*2*PI())</f>
        <v>0.79015501237569</v>
      </c>
      <c r="C2152" s="0" t="n">
        <f aca="false">E2151</f>
        <v>11.5432656497807</v>
      </c>
      <c r="D2152" s="0" t="n">
        <f aca="false">C2152/16</f>
        <v>0.721454103111296</v>
      </c>
      <c r="E2152" s="0" t="n">
        <f aca="false">B2152+C2152-D2152</f>
        <v>11.6119665590451</v>
      </c>
      <c r="F2152" s="0" t="n">
        <f aca="false">B2152*16</f>
        <v>12.642480198011</v>
      </c>
      <c r="I2152" s="0" t="n">
        <f aca="false">ROUNDDOWN(127*SIN(A2152/1000*2*PI()),0)</f>
        <v>100</v>
      </c>
      <c r="J2152" s="0" t="n">
        <f aca="false">L2151</f>
        <v>1465</v>
      </c>
      <c r="K2152" s="0" t="n">
        <f aca="false">ROUNDDOWN(J2152/16,0)</f>
        <v>91</v>
      </c>
      <c r="L2152" s="0" t="n">
        <f aca="false">I2152+J2152-K2152</f>
        <v>1474</v>
      </c>
      <c r="M2152" s="0" t="n">
        <f aca="false">I2152*16</f>
        <v>1600</v>
      </c>
      <c r="N2152" s="0" t="n">
        <f aca="false">IF(L2152&gt;=N2151,L2152,N2151)</f>
        <v>1474</v>
      </c>
      <c r="O2152" s="0" t="n">
        <f aca="false">IF(L2152&lt;=O2151,L2152,O2151)</f>
        <v>-2016</v>
      </c>
    </row>
    <row r="2153" customFormat="false" ht="13.5" hidden="false" customHeight="false" outlineLevel="0" collapsed="false">
      <c r="A2153" s="0" t="n">
        <f aca="false">A2152+1</f>
        <v>2146</v>
      </c>
      <c r="B2153" s="0" t="n">
        <f aca="false">SIN(A2153/1000*2*PI())</f>
        <v>0.793990398647835</v>
      </c>
      <c r="C2153" s="0" t="n">
        <f aca="false">E2152</f>
        <v>11.6119665590451</v>
      </c>
      <c r="D2153" s="0" t="n">
        <f aca="false">C2153/16</f>
        <v>0.725747909940321</v>
      </c>
      <c r="E2153" s="0" t="n">
        <f aca="false">B2153+C2153-D2153</f>
        <v>11.6802090477526</v>
      </c>
      <c r="F2153" s="0" t="n">
        <f aca="false">B2153*16</f>
        <v>12.7038463783654</v>
      </c>
      <c r="I2153" s="0" t="n">
        <f aca="false">ROUNDDOWN(127*SIN(A2153/1000*2*PI()),0)</f>
        <v>100</v>
      </c>
      <c r="J2153" s="0" t="n">
        <f aca="false">L2152</f>
        <v>1474</v>
      </c>
      <c r="K2153" s="0" t="n">
        <f aca="false">ROUNDDOWN(J2153/16,0)</f>
        <v>92</v>
      </c>
      <c r="L2153" s="0" t="n">
        <f aca="false">I2153+J2153-K2153</f>
        <v>1482</v>
      </c>
      <c r="M2153" s="0" t="n">
        <f aca="false">I2153*16</f>
        <v>1600</v>
      </c>
      <c r="N2153" s="0" t="n">
        <f aca="false">IF(L2153&gt;=N2152,L2153,N2152)</f>
        <v>1482</v>
      </c>
      <c r="O2153" s="0" t="n">
        <f aca="false">IF(L2153&lt;=O2152,L2153,O2152)</f>
        <v>-2016</v>
      </c>
    </row>
    <row r="2154" customFormat="false" ht="13.5" hidden="false" customHeight="false" outlineLevel="0" collapsed="false">
      <c r="A2154" s="0" t="n">
        <f aca="false">A2153+1</f>
        <v>2147</v>
      </c>
      <c r="B2154" s="0" t="n">
        <f aca="false">SIN(A2154/1000*2*PI())</f>
        <v>0.79779443953857</v>
      </c>
      <c r="C2154" s="0" t="n">
        <f aca="false">E2153</f>
        <v>11.6802090477526</v>
      </c>
      <c r="D2154" s="0" t="n">
        <f aca="false">C2154/16</f>
        <v>0.73001306548454</v>
      </c>
      <c r="E2154" s="0" t="n">
        <f aca="false">B2154+C2154-D2154</f>
        <v>11.7479904218067</v>
      </c>
      <c r="F2154" s="0" t="n">
        <f aca="false">B2154*16</f>
        <v>12.7647110326171</v>
      </c>
      <c r="I2154" s="0" t="n">
        <f aca="false">ROUNDDOWN(127*SIN(A2154/1000*2*PI()),0)</f>
        <v>101</v>
      </c>
      <c r="J2154" s="0" t="n">
        <f aca="false">L2153</f>
        <v>1482</v>
      </c>
      <c r="K2154" s="0" t="n">
        <f aca="false">ROUNDDOWN(J2154/16,0)</f>
        <v>92</v>
      </c>
      <c r="L2154" s="0" t="n">
        <f aca="false">I2154+J2154-K2154</f>
        <v>1491</v>
      </c>
      <c r="M2154" s="0" t="n">
        <f aca="false">I2154*16</f>
        <v>1616</v>
      </c>
      <c r="N2154" s="0" t="n">
        <f aca="false">IF(L2154&gt;=N2153,L2154,N2153)</f>
        <v>1491</v>
      </c>
      <c r="O2154" s="0" t="n">
        <f aca="false">IF(L2154&lt;=O2153,L2154,O2153)</f>
        <v>-2016</v>
      </c>
    </row>
    <row r="2155" customFormat="false" ht="13.5" hidden="false" customHeight="false" outlineLevel="0" collapsed="false">
      <c r="A2155" s="0" t="n">
        <f aca="false">A2154+1</f>
        <v>2148</v>
      </c>
      <c r="B2155" s="0" t="n">
        <f aca="false">SIN(A2155/1000*2*PI())</f>
        <v>0.801566984870877</v>
      </c>
      <c r="C2155" s="0" t="n">
        <f aca="false">E2154</f>
        <v>11.7479904218067</v>
      </c>
      <c r="D2155" s="0" t="n">
        <f aca="false">C2155/16</f>
        <v>0.734249401362917</v>
      </c>
      <c r="E2155" s="0" t="n">
        <f aca="false">B2155+C2155-D2155</f>
        <v>11.8153080053146</v>
      </c>
      <c r="F2155" s="0" t="n">
        <f aca="false">B2155*16</f>
        <v>12.825071757934</v>
      </c>
      <c r="I2155" s="0" t="n">
        <f aca="false">ROUNDDOWN(127*SIN(A2155/1000*2*PI()),0)</f>
        <v>101</v>
      </c>
      <c r="J2155" s="0" t="n">
        <f aca="false">L2154</f>
        <v>1491</v>
      </c>
      <c r="K2155" s="0" t="n">
        <f aca="false">ROUNDDOWN(J2155/16,0)</f>
        <v>93</v>
      </c>
      <c r="L2155" s="0" t="n">
        <f aca="false">I2155+J2155-K2155</f>
        <v>1499</v>
      </c>
      <c r="M2155" s="0" t="n">
        <f aca="false">I2155*16</f>
        <v>1616</v>
      </c>
      <c r="N2155" s="0" t="n">
        <f aca="false">IF(L2155&gt;=N2154,L2155,N2154)</f>
        <v>1499</v>
      </c>
      <c r="O2155" s="0" t="n">
        <f aca="false">IF(L2155&lt;=O2154,L2155,O2154)</f>
        <v>-2016</v>
      </c>
    </row>
    <row r="2156" customFormat="false" ht="13.5" hidden="false" customHeight="false" outlineLevel="0" collapsed="false">
      <c r="A2156" s="0" t="n">
        <f aca="false">A2155+1</f>
        <v>2149</v>
      </c>
      <c r="B2156" s="0" t="n">
        <f aca="false">SIN(A2156/1000*2*PI())</f>
        <v>0.805307885711122</v>
      </c>
      <c r="C2156" s="0" t="n">
        <f aca="false">E2155</f>
        <v>11.8153080053146</v>
      </c>
      <c r="D2156" s="0" t="n">
        <f aca="false">C2156/16</f>
        <v>0.738456750332165</v>
      </c>
      <c r="E2156" s="0" t="n">
        <f aca="false">B2156+C2156-D2156</f>
        <v>11.8821591406936</v>
      </c>
      <c r="F2156" s="0" t="n">
        <f aca="false">B2156*16</f>
        <v>12.884926171378</v>
      </c>
      <c r="I2156" s="0" t="n">
        <f aca="false">ROUNDDOWN(127*SIN(A2156/1000*2*PI()),0)</f>
        <v>102</v>
      </c>
      <c r="J2156" s="0" t="n">
        <f aca="false">L2155</f>
        <v>1499</v>
      </c>
      <c r="K2156" s="0" t="n">
        <f aca="false">ROUNDDOWN(J2156/16,0)</f>
        <v>93</v>
      </c>
      <c r="L2156" s="0" t="n">
        <f aca="false">I2156+J2156-K2156</f>
        <v>1508</v>
      </c>
      <c r="M2156" s="0" t="n">
        <f aca="false">I2156*16</f>
        <v>1632</v>
      </c>
      <c r="N2156" s="0" t="n">
        <f aca="false">IF(L2156&gt;=N2155,L2156,N2155)</f>
        <v>1508</v>
      </c>
      <c r="O2156" s="0" t="n">
        <f aca="false">IF(L2156&lt;=O2155,L2156,O2155)</f>
        <v>-2016</v>
      </c>
    </row>
    <row r="2157" customFormat="false" ht="13.5" hidden="false" customHeight="false" outlineLevel="0" collapsed="false">
      <c r="A2157" s="0" t="n">
        <f aca="false">A2156+1</f>
        <v>2150</v>
      </c>
      <c r="B2157" s="0" t="n">
        <f aca="false">SIN(A2157/1000*2*PI())</f>
        <v>0.809016994374947</v>
      </c>
      <c r="C2157" s="0" t="n">
        <f aca="false">E2156</f>
        <v>11.8821591406936</v>
      </c>
      <c r="D2157" s="0" t="n">
        <f aca="false">C2157/16</f>
        <v>0.74263494629335</v>
      </c>
      <c r="E2157" s="0" t="n">
        <f aca="false">B2157+C2157-D2157</f>
        <v>11.9485411887752</v>
      </c>
      <c r="F2157" s="0" t="n">
        <f aca="false">B2157*16</f>
        <v>12.9442719099992</v>
      </c>
      <c r="I2157" s="0" t="n">
        <f aca="false">ROUNDDOWN(127*SIN(A2157/1000*2*PI()),0)</f>
        <v>102</v>
      </c>
      <c r="J2157" s="0" t="n">
        <f aca="false">L2156</f>
        <v>1508</v>
      </c>
      <c r="K2157" s="0" t="n">
        <f aca="false">ROUNDDOWN(J2157/16,0)</f>
        <v>94</v>
      </c>
      <c r="L2157" s="0" t="n">
        <f aca="false">I2157+J2157-K2157</f>
        <v>1516</v>
      </c>
      <c r="M2157" s="0" t="n">
        <f aca="false">I2157*16</f>
        <v>1632</v>
      </c>
      <c r="N2157" s="0" t="n">
        <f aca="false">IF(L2157&gt;=N2156,L2157,N2156)</f>
        <v>1516</v>
      </c>
      <c r="O2157" s="0" t="n">
        <f aca="false">IF(L2157&lt;=O2156,L2157,O2156)</f>
        <v>-2016</v>
      </c>
    </row>
    <row r="2158" customFormat="false" ht="13.5" hidden="false" customHeight="false" outlineLevel="0" collapsed="false">
      <c r="A2158" s="0" t="n">
        <f aca="false">A2157+1</f>
        <v>2151</v>
      </c>
      <c r="B2158" s="0" t="n">
        <f aca="false">SIN(A2158/1000*2*PI())</f>
        <v>0.812694164433093</v>
      </c>
      <c r="C2158" s="0" t="n">
        <f aca="false">E2157</f>
        <v>11.9485411887752</v>
      </c>
      <c r="D2158" s="0" t="n">
        <f aca="false">C2158/16</f>
        <v>0.746783824298449</v>
      </c>
      <c r="E2158" s="0" t="n">
        <f aca="false">B2158+C2158-D2158</f>
        <v>12.0144515289098</v>
      </c>
      <c r="F2158" s="0" t="n">
        <f aca="false">B2158*16</f>
        <v>13.0031066309295</v>
      </c>
      <c r="I2158" s="0" t="n">
        <f aca="false">ROUNDDOWN(127*SIN(A2158/1000*2*PI()),0)</f>
        <v>103</v>
      </c>
      <c r="J2158" s="0" t="n">
        <f aca="false">L2157</f>
        <v>1516</v>
      </c>
      <c r="K2158" s="0" t="n">
        <f aca="false">ROUNDDOWN(J2158/16,0)</f>
        <v>94</v>
      </c>
      <c r="L2158" s="0" t="n">
        <f aca="false">I2158+J2158-K2158</f>
        <v>1525</v>
      </c>
      <c r="M2158" s="0" t="n">
        <f aca="false">I2158*16</f>
        <v>1648</v>
      </c>
      <c r="N2158" s="0" t="n">
        <f aca="false">IF(L2158&gt;=N2157,L2158,N2157)</f>
        <v>1525</v>
      </c>
      <c r="O2158" s="0" t="n">
        <f aca="false">IF(L2158&lt;=O2157,L2158,O2157)</f>
        <v>-2016</v>
      </c>
    </row>
    <row r="2159" customFormat="false" ht="13.5" hidden="false" customHeight="false" outlineLevel="0" collapsed="false">
      <c r="A2159" s="0" t="n">
        <f aca="false">A2158+1</f>
        <v>2152</v>
      </c>
      <c r="B2159" s="0" t="n">
        <f aca="false">SIN(A2159/1000*2*PI())</f>
        <v>0.816339250717184</v>
      </c>
      <c r="C2159" s="0" t="n">
        <f aca="false">E2158</f>
        <v>12.0144515289098</v>
      </c>
      <c r="D2159" s="0" t="n">
        <f aca="false">C2159/16</f>
        <v>0.750903220556865</v>
      </c>
      <c r="E2159" s="0" t="n">
        <f aca="false">B2159+C2159-D2159</f>
        <v>12.0798875590702</v>
      </c>
      <c r="F2159" s="0" t="n">
        <f aca="false">B2159*16</f>
        <v>13.0614280114749</v>
      </c>
      <c r="I2159" s="0" t="n">
        <f aca="false">ROUNDDOWN(127*SIN(A2159/1000*2*PI()),0)</f>
        <v>103</v>
      </c>
      <c r="J2159" s="0" t="n">
        <f aca="false">L2158</f>
        <v>1525</v>
      </c>
      <c r="K2159" s="0" t="n">
        <f aca="false">ROUNDDOWN(J2159/16,0)</f>
        <v>95</v>
      </c>
      <c r="L2159" s="0" t="n">
        <f aca="false">I2159+J2159-K2159</f>
        <v>1533</v>
      </c>
      <c r="M2159" s="0" t="n">
        <f aca="false">I2159*16</f>
        <v>1648</v>
      </c>
      <c r="N2159" s="0" t="n">
        <f aca="false">IF(L2159&gt;=N2158,L2159,N2158)</f>
        <v>1533</v>
      </c>
      <c r="O2159" s="0" t="n">
        <f aca="false">IF(L2159&lt;=O2158,L2159,O2158)</f>
        <v>-2016</v>
      </c>
    </row>
    <row r="2160" customFormat="false" ht="13.5" hidden="false" customHeight="false" outlineLevel="0" collapsed="false">
      <c r="A2160" s="0" t="n">
        <f aca="false">A2159+1</f>
        <v>2153</v>
      </c>
      <c r="B2160" s="0" t="n">
        <f aca="false">SIN(A2160/1000*2*PI())</f>
        <v>0.819952109325452</v>
      </c>
      <c r="C2160" s="0" t="n">
        <f aca="false">E2159</f>
        <v>12.0798875590702</v>
      </c>
      <c r="D2160" s="0" t="n">
        <f aca="false">C2160/16</f>
        <v>0.754992972441885</v>
      </c>
      <c r="E2160" s="0" t="n">
        <f aca="false">B2160+C2160-D2160</f>
        <v>12.1448466959537</v>
      </c>
      <c r="F2160" s="0" t="n">
        <f aca="false">B2160*16</f>
        <v>13.1192337492072</v>
      </c>
      <c r="I2160" s="0" t="n">
        <f aca="false">ROUNDDOWN(127*SIN(A2160/1000*2*PI()),0)</f>
        <v>104</v>
      </c>
      <c r="J2160" s="0" t="n">
        <f aca="false">L2159</f>
        <v>1533</v>
      </c>
      <c r="K2160" s="0" t="n">
        <f aca="false">ROUNDDOWN(J2160/16,0)</f>
        <v>95</v>
      </c>
      <c r="L2160" s="0" t="n">
        <f aca="false">I2160+J2160-K2160</f>
        <v>1542</v>
      </c>
      <c r="M2160" s="0" t="n">
        <f aca="false">I2160*16</f>
        <v>1664</v>
      </c>
      <c r="N2160" s="0" t="n">
        <f aca="false">IF(L2160&gt;=N2159,L2160,N2159)</f>
        <v>1542</v>
      </c>
      <c r="O2160" s="0" t="n">
        <f aca="false">IF(L2160&lt;=O2159,L2160,O2159)</f>
        <v>-2016</v>
      </c>
    </row>
    <row r="2161" customFormat="false" ht="13.5" hidden="false" customHeight="false" outlineLevel="0" collapsed="false">
      <c r="A2161" s="0" t="n">
        <f aca="false">A2160+1</f>
        <v>2154</v>
      </c>
      <c r="B2161" s="0" t="n">
        <f aca="false">SIN(A2161/1000*2*PI())</f>
        <v>0.823532597628427</v>
      </c>
      <c r="C2161" s="0" t="n">
        <f aca="false">E2160</f>
        <v>12.1448466959537</v>
      </c>
      <c r="D2161" s="0" t="n">
        <f aca="false">C2161/16</f>
        <v>0.759052918497108</v>
      </c>
      <c r="E2161" s="0" t="n">
        <f aca="false">B2161+C2161-D2161</f>
        <v>12.209326375085</v>
      </c>
      <c r="F2161" s="0" t="n">
        <f aca="false">B2161*16</f>
        <v>13.1765215620548</v>
      </c>
      <c r="I2161" s="0" t="n">
        <f aca="false">ROUNDDOWN(127*SIN(A2161/1000*2*PI()),0)</f>
        <v>104</v>
      </c>
      <c r="J2161" s="0" t="n">
        <f aca="false">L2160</f>
        <v>1542</v>
      </c>
      <c r="K2161" s="0" t="n">
        <f aca="false">ROUNDDOWN(J2161/16,0)</f>
        <v>96</v>
      </c>
      <c r="L2161" s="0" t="n">
        <f aca="false">I2161+J2161-K2161</f>
        <v>1550</v>
      </c>
      <c r="M2161" s="0" t="n">
        <f aca="false">I2161*16</f>
        <v>1664</v>
      </c>
      <c r="N2161" s="0" t="n">
        <f aca="false">IF(L2161&gt;=N2160,L2161,N2160)</f>
        <v>1550</v>
      </c>
      <c r="O2161" s="0" t="n">
        <f aca="false">IF(L2161&lt;=O2160,L2161,O2160)</f>
        <v>-2016</v>
      </c>
    </row>
    <row r="2162" customFormat="false" ht="13.5" hidden="false" customHeight="false" outlineLevel="0" collapsed="false">
      <c r="A2162" s="0" t="n">
        <f aca="false">A2161+1</f>
        <v>2155</v>
      </c>
      <c r="B2162" s="0" t="n">
        <f aca="false">SIN(A2162/1000*2*PI())</f>
        <v>0.82708057427456</v>
      </c>
      <c r="C2162" s="0" t="n">
        <f aca="false">E2161</f>
        <v>12.209326375085</v>
      </c>
      <c r="D2162" s="0" t="n">
        <f aca="false">C2162/16</f>
        <v>0.763082898442815</v>
      </c>
      <c r="E2162" s="0" t="n">
        <f aca="false">B2162+C2162-D2162</f>
        <v>12.2733240509168</v>
      </c>
      <c r="F2162" s="0" t="n">
        <f aca="false">B2162*16</f>
        <v>13.233289188393</v>
      </c>
      <c r="I2162" s="0" t="n">
        <f aca="false">ROUNDDOWN(127*SIN(A2162/1000*2*PI()),0)</f>
        <v>105</v>
      </c>
      <c r="J2162" s="0" t="n">
        <f aca="false">L2161</f>
        <v>1550</v>
      </c>
      <c r="K2162" s="0" t="n">
        <f aca="false">ROUNDDOWN(J2162/16,0)</f>
        <v>96</v>
      </c>
      <c r="L2162" s="0" t="n">
        <f aca="false">I2162+J2162-K2162</f>
        <v>1559</v>
      </c>
      <c r="M2162" s="0" t="n">
        <f aca="false">I2162*16</f>
        <v>1680</v>
      </c>
      <c r="N2162" s="0" t="n">
        <f aca="false">IF(L2162&gt;=N2161,L2162,N2161)</f>
        <v>1559</v>
      </c>
      <c r="O2162" s="0" t="n">
        <f aca="false">IF(L2162&lt;=O2161,L2162,O2161)</f>
        <v>-2016</v>
      </c>
    </row>
    <row r="2163" customFormat="false" ht="13.5" hidden="false" customHeight="false" outlineLevel="0" collapsed="false">
      <c r="A2163" s="0" t="n">
        <f aca="false">A2162+1</f>
        <v>2156</v>
      </c>
      <c r="B2163" s="0" t="n">
        <f aca="false">SIN(A2163/1000*2*PI())</f>
        <v>0.830595899195813</v>
      </c>
      <c r="C2163" s="0" t="n">
        <f aca="false">E2162</f>
        <v>12.2733240509168</v>
      </c>
      <c r="D2163" s="0" t="n">
        <f aca="false">C2163/16</f>
        <v>0.767082753182299</v>
      </c>
      <c r="E2163" s="0" t="n">
        <f aca="false">B2163+C2163-D2163</f>
        <v>12.3368371969303</v>
      </c>
      <c r="F2163" s="0" t="n">
        <f aca="false">B2163*16</f>
        <v>13.289534387133</v>
      </c>
      <c r="I2163" s="0" t="n">
        <f aca="false">ROUNDDOWN(127*SIN(A2163/1000*2*PI()),0)</f>
        <v>105</v>
      </c>
      <c r="J2163" s="0" t="n">
        <f aca="false">L2162</f>
        <v>1559</v>
      </c>
      <c r="K2163" s="0" t="n">
        <f aca="false">ROUNDDOWN(J2163/16,0)</f>
        <v>97</v>
      </c>
      <c r="L2163" s="0" t="n">
        <f aca="false">I2163+J2163-K2163</f>
        <v>1567</v>
      </c>
      <c r="M2163" s="0" t="n">
        <f aca="false">I2163*16</f>
        <v>1680</v>
      </c>
      <c r="N2163" s="0" t="n">
        <f aca="false">IF(L2163&gt;=N2162,L2163,N2162)</f>
        <v>1567</v>
      </c>
      <c r="O2163" s="0" t="n">
        <f aca="false">IF(L2163&lt;=O2162,L2163,O2162)</f>
        <v>-2016</v>
      </c>
    </row>
    <row r="2164" customFormat="false" ht="13.5" hidden="false" customHeight="false" outlineLevel="0" collapsed="false">
      <c r="A2164" s="0" t="n">
        <f aca="false">A2163+1</f>
        <v>2157</v>
      </c>
      <c r="B2164" s="0" t="n">
        <f aca="false">SIN(A2164/1000*2*PI())</f>
        <v>0.834078433613171</v>
      </c>
      <c r="C2164" s="0" t="n">
        <f aca="false">E2163</f>
        <v>12.3368371969303</v>
      </c>
      <c r="D2164" s="0" t="n">
        <f aca="false">C2164/16</f>
        <v>0.771052324808144</v>
      </c>
      <c r="E2164" s="0" t="n">
        <f aca="false">B2164+C2164-D2164</f>
        <v>12.3998633057353</v>
      </c>
      <c r="F2164" s="0" t="n">
        <f aca="false">B2164*16</f>
        <v>13.3452549378107</v>
      </c>
      <c r="I2164" s="0" t="n">
        <f aca="false">ROUNDDOWN(127*SIN(A2164/1000*2*PI()),0)</f>
        <v>105</v>
      </c>
      <c r="J2164" s="0" t="n">
        <f aca="false">L2163</f>
        <v>1567</v>
      </c>
      <c r="K2164" s="0" t="n">
        <f aca="false">ROUNDDOWN(J2164/16,0)</f>
        <v>97</v>
      </c>
      <c r="L2164" s="0" t="n">
        <f aca="false">I2164+J2164-K2164</f>
        <v>1575</v>
      </c>
      <c r="M2164" s="0" t="n">
        <f aca="false">I2164*16</f>
        <v>1680</v>
      </c>
      <c r="N2164" s="0" t="n">
        <f aca="false">IF(L2164&gt;=N2163,L2164,N2163)</f>
        <v>1575</v>
      </c>
      <c r="O2164" s="0" t="n">
        <f aca="false">IF(L2164&lt;=O2163,L2164,O2163)</f>
        <v>-2016</v>
      </c>
    </row>
    <row r="2165" customFormat="false" ht="13.5" hidden="false" customHeight="false" outlineLevel="0" collapsed="false">
      <c r="A2165" s="0" t="n">
        <f aca="false">A2164+1</f>
        <v>2158</v>
      </c>
      <c r="B2165" s="0" t="n">
        <f aca="false">SIN(A2165/1000*2*PI())</f>
        <v>0.837528040042141</v>
      </c>
      <c r="C2165" s="0" t="n">
        <f aca="false">E2164</f>
        <v>12.3998633057353</v>
      </c>
      <c r="D2165" s="0" t="n">
        <f aca="false">C2165/16</f>
        <v>0.774991456608458</v>
      </c>
      <c r="E2165" s="0" t="n">
        <f aca="false">B2165+C2165-D2165</f>
        <v>12.462399889169</v>
      </c>
      <c r="F2165" s="0" t="n">
        <f aca="false">B2165*16</f>
        <v>13.4004486406743</v>
      </c>
      <c r="I2165" s="0" t="n">
        <f aca="false">ROUNDDOWN(127*SIN(A2165/1000*2*PI()),0)</f>
        <v>106</v>
      </c>
      <c r="J2165" s="0" t="n">
        <f aca="false">L2164</f>
        <v>1575</v>
      </c>
      <c r="K2165" s="0" t="n">
        <f aca="false">ROUNDDOWN(J2165/16,0)</f>
        <v>98</v>
      </c>
      <c r="L2165" s="0" t="n">
        <f aca="false">I2165+J2165-K2165</f>
        <v>1583</v>
      </c>
      <c r="M2165" s="0" t="n">
        <f aca="false">I2165*16</f>
        <v>1696</v>
      </c>
      <c r="N2165" s="0" t="n">
        <f aca="false">IF(L2165&gt;=N2164,L2165,N2164)</f>
        <v>1583</v>
      </c>
      <c r="O2165" s="0" t="n">
        <f aca="false">IF(L2165&lt;=O2164,L2165,O2164)</f>
        <v>-2016</v>
      </c>
    </row>
    <row r="2166" customFormat="false" ht="13.5" hidden="false" customHeight="false" outlineLevel="0" collapsed="false">
      <c r="A2166" s="0" t="n">
        <f aca="false">A2165+1</f>
        <v>2159</v>
      </c>
      <c r="B2166" s="0" t="n">
        <f aca="false">SIN(A2166/1000*2*PI())</f>
        <v>0.840944582298168</v>
      </c>
      <c r="C2166" s="0" t="n">
        <f aca="false">E2165</f>
        <v>12.462399889169</v>
      </c>
      <c r="D2166" s="0" t="n">
        <f aca="false">C2166/16</f>
        <v>0.778899993073063</v>
      </c>
      <c r="E2166" s="0" t="n">
        <f aca="false">B2166+C2166-D2166</f>
        <v>12.5244444783941</v>
      </c>
      <c r="F2166" s="0" t="n">
        <f aca="false">B2166*16</f>
        <v>13.4551133167707</v>
      </c>
      <c r="I2166" s="0" t="n">
        <f aca="false">ROUNDDOWN(127*SIN(A2166/1000*2*PI()),0)</f>
        <v>106</v>
      </c>
      <c r="J2166" s="0" t="n">
        <f aca="false">L2165</f>
        <v>1583</v>
      </c>
      <c r="K2166" s="0" t="n">
        <f aca="false">ROUNDDOWN(J2166/16,0)</f>
        <v>98</v>
      </c>
      <c r="L2166" s="0" t="n">
        <f aca="false">I2166+J2166-K2166</f>
        <v>1591</v>
      </c>
      <c r="M2166" s="0" t="n">
        <f aca="false">I2166*16</f>
        <v>1696</v>
      </c>
      <c r="N2166" s="0" t="n">
        <f aca="false">IF(L2166&gt;=N2165,L2166,N2165)</f>
        <v>1591</v>
      </c>
      <c r="O2166" s="0" t="n">
        <f aca="false">IF(L2166&lt;=O2165,L2166,O2165)</f>
        <v>-2016</v>
      </c>
    </row>
    <row r="2167" customFormat="false" ht="13.5" hidden="false" customHeight="false" outlineLevel="0" collapsed="false">
      <c r="A2167" s="0" t="n">
        <f aca="false">A2166+1</f>
        <v>2160</v>
      </c>
      <c r="B2167" s="0" t="n">
        <f aca="false">SIN(A2167/1000*2*PI())</f>
        <v>0.844327925502016</v>
      </c>
      <c r="C2167" s="0" t="n">
        <f aca="false">E2166</f>
        <v>12.5244444783941</v>
      </c>
      <c r="D2167" s="0" t="n">
        <f aca="false">C2167/16</f>
        <v>0.782777779899632</v>
      </c>
      <c r="E2167" s="0" t="n">
        <f aca="false">B2167+C2167-D2167</f>
        <v>12.5859946239965</v>
      </c>
      <c r="F2167" s="0" t="n">
        <f aca="false">B2167*16</f>
        <v>13.5092468080322</v>
      </c>
      <c r="I2167" s="0" t="n">
        <f aca="false">ROUNDDOWN(127*SIN(A2167/1000*2*PI()),0)</f>
        <v>107</v>
      </c>
      <c r="J2167" s="0" t="n">
        <f aca="false">L2166</f>
        <v>1591</v>
      </c>
      <c r="K2167" s="0" t="n">
        <f aca="false">ROUNDDOWN(J2167/16,0)</f>
        <v>99</v>
      </c>
      <c r="L2167" s="0" t="n">
        <f aca="false">I2167+J2167-K2167</f>
        <v>1599</v>
      </c>
      <c r="M2167" s="0" t="n">
        <f aca="false">I2167*16</f>
        <v>1712</v>
      </c>
      <c r="N2167" s="0" t="n">
        <f aca="false">IF(L2167&gt;=N2166,L2167,N2166)</f>
        <v>1599</v>
      </c>
      <c r="O2167" s="0" t="n">
        <f aca="false">IF(L2167&lt;=O2166,L2167,O2166)</f>
        <v>-2016</v>
      </c>
    </row>
    <row r="2168" customFormat="false" ht="13.5" hidden="false" customHeight="false" outlineLevel="0" collapsed="false">
      <c r="A2168" s="0" t="n">
        <f aca="false">A2167+1</f>
        <v>2161</v>
      </c>
      <c r="B2168" s="0" t="n">
        <f aca="false">SIN(A2168/1000*2*PI())</f>
        <v>0.847677936085084</v>
      </c>
      <c r="C2168" s="0" t="n">
        <f aca="false">E2167</f>
        <v>12.5859946239965</v>
      </c>
      <c r="D2168" s="0" t="n">
        <f aca="false">C2168/16</f>
        <v>0.786624663999781</v>
      </c>
      <c r="E2168" s="0" t="n">
        <f aca="false">B2168+C2168-D2168</f>
        <v>12.6470478960818</v>
      </c>
      <c r="F2168" s="0" t="n">
        <f aca="false">B2168*16</f>
        <v>13.5628469773613</v>
      </c>
      <c r="I2168" s="0" t="n">
        <f aca="false">ROUNDDOWN(127*SIN(A2168/1000*2*PI()),0)</f>
        <v>107</v>
      </c>
      <c r="J2168" s="0" t="n">
        <f aca="false">L2167</f>
        <v>1599</v>
      </c>
      <c r="K2168" s="0" t="n">
        <f aca="false">ROUNDDOWN(J2168/16,0)</f>
        <v>99</v>
      </c>
      <c r="L2168" s="0" t="n">
        <f aca="false">I2168+J2168-K2168</f>
        <v>1607</v>
      </c>
      <c r="M2168" s="0" t="n">
        <f aca="false">I2168*16</f>
        <v>1712</v>
      </c>
      <c r="N2168" s="0" t="n">
        <f aca="false">IF(L2168&gt;=N2167,L2168,N2167)</f>
        <v>1607</v>
      </c>
      <c r="O2168" s="0" t="n">
        <f aca="false">IF(L2168&lt;=O2167,L2168,O2167)</f>
        <v>-2016</v>
      </c>
    </row>
    <row r="2169" customFormat="false" ht="13.5" hidden="false" customHeight="false" outlineLevel="0" collapsed="false">
      <c r="A2169" s="0" t="n">
        <f aca="false">A2168+1</f>
        <v>2162</v>
      </c>
      <c r="B2169" s="0" t="n">
        <f aca="false">SIN(A2169/1000*2*PI())</f>
        <v>0.850994481794691</v>
      </c>
      <c r="C2169" s="0" t="n">
        <f aca="false">E2168</f>
        <v>12.6470478960818</v>
      </c>
      <c r="D2169" s="0" t="n">
        <f aca="false">C2169/16</f>
        <v>0.790440493505113</v>
      </c>
      <c r="E2169" s="0" t="n">
        <f aca="false">B2169+C2169-D2169</f>
        <v>12.7076018843714</v>
      </c>
      <c r="F2169" s="0" t="n">
        <f aca="false">B2169*16</f>
        <v>13.6159117087151</v>
      </c>
      <c r="I2169" s="0" t="n">
        <f aca="false">ROUNDDOWN(127*SIN(A2169/1000*2*PI()),0)</f>
        <v>108</v>
      </c>
      <c r="J2169" s="0" t="n">
        <f aca="false">L2168</f>
        <v>1607</v>
      </c>
      <c r="K2169" s="0" t="n">
        <f aca="false">ROUNDDOWN(J2169/16,0)</f>
        <v>100</v>
      </c>
      <c r="L2169" s="0" t="n">
        <f aca="false">I2169+J2169-K2169</f>
        <v>1615</v>
      </c>
      <c r="M2169" s="0" t="n">
        <f aca="false">I2169*16</f>
        <v>1728</v>
      </c>
      <c r="N2169" s="0" t="n">
        <f aca="false">IF(L2169&gt;=N2168,L2169,N2168)</f>
        <v>1615</v>
      </c>
      <c r="O2169" s="0" t="n">
        <f aca="false">IF(L2169&lt;=O2168,L2169,O2168)</f>
        <v>-2016</v>
      </c>
    </row>
    <row r="2170" customFormat="false" ht="13.5" hidden="false" customHeight="false" outlineLevel="0" collapsed="false">
      <c r="A2170" s="0" t="n">
        <f aca="false">A2169+1</f>
        <v>2163</v>
      </c>
      <c r="B2170" s="0" t="n">
        <f aca="false">SIN(A2170/1000*2*PI())</f>
        <v>0.854277431699294</v>
      </c>
      <c r="C2170" s="0" t="n">
        <f aca="false">E2169</f>
        <v>12.7076018843714</v>
      </c>
      <c r="D2170" s="0" t="n">
        <f aca="false">C2170/16</f>
        <v>0.794225117773211</v>
      </c>
      <c r="E2170" s="0" t="n">
        <f aca="false">B2170+C2170-D2170</f>
        <v>12.7676541982975</v>
      </c>
      <c r="F2170" s="0" t="n">
        <f aca="false">B2170*16</f>
        <v>13.6684389071887</v>
      </c>
      <c r="I2170" s="0" t="n">
        <f aca="false">ROUNDDOWN(127*SIN(A2170/1000*2*PI()),0)</f>
        <v>108</v>
      </c>
      <c r="J2170" s="0" t="n">
        <f aca="false">L2169</f>
        <v>1615</v>
      </c>
      <c r="K2170" s="0" t="n">
        <f aca="false">ROUNDDOWN(J2170/16,0)</f>
        <v>100</v>
      </c>
      <c r="L2170" s="0" t="n">
        <f aca="false">I2170+J2170-K2170</f>
        <v>1623</v>
      </c>
      <c r="M2170" s="0" t="n">
        <f aca="false">I2170*16</f>
        <v>1728</v>
      </c>
      <c r="N2170" s="0" t="n">
        <f aca="false">IF(L2170&gt;=N2169,L2170,N2169)</f>
        <v>1623</v>
      </c>
      <c r="O2170" s="0" t="n">
        <f aca="false">IF(L2170&lt;=O2169,L2170,O2169)</f>
        <v>-2016</v>
      </c>
    </row>
    <row r="2171" customFormat="false" ht="13.5" hidden="false" customHeight="false" outlineLevel="0" collapsed="false">
      <c r="A2171" s="0" t="n">
        <f aca="false">A2170+1</f>
        <v>2164</v>
      </c>
      <c r="B2171" s="0" t="n">
        <f aca="false">SIN(A2171/1000*2*PI())</f>
        <v>0.857526656193653</v>
      </c>
      <c r="C2171" s="0" t="n">
        <f aca="false">E2170</f>
        <v>12.7676541982975</v>
      </c>
      <c r="D2171" s="0" t="n">
        <f aca="false">C2171/16</f>
        <v>0.797978387393592</v>
      </c>
      <c r="E2171" s="0" t="n">
        <f aca="false">B2171+C2171-D2171</f>
        <v>12.8272024670975</v>
      </c>
      <c r="F2171" s="0" t="n">
        <f aca="false">B2171*16</f>
        <v>13.7204264990984</v>
      </c>
      <c r="I2171" s="0" t="n">
        <f aca="false">ROUNDDOWN(127*SIN(A2171/1000*2*PI()),0)</f>
        <v>108</v>
      </c>
      <c r="J2171" s="0" t="n">
        <f aca="false">L2170</f>
        <v>1623</v>
      </c>
      <c r="K2171" s="0" t="n">
        <f aca="false">ROUNDDOWN(J2171/16,0)</f>
        <v>101</v>
      </c>
      <c r="L2171" s="0" t="n">
        <f aca="false">I2171+J2171-K2171</f>
        <v>1630</v>
      </c>
      <c r="M2171" s="0" t="n">
        <f aca="false">I2171*16</f>
        <v>1728</v>
      </c>
      <c r="N2171" s="0" t="n">
        <f aca="false">IF(L2171&gt;=N2170,L2171,N2170)</f>
        <v>1630</v>
      </c>
      <c r="O2171" s="0" t="n">
        <f aca="false">IF(L2171&lt;=O2170,L2171,O2170)</f>
        <v>-2016</v>
      </c>
    </row>
    <row r="2172" customFormat="false" ht="13.5" hidden="false" customHeight="false" outlineLevel="0" collapsed="false">
      <c r="A2172" s="0" t="n">
        <f aca="false">A2171+1</f>
        <v>2165</v>
      </c>
      <c r="B2172" s="0" t="n">
        <f aca="false">SIN(A2172/1000*2*PI())</f>
        <v>0.860742027003943</v>
      </c>
      <c r="C2172" s="0" t="n">
        <f aca="false">E2171</f>
        <v>12.8272024670975</v>
      </c>
      <c r="D2172" s="0" t="n">
        <f aca="false">C2172/16</f>
        <v>0.801700154193595</v>
      </c>
      <c r="E2172" s="0" t="n">
        <f aca="false">B2172+C2172-D2172</f>
        <v>12.8862443399079</v>
      </c>
      <c r="F2172" s="0" t="n">
        <f aca="false">B2172*16</f>
        <v>13.7718724320631</v>
      </c>
      <c r="I2172" s="0" t="n">
        <f aca="false">ROUNDDOWN(127*SIN(A2172/1000*2*PI()),0)</f>
        <v>109</v>
      </c>
      <c r="J2172" s="0" t="n">
        <f aca="false">L2171</f>
        <v>1630</v>
      </c>
      <c r="K2172" s="0" t="n">
        <f aca="false">ROUNDDOWN(J2172/16,0)</f>
        <v>101</v>
      </c>
      <c r="L2172" s="0" t="n">
        <f aca="false">I2172+J2172-K2172</f>
        <v>1638</v>
      </c>
      <c r="M2172" s="0" t="n">
        <f aca="false">I2172*16</f>
        <v>1744</v>
      </c>
      <c r="N2172" s="0" t="n">
        <f aca="false">IF(L2172&gt;=N2171,L2172,N2171)</f>
        <v>1638</v>
      </c>
      <c r="O2172" s="0" t="n">
        <f aca="false">IF(L2172&lt;=O2171,L2172,O2171)</f>
        <v>-2016</v>
      </c>
    </row>
    <row r="2173" customFormat="false" ht="13.5" hidden="false" customHeight="false" outlineLevel="0" collapsed="false">
      <c r="A2173" s="0" t="n">
        <f aca="false">A2172+1</f>
        <v>2166</v>
      </c>
      <c r="B2173" s="0" t="n">
        <f aca="false">SIN(A2173/1000*2*PI())</f>
        <v>0.863923417192835</v>
      </c>
      <c r="C2173" s="0" t="n">
        <f aca="false">E2172</f>
        <v>12.8862443399079</v>
      </c>
      <c r="D2173" s="0" t="n">
        <f aca="false">C2173/16</f>
        <v>0.805390271244242</v>
      </c>
      <c r="E2173" s="0" t="n">
        <f aca="false">B2173+C2173-D2173</f>
        <v>12.9447774858565</v>
      </c>
      <c r="F2173" s="0" t="n">
        <f aca="false">B2173*16</f>
        <v>13.8227746750854</v>
      </c>
      <c r="I2173" s="0" t="n">
        <f aca="false">ROUNDDOWN(127*SIN(A2173/1000*2*PI()),0)</f>
        <v>109</v>
      </c>
      <c r="J2173" s="0" t="n">
        <f aca="false">L2172</f>
        <v>1638</v>
      </c>
      <c r="K2173" s="0" t="n">
        <f aca="false">ROUNDDOWN(J2173/16,0)</f>
        <v>102</v>
      </c>
      <c r="L2173" s="0" t="n">
        <f aca="false">I2173+J2173-K2173</f>
        <v>1645</v>
      </c>
      <c r="M2173" s="0" t="n">
        <f aca="false">I2173*16</f>
        <v>1744</v>
      </c>
      <c r="N2173" s="0" t="n">
        <f aca="false">IF(L2173&gt;=N2172,L2173,N2172)</f>
        <v>1645</v>
      </c>
      <c r="O2173" s="0" t="n">
        <f aca="false">IF(L2173&lt;=O2172,L2173,O2172)</f>
        <v>-2016</v>
      </c>
    </row>
    <row r="2174" customFormat="false" ht="13.5" hidden="false" customHeight="false" outlineLevel="0" collapsed="false">
      <c r="A2174" s="0" t="n">
        <f aca="false">A2173+1</f>
        <v>2167</v>
      </c>
      <c r="B2174" s="0" t="n">
        <f aca="false">SIN(A2174/1000*2*PI())</f>
        <v>0.867070701164489</v>
      </c>
      <c r="C2174" s="0" t="n">
        <f aca="false">E2173</f>
        <v>12.9447774858565</v>
      </c>
      <c r="D2174" s="0" t="n">
        <f aca="false">C2174/16</f>
        <v>0.809048592866029</v>
      </c>
      <c r="E2174" s="0" t="n">
        <f aca="false">B2174+C2174-D2174</f>
        <v>13.0027995941549</v>
      </c>
      <c r="F2174" s="0" t="n">
        <f aca="false">B2174*16</f>
        <v>13.8731312186318</v>
      </c>
      <c r="I2174" s="0" t="n">
        <f aca="false">ROUNDDOWN(127*SIN(A2174/1000*2*PI()),0)</f>
        <v>110</v>
      </c>
      <c r="J2174" s="0" t="n">
        <f aca="false">L2173</f>
        <v>1645</v>
      </c>
      <c r="K2174" s="0" t="n">
        <f aca="false">ROUNDDOWN(J2174/16,0)</f>
        <v>102</v>
      </c>
      <c r="L2174" s="0" t="n">
        <f aca="false">I2174+J2174-K2174</f>
        <v>1653</v>
      </c>
      <c r="M2174" s="0" t="n">
        <f aca="false">I2174*16</f>
        <v>1760</v>
      </c>
      <c r="N2174" s="0" t="n">
        <f aca="false">IF(L2174&gt;=N2173,L2174,N2173)</f>
        <v>1653</v>
      </c>
      <c r="O2174" s="0" t="n">
        <f aca="false">IF(L2174&lt;=O2173,L2174,O2173)</f>
        <v>-2016</v>
      </c>
    </row>
    <row r="2175" customFormat="false" ht="13.5" hidden="false" customHeight="false" outlineLevel="0" collapsed="false">
      <c r="A2175" s="0" t="n">
        <f aca="false">A2174+1</f>
        <v>2168</v>
      </c>
      <c r="B2175" s="0" t="n">
        <f aca="false">SIN(A2175/1000*2*PI())</f>
        <v>0.870183754669526</v>
      </c>
      <c r="C2175" s="0" t="n">
        <f aca="false">E2174</f>
        <v>13.0027995941549</v>
      </c>
      <c r="D2175" s="0" t="n">
        <f aca="false">C2175/16</f>
        <v>0.812674974634683</v>
      </c>
      <c r="E2175" s="0" t="n">
        <f aca="false">B2175+C2175-D2175</f>
        <v>13.0603083741898</v>
      </c>
      <c r="F2175" s="0" t="n">
        <f aca="false">B2175*16</f>
        <v>13.9229400747124</v>
      </c>
      <c r="I2175" s="0" t="n">
        <f aca="false">ROUNDDOWN(127*SIN(A2175/1000*2*PI()),0)</f>
        <v>110</v>
      </c>
      <c r="J2175" s="0" t="n">
        <f aca="false">L2174</f>
        <v>1653</v>
      </c>
      <c r="K2175" s="0" t="n">
        <f aca="false">ROUNDDOWN(J2175/16,0)</f>
        <v>103</v>
      </c>
      <c r="L2175" s="0" t="n">
        <f aca="false">I2175+J2175-K2175</f>
        <v>1660</v>
      </c>
      <c r="M2175" s="0" t="n">
        <f aca="false">I2175*16</f>
        <v>1760</v>
      </c>
      <c r="N2175" s="0" t="n">
        <f aca="false">IF(L2175&gt;=N2174,L2175,N2174)</f>
        <v>1660</v>
      </c>
      <c r="O2175" s="0" t="n">
        <f aca="false">IF(L2175&lt;=O2174,L2175,O2174)</f>
        <v>-2016</v>
      </c>
    </row>
    <row r="2176" customFormat="false" ht="13.5" hidden="false" customHeight="false" outlineLevel="0" collapsed="false">
      <c r="A2176" s="0" t="n">
        <f aca="false">A2175+1</f>
        <v>2169</v>
      </c>
      <c r="B2176" s="0" t="n">
        <f aca="false">SIN(A2176/1000*2*PI())</f>
        <v>0.87326245480992</v>
      </c>
      <c r="C2176" s="0" t="n">
        <f aca="false">E2175</f>
        <v>13.0603083741898</v>
      </c>
      <c r="D2176" s="0" t="n">
        <f aca="false">C2176/16</f>
        <v>0.816269273386861</v>
      </c>
      <c r="E2176" s="0" t="n">
        <f aca="false">B2176+C2176-D2176</f>
        <v>13.1173015556128</v>
      </c>
      <c r="F2176" s="0" t="n">
        <f aca="false">B2176*16</f>
        <v>13.9721992769587</v>
      </c>
      <c r="I2176" s="0" t="n">
        <f aca="false">ROUNDDOWN(127*SIN(A2176/1000*2*PI()),0)</f>
        <v>110</v>
      </c>
      <c r="J2176" s="0" t="n">
        <f aca="false">L2175</f>
        <v>1660</v>
      </c>
      <c r="K2176" s="0" t="n">
        <f aca="false">ROUNDDOWN(J2176/16,0)</f>
        <v>103</v>
      </c>
      <c r="L2176" s="0" t="n">
        <f aca="false">I2176+J2176-K2176</f>
        <v>1667</v>
      </c>
      <c r="M2176" s="0" t="n">
        <f aca="false">I2176*16</f>
        <v>1760</v>
      </c>
      <c r="N2176" s="0" t="n">
        <f aca="false">IF(L2176&gt;=N2175,L2176,N2175)</f>
        <v>1667</v>
      </c>
      <c r="O2176" s="0" t="n">
        <f aca="false">IF(L2176&lt;=O2175,L2176,O2175)</f>
        <v>-2016</v>
      </c>
    </row>
    <row r="2177" customFormat="false" ht="13.5" hidden="false" customHeight="false" outlineLevel="0" collapsed="false">
      <c r="A2177" s="0" t="n">
        <f aca="false">A2176+1</f>
        <v>2170</v>
      </c>
      <c r="B2177" s="0" t="n">
        <f aca="false">SIN(A2177/1000*2*PI())</f>
        <v>0.876306680043863</v>
      </c>
      <c r="C2177" s="0" t="n">
        <f aca="false">E2176</f>
        <v>13.1173015556128</v>
      </c>
      <c r="D2177" s="0" t="n">
        <f aca="false">C2177/16</f>
        <v>0.819831347225802</v>
      </c>
      <c r="E2177" s="0" t="n">
        <f aca="false">B2177+C2177-D2177</f>
        <v>13.1737768884309</v>
      </c>
      <c r="F2177" s="0" t="n">
        <f aca="false">B2177*16</f>
        <v>14.0209068807018</v>
      </c>
      <c r="I2177" s="0" t="n">
        <f aca="false">ROUNDDOWN(127*SIN(A2177/1000*2*PI()),0)</f>
        <v>111</v>
      </c>
      <c r="J2177" s="0" t="n">
        <f aca="false">L2176</f>
        <v>1667</v>
      </c>
      <c r="K2177" s="0" t="n">
        <f aca="false">ROUNDDOWN(J2177/16,0)</f>
        <v>104</v>
      </c>
      <c r="L2177" s="0" t="n">
        <f aca="false">I2177+J2177-K2177</f>
        <v>1674</v>
      </c>
      <c r="M2177" s="0" t="n">
        <f aca="false">I2177*16</f>
        <v>1776</v>
      </c>
      <c r="N2177" s="0" t="n">
        <f aca="false">IF(L2177&gt;=N2176,L2177,N2176)</f>
        <v>1674</v>
      </c>
      <c r="O2177" s="0" t="n">
        <f aca="false">IF(L2177&lt;=O2176,L2177,O2176)</f>
        <v>-2016</v>
      </c>
    </row>
    <row r="2178" customFormat="false" ht="13.5" hidden="false" customHeight="false" outlineLevel="0" collapsed="false">
      <c r="A2178" s="0" t="n">
        <f aca="false">A2177+1</f>
        <v>2171</v>
      </c>
      <c r="B2178" s="0" t="n">
        <f aca="false">SIN(A2178/1000*2*PI())</f>
        <v>0.879316310190556</v>
      </c>
      <c r="C2178" s="0" t="n">
        <f aca="false">E2177</f>
        <v>13.1737768884309</v>
      </c>
      <c r="D2178" s="0" t="n">
        <f aca="false">C2178/16</f>
        <v>0.823361055526931</v>
      </c>
      <c r="E2178" s="0" t="n">
        <f aca="false">B2178+C2178-D2178</f>
        <v>13.2297321430945</v>
      </c>
      <c r="F2178" s="0" t="n">
        <f aca="false">B2178*16</f>
        <v>14.0690609630489</v>
      </c>
      <c r="I2178" s="0" t="n">
        <f aca="false">ROUNDDOWN(127*SIN(A2178/1000*2*PI()),0)</f>
        <v>111</v>
      </c>
      <c r="J2178" s="0" t="n">
        <f aca="false">L2177</f>
        <v>1674</v>
      </c>
      <c r="K2178" s="0" t="n">
        <f aca="false">ROUNDDOWN(J2178/16,0)</f>
        <v>104</v>
      </c>
      <c r="L2178" s="0" t="n">
        <f aca="false">I2178+J2178-K2178</f>
        <v>1681</v>
      </c>
      <c r="M2178" s="0" t="n">
        <f aca="false">I2178*16</f>
        <v>1776</v>
      </c>
      <c r="N2178" s="0" t="n">
        <f aca="false">IF(L2178&gt;=N2177,L2178,N2177)</f>
        <v>1681</v>
      </c>
      <c r="O2178" s="0" t="n">
        <f aca="false">IF(L2178&lt;=O2177,L2178,O2177)</f>
        <v>-2016</v>
      </c>
    </row>
    <row r="2179" customFormat="false" ht="13.5" hidden="false" customHeight="false" outlineLevel="0" collapsed="false">
      <c r="A2179" s="0" t="n">
        <f aca="false">A2178+1</f>
        <v>2172</v>
      </c>
      <c r="B2179" s="0" t="n">
        <f aca="false">SIN(A2179/1000*2*PI())</f>
        <v>0.882291226434953</v>
      </c>
      <c r="C2179" s="0" t="n">
        <f aca="false">E2178</f>
        <v>13.2297321430945</v>
      </c>
      <c r="D2179" s="0" t="n">
        <f aca="false">C2179/16</f>
        <v>0.826858258943407</v>
      </c>
      <c r="E2179" s="0" t="n">
        <f aca="false">B2179+C2179-D2179</f>
        <v>13.2851651105861</v>
      </c>
      <c r="F2179" s="0" t="n">
        <f aca="false">B2179*16</f>
        <v>14.1166596229593</v>
      </c>
      <c r="I2179" s="0" t="n">
        <f aca="false">ROUNDDOWN(127*SIN(A2179/1000*2*PI()),0)</f>
        <v>112</v>
      </c>
      <c r="J2179" s="0" t="n">
        <f aca="false">L2178</f>
        <v>1681</v>
      </c>
      <c r="K2179" s="0" t="n">
        <f aca="false">ROUNDDOWN(J2179/16,0)</f>
        <v>105</v>
      </c>
      <c r="L2179" s="0" t="n">
        <f aca="false">I2179+J2179-K2179</f>
        <v>1688</v>
      </c>
      <c r="M2179" s="0" t="n">
        <f aca="false">I2179*16</f>
        <v>1792</v>
      </c>
      <c r="N2179" s="0" t="n">
        <f aca="false">IF(L2179&gt;=N2178,L2179,N2178)</f>
        <v>1688</v>
      </c>
      <c r="O2179" s="0" t="n">
        <f aca="false">IF(L2179&lt;=O2178,L2179,O2178)</f>
        <v>-2016</v>
      </c>
    </row>
    <row r="2180" customFormat="false" ht="13.5" hidden="false" customHeight="false" outlineLevel="0" collapsed="false">
      <c r="A2180" s="0" t="n">
        <f aca="false">A2179+1</f>
        <v>2173</v>
      </c>
      <c r="B2180" s="0" t="n">
        <f aca="false">SIN(A2180/1000*2*PI())</f>
        <v>0.885231311332455</v>
      </c>
      <c r="C2180" s="0" t="n">
        <f aca="false">E2179</f>
        <v>13.2851651105861</v>
      </c>
      <c r="D2180" s="0" t="n">
        <f aca="false">C2180/16</f>
        <v>0.830322819411629</v>
      </c>
      <c r="E2180" s="0" t="n">
        <f aca="false">B2180+C2180-D2180</f>
        <v>13.3400736025069</v>
      </c>
      <c r="F2180" s="0" t="n">
        <f aca="false">B2180*16</f>
        <v>14.1637009813193</v>
      </c>
      <c r="I2180" s="0" t="n">
        <f aca="false">ROUNDDOWN(127*SIN(A2180/1000*2*PI()),0)</f>
        <v>112</v>
      </c>
      <c r="J2180" s="0" t="n">
        <f aca="false">L2179</f>
        <v>1688</v>
      </c>
      <c r="K2180" s="0" t="n">
        <f aca="false">ROUNDDOWN(J2180/16,0)</f>
        <v>105</v>
      </c>
      <c r="L2180" s="0" t="n">
        <f aca="false">I2180+J2180-K2180</f>
        <v>1695</v>
      </c>
      <c r="M2180" s="0" t="n">
        <f aca="false">I2180*16</f>
        <v>1792</v>
      </c>
      <c r="N2180" s="0" t="n">
        <f aca="false">IF(L2180&gt;=N2179,L2180,N2179)</f>
        <v>1695</v>
      </c>
      <c r="O2180" s="0" t="n">
        <f aca="false">IF(L2180&lt;=O2179,L2180,O2179)</f>
        <v>-2016</v>
      </c>
    </row>
    <row r="2181" customFormat="false" ht="13.5" hidden="false" customHeight="false" outlineLevel="0" collapsed="false">
      <c r="A2181" s="0" t="n">
        <f aca="false">A2180+1</f>
        <v>2174</v>
      </c>
      <c r="B2181" s="0" t="n">
        <f aca="false">SIN(A2181/1000*2*PI())</f>
        <v>0.888136448813544</v>
      </c>
      <c r="C2181" s="0" t="n">
        <f aca="false">E2180</f>
        <v>13.3400736025069</v>
      </c>
      <c r="D2181" s="0" t="n">
        <f aca="false">C2181/16</f>
        <v>0.83375460015668</v>
      </c>
      <c r="E2181" s="0" t="n">
        <f aca="false">B2181+C2181-D2181</f>
        <v>13.3944554511637</v>
      </c>
      <c r="F2181" s="0" t="n">
        <f aca="false">B2181*16</f>
        <v>14.2101831810167</v>
      </c>
      <c r="I2181" s="0" t="n">
        <f aca="false">ROUNDDOWN(127*SIN(A2181/1000*2*PI()),0)</f>
        <v>112</v>
      </c>
      <c r="J2181" s="0" t="n">
        <f aca="false">L2180</f>
        <v>1695</v>
      </c>
      <c r="K2181" s="0" t="n">
        <f aca="false">ROUNDDOWN(J2181/16,0)</f>
        <v>105</v>
      </c>
      <c r="L2181" s="0" t="n">
        <f aca="false">I2181+J2181-K2181</f>
        <v>1702</v>
      </c>
      <c r="M2181" s="0" t="n">
        <f aca="false">I2181*16</f>
        <v>1792</v>
      </c>
      <c r="N2181" s="0" t="n">
        <f aca="false">IF(L2181&gt;=N2180,L2181,N2180)</f>
        <v>1702</v>
      </c>
      <c r="O2181" s="0" t="n">
        <f aca="false">IF(L2181&lt;=O2180,L2181,O2180)</f>
        <v>-2016</v>
      </c>
    </row>
    <row r="2182" customFormat="false" ht="13.5" hidden="false" customHeight="false" outlineLevel="0" collapsed="false">
      <c r="A2182" s="0" t="n">
        <f aca="false">A2181+1</f>
        <v>2175</v>
      </c>
      <c r="B2182" s="0" t="n">
        <f aca="false">SIN(A2182/1000*2*PI())</f>
        <v>0.891006524188367</v>
      </c>
      <c r="C2182" s="0" t="n">
        <f aca="false">E2181</f>
        <v>13.3944554511637</v>
      </c>
      <c r="D2182" s="0" t="n">
        <f aca="false">C2182/16</f>
        <v>0.837153465697734</v>
      </c>
      <c r="E2182" s="0" t="n">
        <f aca="false">B2182+C2182-D2182</f>
        <v>13.4483085096544</v>
      </c>
      <c r="F2182" s="0" t="n">
        <f aca="false">B2182*16</f>
        <v>14.2561043870139</v>
      </c>
      <c r="I2182" s="0" t="n">
        <f aca="false">ROUNDDOWN(127*SIN(A2182/1000*2*PI()),0)</f>
        <v>113</v>
      </c>
      <c r="J2182" s="0" t="n">
        <f aca="false">L2181</f>
        <v>1702</v>
      </c>
      <c r="K2182" s="0" t="n">
        <f aca="false">ROUNDDOWN(J2182/16,0)</f>
        <v>106</v>
      </c>
      <c r="L2182" s="0" t="n">
        <f aca="false">I2182+J2182-K2182</f>
        <v>1709</v>
      </c>
      <c r="M2182" s="0" t="n">
        <f aca="false">I2182*16</f>
        <v>1808</v>
      </c>
      <c r="N2182" s="0" t="n">
        <f aca="false">IF(L2182&gt;=N2181,L2182,N2181)</f>
        <v>1709</v>
      </c>
      <c r="O2182" s="0" t="n">
        <f aca="false">IF(L2182&lt;=O2181,L2182,O2181)</f>
        <v>-2016</v>
      </c>
    </row>
    <row r="2183" customFormat="false" ht="13.5" hidden="false" customHeight="false" outlineLevel="0" collapsed="false">
      <c r="A2183" s="0" t="n">
        <f aca="false">A2182+1</f>
        <v>2176</v>
      </c>
      <c r="B2183" s="0" t="n">
        <f aca="false">SIN(A2183/1000*2*PI())</f>
        <v>0.893841424151264</v>
      </c>
      <c r="C2183" s="0" t="n">
        <f aca="false">E2182</f>
        <v>13.4483085096544</v>
      </c>
      <c r="D2183" s="0" t="n">
        <f aca="false">C2183/16</f>
        <v>0.840519281853399</v>
      </c>
      <c r="E2183" s="0" t="n">
        <f aca="false">B2183+C2183-D2183</f>
        <v>13.5016306519522</v>
      </c>
      <c r="F2183" s="0" t="n">
        <f aca="false">B2183*16</f>
        <v>14.3014627864202</v>
      </c>
      <c r="I2183" s="0" t="n">
        <f aca="false">ROUNDDOWN(127*SIN(A2183/1000*2*PI()),0)</f>
        <v>113</v>
      </c>
      <c r="J2183" s="0" t="n">
        <f aca="false">L2182</f>
        <v>1709</v>
      </c>
      <c r="K2183" s="0" t="n">
        <f aca="false">ROUNDDOWN(J2183/16,0)</f>
        <v>106</v>
      </c>
      <c r="L2183" s="0" t="n">
        <f aca="false">I2183+J2183-K2183</f>
        <v>1716</v>
      </c>
      <c r="M2183" s="0" t="n">
        <f aca="false">I2183*16</f>
        <v>1808</v>
      </c>
      <c r="N2183" s="0" t="n">
        <f aca="false">IF(L2183&gt;=N2182,L2183,N2182)</f>
        <v>1716</v>
      </c>
      <c r="O2183" s="0" t="n">
        <f aca="false">IF(L2183&lt;=O2182,L2183,O2182)</f>
        <v>-2016</v>
      </c>
    </row>
    <row r="2184" customFormat="false" ht="13.5" hidden="false" customHeight="false" outlineLevel="0" collapsed="false">
      <c r="A2184" s="0" t="n">
        <f aca="false">A2183+1</f>
        <v>2177</v>
      </c>
      <c r="B2184" s="0" t="n">
        <f aca="false">SIN(A2184/1000*2*PI())</f>
        <v>0.896641036785236</v>
      </c>
      <c r="C2184" s="0" t="n">
        <f aca="false">E2183</f>
        <v>13.5016306519522</v>
      </c>
      <c r="D2184" s="0" t="n">
        <f aca="false">C2184/16</f>
        <v>0.843851915747016</v>
      </c>
      <c r="E2184" s="0" t="n">
        <f aca="false">B2184+C2184-D2184</f>
        <v>13.5544197729905</v>
      </c>
      <c r="F2184" s="0" t="n">
        <f aca="false">B2184*16</f>
        <v>14.3462565885638</v>
      </c>
      <c r="I2184" s="0" t="n">
        <f aca="false">ROUNDDOWN(127*SIN(A2184/1000*2*PI()),0)</f>
        <v>113</v>
      </c>
      <c r="J2184" s="0" t="n">
        <f aca="false">L2183</f>
        <v>1716</v>
      </c>
      <c r="K2184" s="0" t="n">
        <f aca="false">ROUNDDOWN(J2184/16,0)</f>
        <v>107</v>
      </c>
      <c r="L2184" s="0" t="n">
        <f aca="false">I2184+J2184-K2184</f>
        <v>1722</v>
      </c>
      <c r="M2184" s="0" t="n">
        <f aca="false">I2184*16</f>
        <v>1808</v>
      </c>
      <c r="N2184" s="0" t="n">
        <f aca="false">IF(L2184&gt;=N2183,L2184,N2183)</f>
        <v>1722</v>
      </c>
      <c r="O2184" s="0" t="n">
        <f aca="false">IF(L2184&lt;=O2183,L2184,O2183)</f>
        <v>-2016</v>
      </c>
    </row>
    <row r="2185" customFormat="false" ht="13.5" hidden="false" customHeight="false" outlineLevel="0" collapsed="false">
      <c r="A2185" s="0" t="n">
        <f aca="false">A2184+1</f>
        <v>2178</v>
      </c>
      <c r="B2185" s="0" t="n">
        <f aca="false">SIN(A2185/1000*2*PI())</f>
        <v>0.899405251566371</v>
      </c>
      <c r="C2185" s="0" t="n">
        <f aca="false">E2184</f>
        <v>13.5544197729905</v>
      </c>
      <c r="D2185" s="0" t="n">
        <f aca="false">C2185/16</f>
        <v>0.847151235811904</v>
      </c>
      <c r="E2185" s="0" t="n">
        <f aca="false">B2185+C2185-D2185</f>
        <v>13.6066737887449</v>
      </c>
      <c r="F2185" s="0" t="n">
        <f aca="false">B2185*16</f>
        <v>14.3904840250619</v>
      </c>
      <c r="I2185" s="0" t="n">
        <f aca="false">ROUNDDOWN(127*SIN(A2185/1000*2*PI()),0)</f>
        <v>114</v>
      </c>
      <c r="J2185" s="0" t="n">
        <f aca="false">L2184</f>
        <v>1722</v>
      </c>
      <c r="K2185" s="0" t="n">
        <f aca="false">ROUNDDOWN(J2185/16,0)</f>
        <v>107</v>
      </c>
      <c r="L2185" s="0" t="n">
        <f aca="false">I2185+J2185-K2185</f>
        <v>1729</v>
      </c>
      <c r="M2185" s="0" t="n">
        <f aca="false">I2185*16</f>
        <v>1824</v>
      </c>
      <c r="N2185" s="0" t="n">
        <f aca="false">IF(L2185&gt;=N2184,L2185,N2184)</f>
        <v>1729</v>
      </c>
      <c r="O2185" s="0" t="n">
        <f aca="false">IF(L2185&lt;=O2184,L2185,O2184)</f>
        <v>-2016</v>
      </c>
    </row>
    <row r="2186" customFormat="false" ht="13.5" hidden="false" customHeight="false" outlineLevel="0" collapsed="false">
      <c r="A2186" s="0" t="n">
        <f aca="false">A2185+1</f>
        <v>2179</v>
      </c>
      <c r="B2186" s="0" t="n">
        <f aca="false">SIN(A2186/1000*2*PI())</f>
        <v>0.902133959368202</v>
      </c>
      <c r="C2186" s="0" t="n">
        <f aca="false">E2185</f>
        <v>13.6066737887449</v>
      </c>
      <c r="D2186" s="0" t="n">
        <f aca="false">C2186/16</f>
        <v>0.850417111796558</v>
      </c>
      <c r="E2186" s="0" t="n">
        <f aca="false">B2186+C2186-D2186</f>
        <v>13.6583906363166</v>
      </c>
      <c r="F2186" s="0" t="n">
        <f aca="false">B2186*16</f>
        <v>14.4341433498912</v>
      </c>
      <c r="I2186" s="0" t="n">
        <f aca="false">ROUNDDOWN(127*SIN(A2186/1000*2*PI()),0)</f>
        <v>114</v>
      </c>
      <c r="J2186" s="0" t="n">
        <f aca="false">L2185</f>
        <v>1729</v>
      </c>
      <c r="K2186" s="0" t="n">
        <f aca="false">ROUNDDOWN(J2186/16,0)</f>
        <v>108</v>
      </c>
      <c r="L2186" s="0" t="n">
        <f aca="false">I2186+J2186-K2186</f>
        <v>1735</v>
      </c>
      <c r="M2186" s="0" t="n">
        <f aca="false">I2186*16</f>
        <v>1824</v>
      </c>
      <c r="N2186" s="0" t="n">
        <f aca="false">IF(L2186&gt;=N2185,L2186,N2185)</f>
        <v>1735</v>
      </c>
      <c r="O2186" s="0" t="n">
        <f aca="false">IF(L2186&lt;=O2185,L2186,O2185)</f>
        <v>-2016</v>
      </c>
    </row>
    <row r="2187" customFormat="false" ht="13.5" hidden="false" customHeight="false" outlineLevel="0" collapsed="false">
      <c r="A2187" s="0" t="n">
        <f aca="false">A2186+1</f>
        <v>2180</v>
      </c>
      <c r="B2187" s="0" t="n">
        <f aca="false">SIN(A2187/1000*2*PI())</f>
        <v>0.90482705246602</v>
      </c>
      <c r="C2187" s="0" t="n">
        <f aca="false">E2186</f>
        <v>13.6583906363166</v>
      </c>
      <c r="D2187" s="0" t="n">
        <f aca="false">C2187/16</f>
        <v>0.853649414769786</v>
      </c>
      <c r="E2187" s="0" t="n">
        <f aca="false">B2187+C2187-D2187</f>
        <v>13.7095682740128</v>
      </c>
      <c r="F2187" s="0" t="n">
        <f aca="false">B2187*16</f>
        <v>14.4772328394563</v>
      </c>
      <c r="I2187" s="0" t="n">
        <f aca="false">ROUNDDOWN(127*SIN(A2187/1000*2*PI()),0)</f>
        <v>114</v>
      </c>
      <c r="J2187" s="0" t="n">
        <f aca="false">L2186</f>
        <v>1735</v>
      </c>
      <c r="K2187" s="0" t="n">
        <f aca="false">ROUNDDOWN(J2187/16,0)</f>
        <v>108</v>
      </c>
      <c r="L2187" s="0" t="n">
        <f aca="false">I2187+J2187-K2187</f>
        <v>1741</v>
      </c>
      <c r="M2187" s="0" t="n">
        <f aca="false">I2187*16</f>
        <v>1824</v>
      </c>
      <c r="N2187" s="0" t="n">
        <f aca="false">IF(L2187&gt;=N2186,L2187,N2186)</f>
        <v>1741</v>
      </c>
      <c r="O2187" s="0" t="n">
        <f aca="false">IF(L2187&lt;=O2186,L2187,O2186)</f>
        <v>-2016</v>
      </c>
    </row>
    <row r="2188" customFormat="false" ht="13.5" hidden="false" customHeight="false" outlineLevel="0" collapsed="false">
      <c r="A2188" s="0" t="n">
        <f aca="false">A2187+1</f>
        <v>2181</v>
      </c>
      <c r="B2188" s="0" t="n">
        <f aca="false">SIN(A2188/1000*2*PI())</f>
        <v>0.907484424541117</v>
      </c>
      <c r="C2188" s="0" t="n">
        <f aca="false">E2187</f>
        <v>13.7095682740128</v>
      </c>
      <c r="D2188" s="0" t="n">
        <f aca="false">C2188/16</f>
        <v>0.856848017125801</v>
      </c>
      <c r="E2188" s="0" t="n">
        <f aca="false">B2188+C2188-D2188</f>
        <v>13.7602046814281</v>
      </c>
      <c r="F2188" s="0" t="n">
        <f aca="false">B2188*16</f>
        <v>14.5197507926579</v>
      </c>
      <c r="I2188" s="0" t="n">
        <f aca="false">ROUNDDOWN(127*SIN(A2188/1000*2*PI()),0)</f>
        <v>115</v>
      </c>
      <c r="J2188" s="0" t="n">
        <f aca="false">L2187</f>
        <v>1741</v>
      </c>
      <c r="K2188" s="0" t="n">
        <f aca="false">ROUNDDOWN(J2188/16,0)</f>
        <v>108</v>
      </c>
      <c r="L2188" s="0" t="n">
        <f aca="false">I2188+J2188-K2188</f>
        <v>1748</v>
      </c>
      <c r="M2188" s="0" t="n">
        <f aca="false">I2188*16</f>
        <v>1840</v>
      </c>
      <c r="N2188" s="0" t="n">
        <f aca="false">IF(L2188&gt;=N2187,L2188,N2187)</f>
        <v>1748</v>
      </c>
      <c r="O2188" s="0" t="n">
        <f aca="false">IF(L2188&lt;=O2187,L2188,O2187)</f>
        <v>-2016</v>
      </c>
    </row>
    <row r="2189" customFormat="false" ht="13.5" hidden="false" customHeight="false" outlineLevel="0" collapsed="false">
      <c r="A2189" s="0" t="n">
        <f aca="false">A2188+1</f>
        <v>2182</v>
      </c>
      <c r="B2189" s="0" t="n">
        <f aca="false">SIN(A2189/1000*2*PI())</f>
        <v>0.910105970684995</v>
      </c>
      <c r="C2189" s="0" t="n">
        <f aca="false">E2188</f>
        <v>13.7602046814281</v>
      </c>
      <c r="D2189" s="0" t="n">
        <f aca="false">C2189/16</f>
        <v>0.860012792589258</v>
      </c>
      <c r="E2189" s="0" t="n">
        <f aca="false">B2189+C2189-D2189</f>
        <v>13.8102978595239</v>
      </c>
      <c r="F2189" s="0" t="n">
        <f aca="false">B2189*16</f>
        <v>14.5616955309599</v>
      </c>
      <c r="I2189" s="0" t="n">
        <f aca="false">ROUNDDOWN(127*SIN(A2189/1000*2*PI()),0)</f>
        <v>115</v>
      </c>
      <c r="J2189" s="0" t="n">
        <f aca="false">L2188</f>
        <v>1748</v>
      </c>
      <c r="K2189" s="0" t="n">
        <f aca="false">ROUNDDOWN(J2189/16,0)</f>
        <v>109</v>
      </c>
      <c r="L2189" s="0" t="n">
        <f aca="false">I2189+J2189-K2189</f>
        <v>1754</v>
      </c>
      <c r="M2189" s="0" t="n">
        <f aca="false">I2189*16</f>
        <v>1840</v>
      </c>
      <c r="N2189" s="0" t="n">
        <f aca="false">IF(L2189&gt;=N2188,L2189,N2188)</f>
        <v>1754</v>
      </c>
      <c r="O2189" s="0" t="n">
        <f aca="false">IF(L2189&lt;=O2188,L2189,O2188)</f>
        <v>-2016</v>
      </c>
    </row>
    <row r="2190" customFormat="false" ht="13.5" hidden="false" customHeight="false" outlineLevel="0" collapsed="false">
      <c r="A2190" s="0" t="n">
        <f aca="false">A2189+1</f>
        <v>2183</v>
      </c>
      <c r="B2190" s="0" t="n">
        <f aca="false">SIN(A2190/1000*2*PI())</f>
        <v>0.912691587403502</v>
      </c>
      <c r="C2190" s="0" t="n">
        <f aca="false">E2189</f>
        <v>13.8102978595239</v>
      </c>
      <c r="D2190" s="0" t="n">
        <f aca="false">C2190/16</f>
        <v>0.863143616220242</v>
      </c>
      <c r="E2190" s="0" t="n">
        <f aca="false">B2190+C2190-D2190</f>
        <v>13.8598458307071</v>
      </c>
      <c r="F2190" s="0" t="n">
        <f aca="false">B2190*16</f>
        <v>14.603065398456</v>
      </c>
      <c r="I2190" s="0" t="n">
        <f aca="false">ROUNDDOWN(127*SIN(A2190/1000*2*PI()),0)</f>
        <v>115</v>
      </c>
      <c r="J2190" s="0" t="n">
        <f aca="false">L2189</f>
        <v>1754</v>
      </c>
      <c r="K2190" s="0" t="n">
        <f aca="false">ROUNDDOWN(J2190/16,0)</f>
        <v>109</v>
      </c>
      <c r="L2190" s="0" t="n">
        <f aca="false">I2190+J2190-K2190</f>
        <v>1760</v>
      </c>
      <c r="M2190" s="0" t="n">
        <f aca="false">I2190*16</f>
        <v>1840</v>
      </c>
      <c r="N2190" s="0" t="n">
        <f aca="false">IF(L2190&gt;=N2189,L2190,N2189)</f>
        <v>1760</v>
      </c>
      <c r="O2190" s="0" t="n">
        <f aca="false">IF(L2190&lt;=O2189,L2190,O2189)</f>
        <v>-2016</v>
      </c>
    </row>
    <row r="2191" customFormat="false" ht="13.5" hidden="false" customHeight="false" outlineLevel="0" collapsed="false">
      <c r="A2191" s="0" t="n">
        <f aca="false">A2190+1</f>
        <v>2184</v>
      </c>
      <c r="B2191" s="0" t="n">
        <f aca="false">SIN(A2191/1000*2*PI())</f>
        <v>0.915241172620918</v>
      </c>
      <c r="C2191" s="0" t="n">
        <f aca="false">E2190</f>
        <v>13.8598458307071</v>
      </c>
      <c r="D2191" s="0" t="n">
        <f aca="false">C2191/16</f>
        <v>0.866240364419196</v>
      </c>
      <c r="E2191" s="0" t="n">
        <f aca="false">B2191+C2191-D2191</f>
        <v>13.9088466389089</v>
      </c>
      <c r="F2191" s="0" t="n">
        <f aca="false">B2191*16</f>
        <v>14.6438587619347</v>
      </c>
      <c r="I2191" s="0" t="n">
        <f aca="false">ROUNDDOWN(127*SIN(A2191/1000*2*PI()),0)</f>
        <v>116</v>
      </c>
      <c r="J2191" s="0" t="n">
        <f aca="false">L2190</f>
        <v>1760</v>
      </c>
      <c r="K2191" s="0" t="n">
        <f aca="false">ROUNDDOWN(J2191/16,0)</f>
        <v>110</v>
      </c>
      <c r="L2191" s="0" t="n">
        <f aca="false">I2191+J2191-K2191</f>
        <v>1766</v>
      </c>
      <c r="M2191" s="0" t="n">
        <f aca="false">I2191*16</f>
        <v>1856</v>
      </c>
      <c r="N2191" s="0" t="n">
        <f aca="false">IF(L2191&gt;=N2190,L2191,N2190)</f>
        <v>1766</v>
      </c>
      <c r="O2191" s="0" t="n">
        <f aca="false">IF(L2191&lt;=O2190,L2191,O2190)</f>
        <v>-2016</v>
      </c>
    </row>
    <row r="2192" customFormat="false" ht="13.5" hidden="false" customHeight="false" outlineLevel="0" collapsed="false">
      <c r="A2192" s="0" t="n">
        <f aca="false">A2191+1</f>
        <v>2185</v>
      </c>
      <c r="B2192" s="0" t="n">
        <f aca="false">SIN(A2192/1000*2*PI())</f>
        <v>0.917754625683981</v>
      </c>
      <c r="C2192" s="0" t="n">
        <f aca="false">E2191</f>
        <v>13.9088466389089</v>
      </c>
      <c r="D2192" s="0" t="n">
        <f aca="false">C2192/16</f>
        <v>0.869302914931803</v>
      </c>
      <c r="E2192" s="0" t="n">
        <f aca="false">B2192+C2192-D2192</f>
        <v>13.957298349661</v>
      </c>
      <c r="F2192" s="0" t="n">
        <f aca="false">B2192*16</f>
        <v>14.6840740109437</v>
      </c>
      <c r="I2192" s="0" t="n">
        <f aca="false">ROUNDDOWN(127*SIN(A2192/1000*2*PI()),0)</f>
        <v>116</v>
      </c>
      <c r="J2192" s="0" t="n">
        <f aca="false">L2191</f>
        <v>1766</v>
      </c>
      <c r="K2192" s="0" t="n">
        <f aca="false">ROUNDDOWN(J2192/16,0)</f>
        <v>110</v>
      </c>
      <c r="L2192" s="0" t="n">
        <f aca="false">I2192+J2192-K2192</f>
        <v>1772</v>
      </c>
      <c r="M2192" s="0" t="n">
        <f aca="false">I2192*16</f>
        <v>1856</v>
      </c>
      <c r="N2192" s="0" t="n">
        <f aca="false">IF(L2192&gt;=N2191,L2192,N2191)</f>
        <v>1772</v>
      </c>
      <c r="O2192" s="0" t="n">
        <f aca="false">IF(L2192&lt;=O2191,L2192,O2191)</f>
        <v>-2016</v>
      </c>
    </row>
    <row r="2193" customFormat="false" ht="13.5" hidden="false" customHeight="false" outlineLevel="0" collapsed="false">
      <c r="A2193" s="0" t="n">
        <f aca="false">A2192+1</f>
        <v>2186</v>
      </c>
      <c r="B2193" s="0" t="n">
        <f aca="false">SIN(A2193/1000*2*PI())</f>
        <v>0.92023184736587</v>
      </c>
      <c r="C2193" s="0" t="n">
        <f aca="false">E2192</f>
        <v>13.957298349661</v>
      </c>
      <c r="D2193" s="0" t="n">
        <f aca="false">C2193/16</f>
        <v>0.872331146853814</v>
      </c>
      <c r="E2193" s="0" t="n">
        <f aca="false">B2193+C2193-D2193</f>
        <v>14.0051990501731</v>
      </c>
      <c r="F2193" s="0" t="n">
        <f aca="false">B2193*16</f>
        <v>14.7237095578539</v>
      </c>
      <c r="I2193" s="0" t="n">
        <f aca="false">ROUNDDOWN(127*SIN(A2193/1000*2*PI()),0)</f>
        <v>116</v>
      </c>
      <c r="J2193" s="0" t="n">
        <f aca="false">L2192</f>
        <v>1772</v>
      </c>
      <c r="K2193" s="0" t="n">
        <f aca="false">ROUNDDOWN(J2193/16,0)</f>
        <v>110</v>
      </c>
      <c r="L2193" s="0" t="n">
        <f aca="false">I2193+J2193-K2193</f>
        <v>1778</v>
      </c>
      <c r="M2193" s="0" t="n">
        <f aca="false">I2193*16</f>
        <v>1856</v>
      </c>
      <c r="N2193" s="0" t="n">
        <f aca="false">IF(L2193&gt;=N2192,L2193,N2192)</f>
        <v>1778</v>
      </c>
      <c r="O2193" s="0" t="n">
        <f aca="false">IF(L2193&lt;=O2192,L2193,O2192)</f>
        <v>-2016</v>
      </c>
    </row>
    <row r="2194" customFormat="false" ht="13.5" hidden="false" customHeight="false" outlineLevel="0" collapsed="false">
      <c r="A2194" s="0" t="n">
        <f aca="false">A2193+1</f>
        <v>2187</v>
      </c>
      <c r="B2194" s="0" t="n">
        <f aca="false">SIN(A2194/1000*2*PI())</f>
        <v>0.922672739870115</v>
      </c>
      <c r="C2194" s="0" t="n">
        <f aca="false">E2193</f>
        <v>14.0051990501731</v>
      </c>
      <c r="D2194" s="0" t="n">
        <f aca="false">C2194/16</f>
        <v>0.875324940635818</v>
      </c>
      <c r="E2194" s="0" t="n">
        <f aca="false">B2194+C2194-D2194</f>
        <v>14.0525468494074</v>
      </c>
      <c r="F2194" s="0" t="n">
        <f aca="false">B2194*16</f>
        <v>14.7627638379218</v>
      </c>
      <c r="I2194" s="0" t="n">
        <f aca="false">ROUNDDOWN(127*SIN(A2194/1000*2*PI()),0)</f>
        <v>117</v>
      </c>
      <c r="J2194" s="0" t="n">
        <f aca="false">L2193</f>
        <v>1778</v>
      </c>
      <c r="K2194" s="0" t="n">
        <f aca="false">ROUNDDOWN(J2194/16,0)</f>
        <v>111</v>
      </c>
      <c r="L2194" s="0" t="n">
        <f aca="false">I2194+J2194-K2194</f>
        <v>1784</v>
      </c>
      <c r="M2194" s="0" t="n">
        <f aca="false">I2194*16</f>
        <v>1872</v>
      </c>
      <c r="N2194" s="0" t="n">
        <f aca="false">IF(L2194&gt;=N2193,L2194,N2193)</f>
        <v>1784</v>
      </c>
      <c r="O2194" s="0" t="n">
        <f aca="false">IF(L2194&lt;=O2193,L2194,O2193)</f>
        <v>-2016</v>
      </c>
    </row>
    <row r="2195" customFormat="false" ht="13.5" hidden="false" customHeight="false" outlineLevel="0" collapsed="false">
      <c r="A2195" s="0" t="n">
        <f aca="false">A2194+1</f>
        <v>2188</v>
      </c>
      <c r="B2195" s="0" t="n">
        <f aca="false">SIN(A2195/1000*2*PI())</f>
        <v>0.925077206834458</v>
      </c>
      <c r="C2195" s="0" t="n">
        <f aca="false">E2194</f>
        <v>14.0525468494074</v>
      </c>
      <c r="D2195" s="0" t="n">
        <f aca="false">C2195/16</f>
        <v>0.878284178087961</v>
      </c>
      <c r="E2195" s="0" t="n">
        <f aca="false">B2195+C2195-D2195</f>
        <v>14.0993398781539</v>
      </c>
      <c r="F2195" s="0" t="n">
        <f aca="false">B2195*16</f>
        <v>14.8012353093513</v>
      </c>
      <c r="I2195" s="0" t="n">
        <f aca="false">ROUNDDOWN(127*SIN(A2195/1000*2*PI()),0)</f>
        <v>117</v>
      </c>
      <c r="J2195" s="0" t="n">
        <f aca="false">L2194</f>
        <v>1784</v>
      </c>
      <c r="K2195" s="0" t="n">
        <f aca="false">ROUNDDOWN(J2195/16,0)</f>
        <v>111</v>
      </c>
      <c r="L2195" s="0" t="n">
        <f aca="false">I2195+J2195-K2195</f>
        <v>1790</v>
      </c>
      <c r="M2195" s="0" t="n">
        <f aca="false">I2195*16</f>
        <v>1872</v>
      </c>
      <c r="N2195" s="0" t="n">
        <f aca="false">IF(L2195&gt;=N2194,L2195,N2194)</f>
        <v>1790</v>
      </c>
      <c r="O2195" s="0" t="n">
        <f aca="false">IF(L2195&lt;=O2194,L2195,O2194)</f>
        <v>-2016</v>
      </c>
    </row>
    <row r="2196" customFormat="false" ht="13.5" hidden="false" customHeight="false" outlineLevel="0" collapsed="false">
      <c r="A2196" s="0" t="n">
        <f aca="false">A2195+1</f>
        <v>2189</v>
      </c>
      <c r="B2196" s="0" t="n">
        <f aca="false">SIN(A2196/1000*2*PI())</f>
        <v>0.927445153334661</v>
      </c>
      <c r="C2196" s="0" t="n">
        <f aca="false">E2195</f>
        <v>14.0993398781539</v>
      </c>
      <c r="D2196" s="0" t="n">
        <f aca="false">C2196/16</f>
        <v>0.881208742384618</v>
      </c>
      <c r="E2196" s="0" t="n">
        <f aca="false">B2196+C2196-D2196</f>
        <v>14.1455762891039</v>
      </c>
      <c r="F2196" s="0" t="n">
        <f aca="false">B2196*16</f>
        <v>14.8391224533546</v>
      </c>
      <c r="I2196" s="0" t="n">
        <f aca="false">ROUNDDOWN(127*SIN(A2196/1000*2*PI()),0)</f>
        <v>117</v>
      </c>
      <c r="J2196" s="0" t="n">
        <f aca="false">L2195</f>
        <v>1790</v>
      </c>
      <c r="K2196" s="0" t="n">
        <f aca="false">ROUNDDOWN(J2196/16,0)</f>
        <v>111</v>
      </c>
      <c r="L2196" s="0" t="n">
        <f aca="false">I2196+J2196-K2196</f>
        <v>1796</v>
      </c>
      <c r="M2196" s="0" t="n">
        <f aca="false">I2196*16</f>
        <v>1872</v>
      </c>
      <c r="N2196" s="0" t="n">
        <f aca="false">IF(L2196&gt;=N2195,L2196,N2195)</f>
        <v>1796</v>
      </c>
      <c r="O2196" s="0" t="n">
        <f aca="false">IF(L2196&lt;=O2195,L2196,O2195)</f>
        <v>-2016</v>
      </c>
    </row>
    <row r="2197" customFormat="false" ht="13.5" hidden="false" customHeight="false" outlineLevel="0" collapsed="false">
      <c r="A2197" s="0" t="n">
        <f aca="false">A2196+1</f>
        <v>2190</v>
      </c>
      <c r="B2197" s="0" t="n">
        <f aca="false">SIN(A2197/1000*2*PI())</f>
        <v>0.929776485888251</v>
      </c>
      <c r="C2197" s="0" t="n">
        <f aca="false">E2196</f>
        <v>14.1455762891039</v>
      </c>
      <c r="D2197" s="0" t="n">
        <f aca="false">C2197/16</f>
        <v>0.884098518068995</v>
      </c>
      <c r="E2197" s="0" t="n">
        <f aca="false">B2197+C2197-D2197</f>
        <v>14.1912542569232</v>
      </c>
      <c r="F2197" s="0" t="n">
        <f aca="false">B2197*16</f>
        <v>14.876423774212</v>
      </c>
      <c r="I2197" s="0" t="n">
        <f aca="false">ROUNDDOWN(127*SIN(A2197/1000*2*PI()),0)</f>
        <v>118</v>
      </c>
      <c r="J2197" s="0" t="n">
        <f aca="false">L2196</f>
        <v>1796</v>
      </c>
      <c r="K2197" s="0" t="n">
        <f aca="false">ROUNDDOWN(J2197/16,0)</f>
        <v>112</v>
      </c>
      <c r="L2197" s="0" t="n">
        <f aca="false">I2197+J2197-K2197</f>
        <v>1802</v>
      </c>
      <c r="M2197" s="0" t="n">
        <f aca="false">I2197*16</f>
        <v>1888</v>
      </c>
      <c r="N2197" s="0" t="n">
        <f aca="false">IF(L2197&gt;=N2196,L2197,N2196)</f>
        <v>1802</v>
      </c>
      <c r="O2197" s="0" t="n">
        <f aca="false">IF(L2197&lt;=O2196,L2197,O2196)</f>
        <v>-2016</v>
      </c>
    </row>
    <row r="2198" customFormat="false" ht="13.5" hidden="false" customHeight="false" outlineLevel="0" collapsed="false">
      <c r="A2198" s="0" t="n">
        <f aca="false">A2197+1</f>
        <v>2191</v>
      </c>
      <c r="B2198" s="0" t="n">
        <f aca="false">SIN(A2198/1000*2*PI())</f>
        <v>0.93207111245821</v>
      </c>
      <c r="C2198" s="0" t="n">
        <f aca="false">E2197</f>
        <v>14.1912542569232</v>
      </c>
      <c r="D2198" s="0" t="n">
        <f aca="false">C2198/16</f>
        <v>0.886953391057699</v>
      </c>
      <c r="E2198" s="0" t="n">
        <f aca="false">B2198+C2198-D2198</f>
        <v>14.2363719783237</v>
      </c>
      <c r="F2198" s="0" t="n">
        <f aca="false">B2198*16</f>
        <v>14.9131377993314</v>
      </c>
      <c r="I2198" s="0" t="n">
        <f aca="false">ROUNDDOWN(127*SIN(A2198/1000*2*PI()),0)</f>
        <v>118</v>
      </c>
      <c r="J2198" s="0" t="n">
        <f aca="false">L2197</f>
        <v>1802</v>
      </c>
      <c r="K2198" s="0" t="n">
        <f aca="false">ROUNDDOWN(J2198/16,0)</f>
        <v>112</v>
      </c>
      <c r="L2198" s="0" t="n">
        <f aca="false">I2198+J2198-K2198</f>
        <v>1808</v>
      </c>
      <c r="M2198" s="0" t="n">
        <f aca="false">I2198*16</f>
        <v>1888</v>
      </c>
      <c r="N2198" s="0" t="n">
        <f aca="false">IF(L2198&gt;=N2197,L2198,N2197)</f>
        <v>1808</v>
      </c>
      <c r="O2198" s="0" t="n">
        <f aca="false">IF(L2198&lt;=O2197,L2198,O2197)</f>
        <v>-2016</v>
      </c>
    </row>
    <row r="2199" customFormat="false" ht="13.5" hidden="false" customHeight="false" outlineLevel="0" collapsed="false">
      <c r="A2199" s="0" t="n">
        <f aca="false">A2198+1</f>
        <v>2192</v>
      </c>
      <c r="B2199" s="0" t="n">
        <f aca="false">SIN(A2199/1000*2*PI())</f>
        <v>0.934328942456612</v>
      </c>
      <c r="C2199" s="0" t="n">
        <f aca="false">E2198</f>
        <v>14.2363719783237</v>
      </c>
      <c r="D2199" s="0" t="n">
        <f aca="false">C2199/16</f>
        <v>0.889773248645231</v>
      </c>
      <c r="E2199" s="0" t="n">
        <f aca="false">B2199+C2199-D2199</f>
        <v>14.2809276721351</v>
      </c>
      <c r="F2199" s="0" t="n">
        <f aca="false">B2199*16</f>
        <v>14.9492630793058</v>
      </c>
      <c r="I2199" s="0" t="n">
        <f aca="false">ROUNDDOWN(127*SIN(A2199/1000*2*PI()),0)</f>
        <v>118</v>
      </c>
      <c r="J2199" s="0" t="n">
        <f aca="false">L2198</f>
        <v>1808</v>
      </c>
      <c r="K2199" s="0" t="n">
        <f aca="false">ROUNDDOWN(J2199/16,0)</f>
        <v>113</v>
      </c>
      <c r="L2199" s="0" t="n">
        <f aca="false">I2199+J2199-K2199</f>
        <v>1813</v>
      </c>
      <c r="M2199" s="0" t="n">
        <f aca="false">I2199*16</f>
        <v>1888</v>
      </c>
      <c r="N2199" s="0" t="n">
        <f aca="false">IF(L2199&gt;=N2198,L2199,N2198)</f>
        <v>1813</v>
      </c>
      <c r="O2199" s="0" t="n">
        <f aca="false">IF(L2199&lt;=O2198,L2199,O2198)</f>
        <v>-2016</v>
      </c>
    </row>
    <row r="2200" customFormat="false" ht="13.5" hidden="false" customHeight="false" outlineLevel="0" collapsed="false">
      <c r="A2200" s="0" t="n">
        <f aca="false">A2199+1</f>
        <v>2193</v>
      </c>
      <c r="B2200" s="0" t="n">
        <f aca="false">SIN(A2200/1000*2*PI())</f>
        <v>0.936549886748193</v>
      </c>
      <c r="C2200" s="0" t="n">
        <f aca="false">E2199</f>
        <v>14.2809276721351</v>
      </c>
      <c r="D2200" s="0" t="n">
        <f aca="false">C2200/16</f>
        <v>0.892557979508442</v>
      </c>
      <c r="E2200" s="0" t="n">
        <f aca="false">B2200+C2200-D2200</f>
        <v>14.3249195793748</v>
      </c>
      <c r="F2200" s="0" t="n">
        <f aca="false">B2200*16</f>
        <v>14.9847981879711</v>
      </c>
      <c r="I2200" s="0" t="n">
        <f aca="false">ROUNDDOWN(127*SIN(A2200/1000*2*PI()),0)</f>
        <v>118</v>
      </c>
      <c r="J2200" s="0" t="n">
        <f aca="false">L2199</f>
        <v>1813</v>
      </c>
      <c r="K2200" s="0" t="n">
        <f aca="false">ROUNDDOWN(J2200/16,0)</f>
        <v>113</v>
      </c>
      <c r="L2200" s="0" t="n">
        <f aca="false">I2200+J2200-K2200</f>
        <v>1818</v>
      </c>
      <c r="M2200" s="0" t="n">
        <f aca="false">I2200*16</f>
        <v>1888</v>
      </c>
      <c r="N2200" s="0" t="n">
        <f aca="false">IF(L2200&gt;=N2199,L2200,N2199)</f>
        <v>1818</v>
      </c>
      <c r="O2200" s="0" t="n">
        <f aca="false">IF(L2200&lt;=O2199,L2200,O2199)</f>
        <v>-2016</v>
      </c>
    </row>
    <row r="2201" customFormat="false" ht="13.5" hidden="false" customHeight="false" outlineLevel="0" collapsed="false">
      <c r="A2201" s="0" t="n">
        <f aca="false">A2200+1</f>
        <v>2194</v>
      </c>
      <c r="B2201" s="0" t="n">
        <f aca="false">SIN(A2201/1000*2*PI())</f>
        <v>0.938733857653874</v>
      </c>
      <c r="C2201" s="0" t="n">
        <f aca="false">E2200</f>
        <v>14.3249195793748</v>
      </c>
      <c r="D2201" s="0" t="n">
        <f aca="false">C2201/16</f>
        <v>0.895307473710927</v>
      </c>
      <c r="E2201" s="0" t="n">
        <f aca="false">B2201+C2201-D2201</f>
        <v>14.3683459633178</v>
      </c>
      <c r="F2201" s="0" t="n">
        <f aca="false">B2201*16</f>
        <v>15.019741722462</v>
      </c>
      <c r="I2201" s="0" t="n">
        <f aca="false">ROUNDDOWN(127*SIN(A2201/1000*2*PI()),0)</f>
        <v>119</v>
      </c>
      <c r="J2201" s="0" t="n">
        <f aca="false">L2200</f>
        <v>1818</v>
      </c>
      <c r="K2201" s="0" t="n">
        <f aca="false">ROUNDDOWN(J2201/16,0)</f>
        <v>113</v>
      </c>
      <c r="L2201" s="0" t="n">
        <f aca="false">I2201+J2201-K2201</f>
        <v>1824</v>
      </c>
      <c r="M2201" s="0" t="n">
        <f aca="false">I2201*16</f>
        <v>1904</v>
      </c>
      <c r="N2201" s="0" t="n">
        <f aca="false">IF(L2201&gt;=N2200,L2201,N2200)</f>
        <v>1824</v>
      </c>
      <c r="O2201" s="0" t="n">
        <f aca="false">IF(L2201&lt;=O2200,L2201,O2200)</f>
        <v>-2016</v>
      </c>
    </row>
    <row r="2202" customFormat="false" ht="13.5" hidden="false" customHeight="false" outlineLevel="0" collapsed="false">
      <c r="A2202" s="0" t="n">
        <f aca="false">A2201+1</f>
        <v>2195</v>
      </c>
      <c r="B2202" s="0" t="n">
        <f aca="false">SIN(A2202/1000*2*PI())</f>
        <v>0.940880768954225</v>
      </c>
      <c r="C2202" s="0" t="n">
        <f aca="false">E2201</f>
        <v>14.3683459633178</v>
      </c>
      <c r="D2202" s="0" t="n">
        <f aca="false">C2202/16</f>
        <v>0.898021622707361</v>
      </c>
      <c r="E2202" s="0" t="n">
        <f aca="false">B2202+C2202-D2202</f>
        <v>14.4112051095646</v>
      </c>
      <c r="F2202" s="0" t="n">
        <f aca="false">B2202*16</f>
        <v>15.0540923032676</v>
      </c>
      <c r="I2202" s="0" t="n">
        <f aca="false">ROUNDDOWN(127*SIN(A2202/1000*2*PI()),0)</f>
        <v>119</v>
      </c>
      <c r="J2202" s="0" t="n">
        <f aca="false">L2201</f>
        <v>1824</v>
      </c>
      <c r="K2202" s="0" t="n">
        <f aca="false">ROUNDDOWN(J2202/16,0)</f>
        <v>114</v>
      </c>
      <c r="L2202" s="0" t="n">
        <f aca="false">I2202+J2202-K2202</f>
        <v>1829</v>
      </c>
      <c r="M2202" s="0" t="n">
        <f aca="false">I2202*16</f>
        <v>1904</v>
      </c>
      <c r="N2202" s="0" t="n">
        <f aca="false">IF(L2202&gt;=N2201,L2202,N2201)</f>
        <v>1829</v>
      </c>
      <c r="O2202" s="0" t="n">
        <f aca="false">IF(L2202&lt;=O2201,L2202,O2201)</f>
        <v>-2016</v>
      </c>
    </row>
    <row r="2203" customFormat="false" ht="13.5" hidden="false" customHeight="false" outlineLevel="0" collapsed="false">
      <c r="A2203" s="0" t="n">
        <f aca="false">A2202+1</f>
        <v>2196</v>
      </c>
      <c r="B2203" s="0" t="n">
        <f aca="false">SIN(A2203/1000*2*PI())</f>
        <v>0.942990535892865</v>
      </c>
      <c r="C2203" s="0" t="n">
        <f aca="false">E2202</f>
        <v>14.4112051095646</v>
      </c>
      <c r="D2203" s="0" t="n">
        <f aca="false">C2203/16</f>
        <v>0.90070031934779</v>
      </c>
      <c r="E2203" s="0" t="n">
        <f aca="false">B2203+C2203-D2203</f>
        <v>14.4534953261097</v>
      </c>
      <c r="F2203" s="0" t="n">
        <f aca="false">B2203*16</f>
        <v>15.0878485742858</v>
      </c>
      <c r="I2203" s="0" t="n">
        <f aca="false">ROUNDDOWN(127*SIN(A2203/1000*2*PI()),0)</f>
        <v>119</v>
      </c>
      <c r="J2203" s="0" t="n">
        <f aca="false">L2202</f>
        <v>1829</v>
      </c>
      <c r="K2203" s="0" t="n">
        <f aca="false">ROUNDDOWN(J2203/16,0)</f>
        <v>114</v>
      </c>
      <c r="L2203" s="0" t="n">
        <f aca="false">I2203+J2203-K2203</f>
        <v>1834</v>
      </c>
      <c r="M2203" s="0" t="n">
        <f aca="false">I2203*16</f>
        <v>1904</v>
      </c>
      <c r="N2203" s="0" t="n">
        <f aca="false">IF(L2203&gt;=N2202,L2203,N2202)</f>
        <v>1834</v>
      </c>
      <c r="O2203" s="0" t="n">
        <f aca="false">IF(L2203&lt;=O2202,L2203,O2202)</f>
        <v>-2016</v>
      </c>
    </row>
    <row r="2204" customFormat="false" ht="13.5" hidden="false" customHeight="false" outlineLevel="0" collapsed="false">
      <c r="A2204" s="0" t="n">
        <f aca="false">A2203+1</f>
        <v>2197</v>
      </c>
      <c r="B2204" s="0" t="n">
        <f aca="false">SIN(A2204/1000*2*PI())</f>
        <v>0.945063075179805</v>
      </c>
      <c r="C2204" s="0" t="n">
        <f aca="false">E2203</f>
        <v>14.4534953261097</v>
      </c>
      <c r="D2204" s="0" t="n">
        <f aca="false">C2204/16</f>
        <v>0.903343457881857</v>
      </c>
      <c r="E2204" s="0" t="n">
        <f aca="false">B2204+C2204-D2204</f>
        <v>14.4952149434077</v>
      </c>
      <c r="F2204" s="0" t="n">
        <f aca="false">B2204*16</f>
        <v>15.1210092028769</v>
      </c>
      <c r="I2204" s="0" t="n">
        <f aca="false">ROUNDDOWN(127*SIN(A2204/1000*2*PI()),0)</f>
        <v>120</v>
      </c>
      <c r="J2204" s="0" t="n">
        <f aca="false">L2203</f>
        <v>1834</v>
      </c>
      <c r="K2204" s="0" t="n">
        <f aca="false">ROUNDDOWN(J2204/16,0)</f>
        <v>114</v>
      </c>
      <c r="L2204" s="0" t="n">
        <f aca="false">I2204+J2204-K2204</f>
        <v>1840</v>
      </c>
      <c r="M2204" s="0" t="n">
        <f aca="false">I2204*16</f>
        <v>1920</v>
      </c>
      <c r="N2204" s="0" t="n">
        <f aca="false">IF(L2204&gt;=N2203,L2204,N2203)</f>
        <v>1840</v>
      </c>
      <c r="O2204" s="0" t="n">
        <f aca="false">IF(L2204&lt;=O2203,L2204,O2203)</f>
        <v>-2016</v>
      </c>
    </row>
    <row r="2205" customFormat="false" ht="13.5" hidden="false" customHeight="false" outlineLevel="0" collapsed="false">
      <c r="A2205" s="0" t="n">
        <f aca="false">A2204+1</f>
        <v>2198</v>
      </c>
      <c r="B2205" s="0" t="n">
        <f aca="false">SIN(A2205/1000*2*PI())</f>
        <v>0.947098304994744</v>
      </c>
      <c r="C2205" s="0" t="n">
        <f aca="false">E2204</f>
        <v>14.4952149434077</v>
      </c>
      <c r="D2205" s="0" t="n">
        <f aca="false">C2205/16</f>
        <v>0.905950933962979</v>
      </c>
      <c r="E2205" s="0" t="n">
        <f aca="false">B2205+C2205-D2205</f>
        <v>14.5363623144394</v>
      </c>
      <c r="F2205" s="0" t="n">
        <f aca="false">B2205*16</f>
        <v>15.1535728799159</v>
      </c>
      <c r="I2205" s="0" t="n">
        <f aca="false">ROUNDDOWN(127*SIN(A2205/1000*2*PI()),0)</f>
        <v>120</v>
      </c>
      <c r="J2205" s="0" t="n">
        <f aca="false">L2204</f>
        <v>1840</v>
      </c>
      <c r="K2205" s="0" t="n">
        <f aca="false">ROUNDDOWN(J2205/16,0)</f>
        <v>115</v>
      </c>
      <c r="L2205" s="0" t="n">
        <f aca="false">I2205+J2205-K2205</f>
        <v>1845</v>
      </c>
      <c r="M2205" s="0" t="n">
        <f aca="false">I2205*16</f>
        <v>1920</v>
      </c>
      <c r="N2205" s="0" t="n">
        <f aca="false">IF(L2205&gt;=N2204,L2205,N2204)</f>
        <v>1845</v>
      </c>
      <c r="O2205" s="0" t="n">
        <f aca="false">IF(L2205&lt;=O2204,L2205,O2204)</f>
        <v>-2016</v>
      </c>
    </row>
    <row r="2206" customFormat="false" ht="13.5" hidden="false" customHeight="false" outlineLevel="0" collapsed="false">
      <c r="A2206" s="0" t="n">
        <f aca="false">A2205+1</f>
        <v>2199</v>
      </c>
      <c r="B2206" s="0" t="n">
        <f aca="false">SIN(A2206/1000*2*PI())</f>
        <v>0.949096144990294</v>
      </c>
      <c r="C2206" s="0" t="n">
        <f aca="false">E2205</f>
        <v>14.5363623144394</v>
      </c>
      <c r="D2206" s="0" t="n">
        <f aca="false">C2206/16</f>
        <v>0.908522644652464</v>
      </c>
      <c r="E2206" s="0" t="n">
        <f aca="false">B2206+C2206-D2206</f>
        <v>14.5769358147773</v>
      </c>
      <c r="F2206" s="0" t="n">
        <f aca="false">B2206*16</f>
        <v>15.1855383198447</v>
      </c>
      <c r="I2206" s="0" t="n">
        <f aca="false">ROUNDDOWN(127*SIN(A2206/1000*2*PI()),0)</f>
        <v>120</v>
      </c>
      <c r="J2206" s="0" t="n">
        <f aca="false">L2205</f>
        <v>1845</v>
      </c>
      <c r="K2206" s="0" t="n">
        <f aca="false">ROUNDDOWN(J2206/16,0)</f>
        <v>115</v>
      </c>
      <c r="L2206" s="0" t="n">
        <f aca="false">I2206+J2206-K2206</f>
        <v>1850</v>
      </c>
      <c r="M2206" s="0" t="n">
        <f aca="false">I2206*16</f>
        <v>1920</v>
      </c>
      <c r="N2206" s="0" t="n">
        <f aca="false">IF(L2206&gt;=N2205,L2206,N2205)</f>
        <v>1850</v>
      </c>
      <c r="O2206" s="0" t="n">
        <f aca="false">IF(L2206&lt;=O2205,L2206,O2205)</f>
        <v>-2016</v>
      </c>
    </row>
    <row r="2207" customFormat="false" ht="13.5" hidden="false" customHeight="false" outlineLevel="0" collapsed="false">
      <c r="A2207" s="0" t="n">
        <f aca="false">A2206+1</f>
        <v>2200</v>
      </c>
      <c r="B2207" s="0" t="n">
        <f aca="false">SIN(A2207/1000*2*PI())</f>
        <v>0.951056516295154</v>
      </c>
      <c r="C2207" s="0" t="n">
        <f aca="false">E2206</f>
        <v>14.5769358147773</v>
      </c>
      <c r="D2207" s="0" t="n">
        <f aca="false">C2207/16</f>
        <v>0.911058488423578</v>
      </c>
      <c r="E2207" s="0" t="n">
        <f aca="false">B2207+C2207-D2207</f>
        <v>14.6169338426488</v>
      </c>
      <c r="F2207" s="0" t="n">
        <f aca="false">B2207*16</f>
        <v>15.2169042607225</v>
      </c>
      <c r="I2207" s="0" t="n">
        <f aca="false">ROUNDDOWN(127*SIN(A2207/1000*2*PI()),0)</f>
        <v>120</v>
      </c>
      <c r="J2207" s="0" t="n">
        <f aca="false">L2206</f>
        <v>1850</v>
      </c>
      <c r="K2207" s="0" t="n">
        <f aca="false">ROUNDDOWN(J2207/16,0)</f>
        <v>115</v>
      </c>
      <c r="L2207" s="0" t="n">
        <f aca="false">I2207+J2207-K2207</f>
        <v>1855</v>
      </c>
      <c r="M2207" s="0" t="n">
        <f aca="false">I2207*16</f>
        <v>1920</v>
      </c>
      <c r="N2207" s="0" t="n">
        <f aca="false">IF(L2207&gt;=N2206,L2207,N2206)</f>
        <v>1855</v>
      </c>
      <c r="O2207" s="0" t="n">
        <f aca="false">IF(L2207&lt;=O2206,L2207,O2206)</f>
        <v>-2016</v>
      </c>
    </row>
    <row r="2208" customFormat="false" ht="13.5" hidden="false" customHeight="false" outlineLevel="0" collapsed="false">
      <c r="A2208" s="0" t="n">
        <f aca="false">A2207+1</f>
        <v>2201</v>
      </c>
      <c r="B2208" s="0" t="n">
        <f aca="false">SIN(A2208/1000*2*PI())</f>
        <v>0.952979341517219</v>
      </c>
      <c r="C2208" s="0" t="n">
        <f aca="false">E2207</f>
        <v>14.6169338426488</v>
      </c>
      <c r="D2208" s="0" t="n">
        <f aca="false">C2208/16</f>
        <v>0.913558365165552</v>
      </c>
      <c r="E2208" s="0" t="n">
        <f aca="false">B2208+C2208-D2208</f>
        <v>14.6563548190005</v>
      </c>
      <c r="F2208" s="0" t="n">
        <f aca="false">B2208*16</f>
        <v>15.2476694642755</v>
      </c>
      <c r="I2208" s="0" t="n">
        <f aca="false">ROUNDDOWN(127*SIN(A2208/1000*2*PI()),0)</f>
        <v>121</v>
      </c>
      <c r="J2208" s="0" t="n">
        <f aca="false">L2207</f>
        <v>1855</v>
      </c>
      <c r="K2208" s="0" t="n">
        <f aca="false">ROUNDDOWN(J2208/16,0)</f>
        <v>115</v>
      </c>
      <c r="L2208" s="0" t="n">
        <f aca="false">I2208+J2208-K2208</f>
        <v>1861</v>
      </c>
      <c r="M2208" s="0" t="n">
        <f aca="false">I2208*16</f>
        <v>1936</v>
      </c>
      <c r="N2208" s="0" t="n">
        <f aca="false">IF(L2208&gt;=N2207,L2208,N2207)</f>
        <v>1861</v>
      </c>
      <c r="O2208" s="0" t="n">
        <f aca="false">IF(L2208&lt;=O2207,L2208,O2207)</f>
        <v>-2016</v>
      </c>
    </row>
    <row r="2209" customFormat="false" ht="13.5" hidden="false" customHeight="false" outlineLevel="0" collapsed="false">
      <c r="A2209" s="0" t="n">
        <f aca="false">A2208+1</f>
        <v>2202</v>
      </c>
      <c r="B2209" s="0" t="n">
        <f aca="false">SIN(A2209/1000*2*PI())</f>
        <v>0.954864544746643</v>
      </c>
      <c r="C2209" s="0" t="n">
        <f aca="false">E2208</f>
        <v>14.6563548190005</v>
      </c>
      <c r="D2209" s="0" t="n">
        <f aca="false">C2209/16</f>
        <v>0.916022176187531</v>
      </c>
      <c r="E2209" s="0" t="n">
        <f aca="false">B2209+C2209-D2209</f>
        <v>14.6951971875596</v>
      </c>
      <c r="F2209" s="0" t="n">
        <f aca="false">B2209*16</f>
        <v>15.2778327159463</v>
      </c>
      <c r="I2209" s="0" t="n">
        <f aca="false">ROUNDDOWN(127*SIN(A2209/1000*2*PI()),0)</f>
        <v>121</v>
      </c>
      <c r="J2209" s="0" t="n">
        <f aca="false">L2208</f>
        <v>1861</v>
      </c>
      <c r="K2209" s="0" t="n">
        <f aca="false">ROUNDDOWN(J2209/16,0)</f>
        <v>116</v>
      </c>
      <c r="L2209" s="0" t="n">
        <f aca="false">I2209+J2209-K2209</f>
        <v>1866</v>
      </c>
      <c r="M2209" s="0" t="n">
        <f aca="false">I2209*16</f>
        <v>1936</v>
      </c>
      <c r="N2209" s="0" t="n">
        <f aca="false">IF(L2209&gt;=N2208,L2209,N2208)</f>
        <v>1866</v>
      </c>
      <c r="O2209" s="0" t="n">
        <f aca="false">IF(L2209&lt;=O2208,L2209,O2208)</f>
        <v>-2016</v>
      </c>
    </row>
    <row r="2210" customFormat="false" ht="13.5" hidden="false" customHeight="false" outlineLevel="0" collapsed="false">
      <c r="A2210" s="0" t="n">
        <f aca="false">A2209+1</f>
        <v>2203</v>
      </c>
      <c r="B2210" s="0" t="n">
        <f aca="false">SIN(A2210/1000*2*PI())</f>
        <v>0.95671205155883</v>
      </c>
      <c r="C2210" s="0" t="n">
        <f aca="false">E2209</f>
        <v>14.6951971875596</v>
      </c>
      <c r="D2210" s="0" t="n">
        <f aca="false">C2210/16</f>
        <v>0.918449824222476</v>
      </c>
      <c r="E2210" s="0" t="n">
        <f aca="false">B2210+C2210-D2210</f>
        <v>14.733459414896</v>
      </c>
      <c r="F2210" s="0" t="n">
        <f aca="false">B2210*16</f>
        <v>15.3073928249413</v>
      </c>
      <c r="I2210" s="0" t="n">
        <f aca="false">ROUNDDOWN(127*SIN(A2210/1000*2*PI()),0)</f>
        <v>121</v>
      </c>
      <c r="J2210" s="0" t="n">
        <f aca="false">L2209</f>
        <v>1866</v>
      </c>
      <c r="K2210" s="0" t="n">
        <f aca="false">ROUNDDOWN(J2210/16,0)</f>
        <v>116</v>
      </c>
      <c r="L2210" s="0" t="n">
        <f aca="false">I2210+J2210-K2210</f>
        <v>1871</v>
      </c>
      <c r="M2210" s="0" t="n">
        <f aca="false">I2210*16</f>
        <v>1936</v>
      </c>
      <c r="N2210" s="0" t="n">
        <f aca="false">IF(L2210&gt;=N2209,L2210,N2209)</f>
        <v>1871</v>
      </c>
      <c r="O2210" s="0" t="n">
        <f aca="false">IF(L2210&lt;=O2209,L2210,O2209)</f>
        <v>-2016</v>
      </c>
    </row>
    <row r="2211" customFormat="false" ht="13.5" hidden="false" customHeight="false" outlineLevel="0" collapsed="false">
      <c r="A2211" s="0" t="n">
        <f aca="false">A2210+1</f>
        <v>2204</v>
      </c>
      <c r="B2211" s="0" t="n">
        <f aca="false">SIN(A2211/1000*2*PI())</f>
        <v>0.958521789017376</v>
      </c>
      <c r="C2211" s="0" t="n">
        <f aca="false">E2210</f>
        <v>14.733459414896</v>
      </c>
      <c r="D2211" s="0" t="n">
        <f aca="false">C2211/16</f>
        <v>0.920841213430998</v>
      </c>
      <c r="E2211" s="0" t="n">
        <f aca="false">B2211+C2211-D2211</f>
        <v>14.7711399904823</v>
      </c>
      <c r="F2211" s="0" t="n">
        <f aca="false">B2211*16</f>
        <v>15.336348624278</v>
      </c>
      <c r="I2211" s="0" t="n">
        <f aca="false">ROUNDDOWN(127*SIN(A2211/1000*2*PI()),0)</f>
        <v>121</v>
      </c>
      <c r="J2211" s="0" t="n">
        <f aca="false">L2210</f>
        <v>1871</v>
      </c>
      <c r="K2211" s="0" t="n">
        <f aca="false">ROUNDDOWN(J2211/16,0)</f>
        <v>116</v>
      </c>
      <c r="L2211" s="0" t="n">
        <f aca="false">I2211+J2211-K2211</f>
        <v>1876</v>
      </c>
      <c r="M2211" s="0" t="n">
        <f aca="false">I2211*16</f>
        <v>1936</v>
      </c>
      <c r="N2211" s="0" t="n">
        <f aca="false">IF(L2211&gt;=N2210,L2211,N2210)</f>
        <v>1876</v>
      </c>
      <c r="O2211" s="0" t="n">
        <f aca="false">IF(L2211&lt;=O2210,L2211,O2210)</f>
        <v>-2016</v>
      </c>
    </row>
    <row r="2212" customFormat="false" ht="13.5" hidden="false" customHeight="false" outlineLevel="0" collapsed="false">
      <c r="A2212" s="0" t="n">
        <f aca="false">A2211+1</f>
        <v>2205</v>
      </c>
      <c r="B2212" s="0" t="n">
        <f aca="false">SIN(A2212/1000*2*PI())</f>
        <v>0.960293685676943</v>
      </c>
      <c r="C2212" s="0" t="n">
        <f aca="false">E2211</f>
        <v>14.7711399904823</v>
      </c>
      <c r="D2212" s="0" t="n">
        <f aca="false">C2212/16</f>
        <v>0.923196249405146</v>
      </c>
      <c r="E2212" s="0" t="n">
        <f aca="false">B2212+C2212-D2212</f>
        <v>14.8082374267541</v>
      </c>
      <c r="F2212" s="0" t="n">
        <f aca="false">B2212*16</f>
        <v>15.3646989708311</v>
      </c>
      <c r="I2212" s="0" t="n">
        <f aca="false">ROUNDDOWN(127*SIN(A2212/1000*2*PI()),0)</f>
        <v>121</v>
      </c>
      <c r="J2212" s="0" t="n">
        <f aca="false">L2211</f>
        <v>1876</v>
      </c>
      <c r="K2212" s="0" t="n">
        <f aca="false">ROUNDDOWN(J2212/16,0)</f>
        <v>117</v>
      </c>
      <c r="L2212" s="0" t="n">
        <f aca="false">I2212+J2212-K2212</f>
        <v>1880</v>
      </c>
      <c r="M2212" s="0" t="n">
        <f aca="false">I2212*16</f>
        <v>1936</v>
      </c>
      <c r="N2212" s="0" t="n">
        <f aca="false">IF(L2212&gt;=N2211,L2212,N2211)</f>
        <v>1880</v>
      </c>
      <c r="O2212" s="0" t="n">
        <f aca="false">IF(L2212&lt;=O2211,L2212,O2211)</f>
        <v>-2016</v>
      </c>
    </row>
    <row r="2213" customFormat="false" ht="13.5" hidden="false" customHeight="false" outlineLevel="0" collapsed="false">
      <c r="A2213" s="0" t="n">
        <f aca="false">A2212+1</f>
        <v>2206</v>
      </c>
      <c r="B2213" s="0" t="n">
        <f aca="false">SIN(A2213/1000*2*PI())</f>
        <v>0.962027671586086</v>
      </c>
      <c r="C2213" s="0" t="n">
        <f aca="false">E2212</f>
        <v>14.8082374267541</v>
      </c>
      <c r="D2213" s="0" t="n">
        <f aca="false">C2213/16</f>
        <v>0.925514839172134</v>
      </c>
      <c r="E2213" s="0" t="n">
        <f aca="false">B2213+C2213-D2213</f>
        <v>14.8447502591681</v>
      </c>
      <c r="F2213" s="0" t="n">
        <f aca="false">B2213*16</f>
        <v>15.3924427453774</v>
      </c>
      <c r="I2213" s="0" t="n">
        <f aca="false">ROUNDDOWN(127*SIN(A2213/1000*2*PI()),0)</f>
        <v>122</v>
      </c>
      <c r="J2213" s="0" t="n">
        <f aca="false">L2212</f>
        <v>1880</v>
      </c>
      <c r="K2213" s="0" t="n">
        <f aca="false">ROUNDDOWN(J2213/16,0)</f>
        <v>117</v>
      </c>
      <c r="L2213" s="0" t="n">
        <f aca="false">I2213+J2213-K2213</f>
        <v>1885</v>
      </c>
      <c r="M2213" s="0" t="n">
        <f aca="false">I2213*16</f>
        <v>1952</v>
      </c>
      <c r="N2213" s="0" t="n">
        <f aca="false">IF(L2213&gt;=N2212,L2213,N2212)</f>
        <v>1885</v>
      </c>
      <c r="O2213" s="0" t="n">
        <f aca="false">IF(L2213&lt;=O2212,L2213,O2212)</f>
        <v>-2016</v>
      </c>
    </row>
    <row r="2214" customFormat="false" ht="13.5" hidden="false" customHeight="false" outlineLevel="0" collapsed="false">
      <c r="A2214" s="0" t="n">
        <f aca="false">A2213+1</f>
        <v>2207</v>
      </c>
      <c r="B2214" s="0" t="n">
        <f aca="false">SIN(A2214/1000*2*PI())</f>
        <v>0.963723678290009</v>
      </c>
      <c r="C2214" s="0" t="n">
        <f aca="false">E2213</f>
        <v>14.8447502591681</v>
      </c>
      <c r="D2214" s="0" t="n">
        <f aca="false">C2214/16</f>
        <v>0.927796891198006</v>
      </c>
      <c r="E2214" s="0" t="n">
        <f aca="false">B2214+C2214-D2214</f>
        <v>14.8806770462601</v>
      </c>
      <c r="F2214" s="0" t="n">
        <f aca="false">B2214*16</f>
        <v>15.4195788526401</v>
      </c>
      <c r="I2214" s="0" t="n">
        <f aca="false">ROUNDDOWN(127*SIN(A2214/1000*2*PI()),0)</f>
        <v>122</v>
      </c>
      <c r="J2214" s="0" t="n">
        <f aca="false">L2213</f>
        <v>1885</v>
      </c>
      <c r="K2214" s="0" t="n">
        <f aca="false">ROUNDDOWN(J2214/16,0)</f>
        <v>117</v>
      </c>
      <c r="L2214" s="0" t="n">
        <f aca="false">I2214+J2214-K2214</f>
        <v>1890</v>
      </c>
      <c r="M2214" s="0" t="n">
        <f aca="false">I2214*16</f>
        <v>1952</v>
      </c>
      <c r="N2214" s="0" t="n">
        <f aca="false">IF(L2214&gt;=N2213,L2214,N2213)</f>
        <v>1890</v>
      </c>
      <c r="O2214" s="0" t="n">
        <f aca="false">IF(L2214&lt;=O2213,L2214,O2213)</f>
        <v>-2016</v>
      </c>
    </row>
    <row r="2215" customFormat="false" ht="13.5" hidden="false" customHeight="false" outlineLevel="0" collapsed="false">
      <c r="A2215" s="0" t="n">
        <f aca="false">A2214+1</f>
        <v>2208</v>
      </c>
      <c r="B2215" s="0" t="n">
        <f aca="false">SIN(A2215/1000*2*PI())</f>
        <v>0.965381638833274</v>
      </c>
      <c r="C2215" s="0" t="n">
        <f aca="false">E2214</f>
        <v>14.8806770462601</v>
      </c>
      <c r="D2215" s="0" t="n">
        <f aca="false">C2215/16</f>
        <v>0.930042315391256</v>
      </c>
      <c r="E2215" s="0" t="n">
        <f aca="false">B2215+C2215-D2215</f>
        <v>14.9160163697021</v>
      </c>
      <c r="F2215" s="0" t="n">
        <f aca="false">B2215*16</f>
        <v>15.4461062213324</v>
      </c>
      <c r="I2215" s="0" t="n">
        <f aca="false">ROUNDDOWN(127*SIN(A2215/1000*2*PI()),0)</f>
        <v>122</v>
      </c>
      <c r="J2215" s="0" t="n">
        <f aca="false">L2214</f>
        <v>1890</v>
      </c>
      <c r="K2215" s="0" t="n">
        <f aca="false">ROUNDDOWN(J2215/16,0)</f>
        <v>118</v>
      </c>
      <c r="L2215" s="0" t="n">
        <f aca="false">I2215+J2215-K2215</f>
        <v>1894</v>
      </c>
      <c r="M2215" s="0" t="n">
        <f aca="false">I2215*16</f>
        <v>1952</v>
      </c>
      <c r="N2215" s="0" t="n">
        <f aca="false">IF(L2215&gt;=N2214,L2215,N2214)</f>
        <v>1894</v>
      </c>
      <c r="O2215" s="0" t="n">
        <f aca="false">IF(L2215&lt;=O2214,L2215,O2214)</f>
        <v>-2016</v>
      </c>
    </row>
    <row r="2216" customFormat="false" ht="13.5" hidden="false" customHeight="false" outlineLevel="0" collapsed="false">
      <c r="A2216" s="0" t="n">
        <f aca="false">A2215+1</f>
        <v>2209</v>
      </c>
      <c r="B2216" s="0" t="n">
        <f aca="false">SIN(A2216/1000*2*PI())</f>
        <v>0.967001487762435</v>
      </c>
      <c r="C2216" s="0" t="n">
        <f aca="false">E2215</f>
        <v>14.9160163697021</v>
      </c>
      <c r="D2216" s="0" t="n">
        <f aca="false">C2216/16</f>
        <v>0.932251023106382</v>
      </c>
      <c r="E2216" s="0" t="n">
        <f aca="false">B2216+C2216-D2216</f>
        <v>14.9507668343582</v>
      </c>
      <c r="F2216" s="0" t="n">
        <f aca="false">B2216*16</f>
        <v>15.472023804199</v>
      </c>
      <c r="I2216" s="0" t="n">
        <f aca="false">ROUNDDOWN(127*SIN(A2216/1000*2*PI()),0)</f>
        <v>122</v>
      </c>
      <c r="J2216" s="0" t="n">
        <f aca="false">L2215</f>
        <v>1894</v>
      </c>
      <c r="K2216" s="0" t="n">
        <f aca="false">ROUNDDOWN(J2216/16,0)</f>
        <v>118</v>
      </c>
      <c r="L2216" s="0" t="n">
        <f aca="false">I2216+J2216-K2216</f>
        <v>1898</v>
      </c>
      <c r="M2216" s="0" t="n">
        <f aca="false">I2216*16</f>
        <v>1952</v>
      </c>
      <c r="N2216" s="0" t="n">
        <f aca="false">IF(L2216&gt;=N2215,L2216,N2215)</f>
        <v>1898</v>
      </c>
      <c r="O2216" s="0" t="n">
        <f aca="false">IF(L2216&lt;=O2215,L2216,O2215)</f>
        <v>-2016</v>
      </c>
    </row>
    <row r="2217" customFormat="false" ht="13.5" hidden="false" customHeight="false" outlineLevel="0" collapsed="false">
      <c r="A2217" s="0" t="n">
        <f aca="false">A2216+1</f>
        <v>2210</v>
      </c>
      <c r="B2217" s="0" t="n">
        <f aca="false">SIN(A2217/1000*2*PI())</f>
        <v>0.968583161128631</v>
      </c>
      <c r="C2217" s="0" t="n">
        <f aca="false">E2216</f>
        <v>14.9507668343582</v>
      </c>
      <c r="D2217" s="0" t="n">
        <f aca="false">C2217/16</f>
        <v>0.934422927147385</v>
      </c>
      <c r="E2217" s="0" t="n">
        <f aca="false">B2217+C2217-D2217</f>
        <v>14.9849270683394</v>
      </c>
      <c r="F2217" s="0" t="n">
        <f aca="false">B2217*16</f>
        <v>15.4973305780581</v>
      </c>
      <c r="I2217" s="0" t="n">
        <f aca="false">ROUNDDOWN(127*SIN(A2217/1000*2*PI()),0)</f>
        <v>123</v>
      </c>
      <c r="J2217" s="0" t="n">
        <f aca="false">L2216</f>
        <v>1898</v>
      </c>
      <c r="K2217" s="0" t="n">
        <f aca="false">ROUNDDOWN(J2217/16,0)</f>
        <v>118</v>
      </c>
      <c r="L2217" s="0" t="n">
        <f aca="false">I2217+J2217-K2217</f>
        <v>1903</v>
      </c>
      <c r="M2217" s="0" t="n">
        <f aca="false">I2217*16</f>
        <v>1968</v>
      </c>
      <c r="N2217" s="0" t="n">
        <f aca="false">IF(L2217&gt;=N2216,L2217,N2216)</f>
        <v>1903</v>
      </c>
      <c r="O2217" s="0" t="n">
        <f aca="false">IF(L2217&lt;=O2216,L2217,O2216)</f>
        <v>-2016</v>
      </c>
    </row>
    <row r="2218" customFormat="false" ht="13.5" hidden="false" customHeight="false" outlineLevel="0" collapsed="false">
      <c r="A2218" s="0" t="n">
        <f aca="false">A2217+1</f>
        <v>2211</v>
      </c>
      <c r="B2218" s="0" t="n">
        <f aca="false">SIN(A2218/1000*2*PI())</f>
        <v>0.970126596490106</v>
      </c>
      <c r="C2218" s="0" t="n">
        <f aca="false">E2217</f>
        <v>14.9849270683394</v>
      </c>
      <c r="D2218" s="0" t="n">
        <f aca="false">C2218/16</f>
        <v>0.936557941771213</v>
      </c>
      <c r="E2218" s="0" t="n">
        <f aca="false">B2218+C2218-D2218</f>
        <v>15.0184957230583</v>
      </c>
      <c r="F2218" s="0" t="n">
        <f aca="false">B2218*16</f>
        <v>15.5220255438417</v>
      </c>
      <c r="I2218" s="0" t="n">
        <f aca="false">ROUNDDOWN(127*SIN(A2218/1000*2*PI()),0)</f>
        <v>123</v>
      </c>
      <c r="J2218" s="0" t="n">
        <f aca="false">L2217</f>
        <v>1903</v>
      </c>
      <c r="K2218" s="0" t="n">
        <f aca="false">ROUNDDOWN(J2218/16,0)</f>
        <v>118</v>
      </c>
      <c r="L2218" s="0" t="n">
        <f aca="false">I2218+J2218-K2218</f>
        <v>1908</v>
      </c>
      <c r="M2218" s="0" t="n">
        <f aca="false">I2218*16</f>
        <v>1968</v>
      </c>
      <c r="N2218" s="0" t="n">
        <f aca="false">IF(L2218&gt;=N2217,L2218,N2217)</f>
        <v>1908</v>
      </c>
      <c r="O2218" s="0" t="n">
        <f aca="false">IF(L2218&lt;=O2217,L2218,O2217)</f>
        <v>-2016</v>
      </c>
    </row>
    <row r="2219" customFormat="false" ht="13.5" hidden="false" customHeight="false" outlineLevel="0" collapsed="false">
      <c r="A2219" s="0" t="n">
        <f aca="false">A2218+1</f>
        <v>2212</v>
      </c>
      <c r="B2219" s="0" t="n">
        <f aca="false">SIN(A2219/1000*2*PI())</f>
        <v>0.971631732914674</v>
      </c>
      <c r="C2219" s="0" t="n">
        <f aca="false">E2218</f>
        <v>15.0184957230583</v>
      </c>
      <c r="D2219" s="0" t="n">
        <f aca="false">C2219/16</f>
        <v>0.938655982691144</v>
      </c>
      <c r="E2219" s="0" t="n">
        <f aca="false">B2219+C2219-D2219</f>
        <v>15.0514714732818</v>
      </c>
      <c r="F2219" s="0" t="n">
        <f aca="false">B2219*16</f>
        <v>15.5461077266348</v>
      </c>
      <c r="I2219" s="0" t="n">
        <f aca="false">ROUNDDOWN(127*SIN(A2219/1000*2*PI()),0)</f>
        <v>123</v>
      </c>
      <c r="J2219" s="0" t="n">
        <f aca="false">L2218</f>
        <v>1908</v>
      </c>
      <c r="K2219" s="0" t="n">
        <f aca="false">ROUNDDOWN(J2219/16,0)</f>
        <v>119</v>
      </c>
      <c r="L2219" s="0" t="n">
        <f aca="false">I2219+J2219-K2219</f>
        <v>1912</v>
      </c>
      <c r="M2219" s="0" t="n">
        <f aca="false">I2219*16</f>
        <v>1968</v>
      </c>
      <c r="N2219" s="0" t="n">
        <f aca="false">IF(L2219&gt;=N2218,L2219,N2218)</f>
        <v>1912</v>
      </c>
      <c r="O2219" s="0" t="n">
        <f aca="false">IF(L2219&lt;=O2218,L2219,O2218)</f>
        <v>-2016</v>
      </c>
    </row>
    <row r="2220" customFormat="false" ht="13.5" hidden="false" customHeight="false" outlineLevel="0" collapsed="false">
      <c r="A2220" s="0" t="n">
        <f aca="false">A2219+1</f>
        <v>2213</v>
      </c>
      <c r="B2220" s="0" t="n">
        <f aca="false">SIN(A2220/1000*2*PI())</f>
        <v>0.973098510982127</v>
      </c>
      <c r="C2220" s="0" t="n">
        <f aca="false">E2219</f>
        <v>15.0514714732818</v>
      </c>
      <c r="D2220" s="0" t="n">
        <f aca="false">C2220/16</f>
        <v>0.940716967080115</v>
      </c>
      <c r="E2220" s="0" t="n">
        <f aca="false">B2220+C2220-D2220</f>
        <v>15.0838530171838</v>
      </c>
      <c r="F2220" s="0" t="n">
        <f aca="false">B2220*16</f>
        <v>15.569576175714</v>
      </c>
      <c r="I2220" s="0" t="n">
        <f aca="false">ROUNDDOWN(127*SIN(A2220/1000*2*PI()),0)</f>
        <v>123</v>
      </c>
      <c r="J2220" s="0" t="n">
        <f aca="false">L2219</f>
        <v>1912</v>
      </c>
      <c r="K2220" s="0" t="n">
        <f aca="false">ROUNDDOWN(J2220/16,0)</f>
        <v>119</v>
      </c>
      <c r="L2220" s="0" t="n">
        <f aca="false">I2220+J2220-K2220</f>
        <v>1916</v>
      </c>
      <c r="M2220" s="0" t="n">
        <f aca="false">I2220*16</f>
        <v>1968</v>
      </c>
      <c r="N2220" s="0" t="n">
        <f aca="false">IF(L2220&gt;=N2219,L2220,N2219)</f>
        <v>1916</v>
      </c>
      <c r="O2220" s="0" t="n">
        <f aca="false">IF(L2220&lt;=O2219,L2220,O2219)</f>
        <v>-2016</v>
      </c>
    </row>
    <row r="2221" customFormat="false" ht="13.5" hidden="false" customHeight="false" outlineLevel="0" collapsed="false">
      <c r="A2221" s="0" t="n">
        <f aca="false">A2220+1</f>
        <v>2214</v>
      </c>
      <c r="B2221" s="0" t="n">
        <f aca="false">SIN(A2221/1000*2*PI())</f>
        <v>0.974526872786577</v>
      </c>
      <c r="C2221" s="0" t="n">
        <f aca="false">E2220</f>
        <v>15.0838530171838</v>
      </c>
      <c r="D2221" s="0" t="n">
        <f aca="false">C2221/16</f>
        <v>0.94274081357399</v>
      </c>
      <c r="E2221" s="0" t="n">
        <f aca="false">B2221+C2221-D2221</f>
        <v>15.1156390763964</v>
      </c>
      <c r="F2221" s="0" t="n">
        <f aca="false">B2221*16</f>
        <v>15.5924299645852</v>
      </c>
      <c r="I2221" s="0" t="n">
        <f aca="false">ROUNDDOWN(127*SIN(A2221/1000*2*PI()),0)</f>
        <v>123</v>
      </c>
      <c r="J2221" s="0" t="n">
        <f aca="false">L2220</f>
        <v>1916</v>
      </c>
      <c r="K2221" s="0" t="n">
        <f aca="false">ROUNDDOWN(J2221/16,0)</f>
        <v>119</v>
      </c>
      <c r="L2221" s="0" t="n">
        <f aca="false">I2221+J2221-K2221</f>
        <v>1920</v>
      </c>
      <c r="M2221" s="0" t="n">
        <f aca="false">I2221*16</f>
        <v>1968</v>
      </c>
      <c r="N2221" s="0" t="n">
        <f aca="false">IF(L2221&gt;=N2220,L2221,N2220)</f>
        <v>1920</v>
      </c>
      <c r="O2221" s="0" t="n">
        <f aca="false">IF(L2221&lt;=O2220,L2221,O2220)</f>
        <v>-2016</v>
      </c>
    </row>
    <row r="2222" customFormat="false" ht="13.5" hidden="false" customHeight="false" outlineLevel="0" collapsed="false">
      <c r="A2222" s="0" t="n">
        <f aca="false">A2221+1</f>
        <v>2215</v>
      </c>
      <c r="B2222" s="0" t="n">
        <f aca="false">SIN(A2222/1000*2*PI())</f>
        <v>0.975916761938747</v>
      </c>
      <c r="C2222" s="0" t="n">
        <f aca="false">E2221</f>
        <v>15.1156390763964</v>
      </c>
      <c r="D2222" s="0" t="n">
        <f aca="false">C2222/16</f>
        <v>0.944727442274777</v>
      </c>
      <c r="E2222" s="0" t="n">
        <f aca="false">B2222+C2222-D2222</f>
        <v>15.1468283960604</v>
      </c>
      <c r="F2222" s="0" t="n">
        <f aca="false">B2222*16</f>
        <v>15.61466819102</v>
      </c>
      <c r="I2222" s="0" t="n">
        <f aca="false">ROUNDDOWN(127*SIN(A2222/1000*2*PI()),0)</f>
        <v>123</v>
      </c>
      <c r="J2222" s="0" t="n">
        <f aca="false">L2221</f>
        <v>1920</v>
      </c>
      <c r="K2222" s="0" t="n">
        <f aca="false">ROUNDDOWN(J2222/16,0)</f>
        <v>120</v>
      </c>
      <c r="L2222" s="0" t="n">
        <f aca="false">I2222+J2222-K2222</f>
        <v>1923</v>
      </c>
      <c r="M2222" s="0" t="n">
        <f aca="false">I2222*16</f>
        <v>1968</v>
      </c>
      <c r="N2222" s="0" t="n">
        <f aca="false">IF(L2222&gt;=N2221,L2222,N2221)</f>
        <v>1923</v>
      </c>
      <c r="O2222" s="0" t="n">
        <f aca="false">IF(L2222&lt;=O2221,L2222,O2221)</f>
        <v>-2016</v>
      </c>
    </row>
    <row r="2223" customFormat="false" ht="13.5" hidden="false" customHeight="false" outlineLevel="0" collapsed="false">
      <c r="A2223" s="0" t="n">
        <f aca="false">A2222+1</f>
        <v>2216</v>
      </c>
      <c r="B2223" s="0" t="n">
        <f aca="false">SIN(A2223/1000*2*PI())</f>
        <v>0.977268123568194</v>
      </c>
      <c r="C2223" s="0" t="n">
        <f aca="false">E2222</f>
        <v>15.1468283960604</v>
      </c>
      <c r="D2223" s="0" t="n">
        <f aca="false">C2223/16</f>
        <v>0.946676774753775</v>
      </c>
      <c r="E2223" s="0" t="n">
        <f aca="false">B2223+C2223-D2223</f>
        <v>15.1774197448748</v>
      </c>
      <c r="F2223" s="0" t="n">
        <f aca="false">B2223*16</f>
        <v>15.6362899770911</v>
      </c>
      <c r="I2223" s="0" t="n">
        <f aca="false">ROUNDDOWN(127*SIN(A2223/1000*2*PI()),0)</f>
        <v>124</v>
      </c>
      <c r="J2223" s="0" t="n">
        <f aca="false">L2222</f>
        <v>1923</v>
      </c>
      <c r="K2223" s="0" t="n">
        <f aca="false">ROUNDDOWN(J2223/16,0)</f>
        <v>120</v>
      </c>
      <c r="L2223" s="0" t="n">
        <f aca="false">I2223+J2223-K2223</f>
        <v>1927</v>
      </c>
      <c r="M2223" s="0" t="n">
        <f aca="false">I2223*16</f>
        <v>1984</v>
      </c>
      <c r="N2223" s="0" t="n">
        <f aca="false">IF(L2223&gt;=N2222,L2223,N2222)</f>
        <v>1927</v>
      </c>
      <c r="O2223" s="0" t="n">
        <f aca="false">IF(L2223&lt;=O2222,L2223,O2222)</f>
        <v>-2016</v>
      </c>
    </row>
    <row r="2224" customFormat="false" ht="13.5" hidden="false" customHeight="false" outlineLevel="0" collapsed="false">
      <c r="A2224" s="0" t="n">
        <f aca="false">A2223+1</f>
        <v>2217</v>
      </c>
      <c r="B2224" s="0" t="n">
        <f aca="false">SIN(A2224/1000*2*PI())</f>
        <v>0.978580904325472</v>
      </c>
      <c r="C2224" s="0" t="n">
        <f aca="false">E2223</f>
        <v>15.1774197448748</v>
      </c>
      <c r="D2224" s="0" t="n">
        <f aca="false">C2224/16</f>
        <v>0.948588734054676</v>
      </c>
      <c r="E2224" s="0" t="n">
        <f aca="false">B2224+C2224-D2224</f>
        <v>15.2074119151456</v>
      </c>
      <c r="F2224" s="0" t="n">
        <f aca="false">B2224*16</f>
        <v>15.6572944692076</v>
      </c>
      <c r="I2224" s="0" t="n">
        <f aca="false">ROUNDDOWN(127*SIN(A2224/1000*2*PI()),0)</f>
        <v>124</v>
      </c>
      <c r="J2224" s="0" t="n">
        <f aca="false">L2223</f>
        <v>1927</v>
      </c>
      <c r="K2224" s="0" t="n">
        <f aca="false">ROUNDDOWN(J2224/16,0)</f>
        <v>120</v>
      </c>
      <c r="L2224" s="0" t="n">
        <f aca="false">I2224+J2224-K2224</f>
        <v>1931</v>
      </c>
      <c r="M2224" s="0" t="n">
        <f aca="false">I2224*16</f>
        <v>1984</v>
      </c>
      <c r="N2224" s="0" t="n">
        <f aca="false">IF(L2224&gt;=N2223,L2224,N2223)</f>
        <v>1931</v>
      </c>
      <c r="O2224" s="0" t="n">
        <f aca="false">IF(L2224&lt;=O2223,L2224,O2223)</f>
        <v>-2016</v>
      </c>
    </row>
    <row r="2225" customFormat="false" ht="13.5" hidden="false" customHeight="false" outlineLevel="0" collapsed="false">
      <c r="A2225" s="0" t="n">
        <f aca="false">A2224+1</f>
        <v>2218</v>
      </c>
      <c r="B2225" s="0" t="n">
        <f aca="false">SIN(A2225/1000*2*PI())</f>
        <v>0.979855052384247</v>
      </c>
      <c r="C2225" s="0" t="n">
        <f aca="false">E2224</f>
        <v>15.2074119151456</v>
      </c>
      <c r="D2225" s="0" t="n">
        <f aca="false">C2225/16</f>
        <v>0.950463244696601</v>
      </c>
      <c r="E2225" s="0" t="n">
        <f aca="false">B2225+C2225-D2225</f>
        <v>15.2368037228333</v>
      </c>
      <c r="F2225" s="0" t="n">
        <f aca="false">B2225*16</f>
        <v>15.6776808381479</v>
      </c>
      <c r="I2225" s="0" t="n">
        <f aca="false">ROUNDDOWN(127*SIN(A2225/1000*2*PI()),0)</f>
        <v>124</v>
      </c>
      <c r="J2225" s="0" t="n">
        <f aca="false">L2224</f>
        <v>1931</v>
      </c>
      <c r="K2225" s="0" t="n">
        <f aca="false">ROUNDDOWN(J2225/16,0)</f>
        <v>120</v>
      </c>
      <c r="L2225" s="0" t="n">
        <f aca="false">I2225+J2225-K2225</f>
        <v>1935</v>
      </c>
      <c r="M2225" s="0" t="n">
        <f aca="false">I2225*16</f>
        <v>1984</v>
      </c>
      <c r="N2225" s="0" t="n">
        <f aca="false">IF(L2225&gt;=N2224,L2225,N2224)</f>
        <v>1935</v>
      </c>
      <c r="O2225" s="0" t="n">
        <f aca="false">IF(L2225&lt;=O2224,L2225,O2224)</f>
        <v>-2016</v>
      </c>
    </row>
    <row r="2226" customFormat="false" ht="13.5" hidden="false" customHeight="false" outlineLevel="0" collapsed="false">
      <c r="A2226" s="0" t="n">
        <f aca="false">A2225+1</f>
        <v>2219</v>
      </c>
      <c r="B2226" s="0" t="n">
        <f aca="false">SIN(A2226/1000*2*PI())</f>
        <v>0.981090517443334</v>
      </c>
      <c r="C2226" s="0" t="n">
        <f aca="false">E2225</f>
        <v>15.2368037228333</v>
      </c>
      <c r="D2226" s="0" t="n">
        <f aca="false">C2226/16</f>
        <v>0.952300232677079</v>
      </c>
      <c r="E2226" s="0" t="n">
        <f aca="false">B2226+C2226-D2226</f>
        <v>15.2655940075995</v>
      </c>
      <c r="F2226" s="0" t="n">
        <f aca="false">B2226*16</f>
        <v>15.6974482790933</v>
      </c>
      <c r="I2226" s="0" t="n">
        <f aca="false">ROUNDDOWN(127*SIN(A2226/1000*2*PI()),0)</f>
        <v>124</v>
      </c>
      <c r="J2226" s="0" t="n">
        <f aca="false">L2225</f>
        <v>1935</v>
      </c>
      <c r="K2226" s="0" t="n">
        <f aca="false">ROUNDDOWN(J2226/16,0)</f>
        <v>120</v>
      </c>
      <c r="L2226" s="0" t="n">
        <f aca="false">I2226+J2226-K2226</f>
        <v>1939</v>
      </c>
      <c r="M2226" s="0" t="n">
        <f aca="false">I2226*16</f>
        <v>1984</v>
      </c>
      <c r="N2226" s="0" t="n">
        <f aca="false">IF(L2226&gt;=N2225,L2226,N2225)</f>
        <v>1939</v>
      </c>
      <c r="O2226" s="0" t="n">
        <f aca="false">IF(L2226&lt;=O2225,L2226,O2225)</f>
        <v>-2016</v>
      </c>
    </row>
    <row r="2227" customFormat="false" ht="13.5" hidden="false" customHeight="false" outlineLevel="0" collapsed="false">
      <c r="A2227" s="0" t="n">
        <f aca="false">A2226+1</f>
        <v>2220</v>
      </c>
      <c r="B2227" s="0" t="n">
        <f aca="false">SIN(A2227/1000*2*PI())</f>
        <v>0.982287250728689</v>
      </c>
      <c r="C2227" s="0" t="n">
        <f aca="false">E2226</f>
        <v>15.2655940075995</v>
      </c>
      <c r="D2227" s="0" t="n">
        <f aca="false">C2227/16</f>
        <v>0.95409962547497</v>
      </c>
      <c r="E2227" s="0" t="n">
        <f aca="false">B2227+C2227-D2227</f>
        <v>15.2937816328532</v>
      </c>
      <c r="F2227" s="0" t="n">
        <f aca="false">B2227*16</f>
        <v>15.716596011659</v>
      </c>
      <c r="I2227" s="0" t="n">
        <f aca="false">ROUNDDOWN(127*SIN(A2227/1000*2*PI()),0)</f>
        <v>124</v>
      </c>
      <c r="J2227" s="0" t="n">
        <f aca="false">L2226</f>
        <v>1939</v>
      </c>
      <c r="K2227" s="0" t="n">
        <f aca="false">ROUNDDOWN(J2227/16,0)</f>
        <v>121</v>
      </c>
      <c r="L2227" s="0" t="n">
        <f aca="false">I2227+J2227-K2227</f>
        <v>1942</v>
      </c>
      <c r="M2227" s="0" t="n">
        <f aca="false">I2227*16</f>
        <v>1984</v>
      </c>
      <c r="N2227" s="0" t="n">
        <f aca="false">IF(L2227&gt;=N2226,L2227,N2226)</f>
        <v>1942</v>
      </c>
      <c r="O2227" s="0" t="n">
        <f aca="false">IF(L2227&lt;=O2226,L2227,O2226)</f>
        <v>-2016</v>
      </c>
    </row>
    <row r="2228" customFormat="false" ht="13.5" hidden="false" customHeight="false" outlineLevel="0" collapsed="false">
      <c r="A2228" s="0" t="n">
        <f aca="false">A2227+1</f>
        <v>2221</v>
      </c>
      <c r="B2228" s="0" t="n">
        <f aca="false">SIN(A2228/1000*2*PI())</f>
        <v>0.98344520499533</v>
      </c>
      <c r="C2228" s="0" t="n">
        <f aca="false">E2227</f>
        <v>15.2937816328532</v>
      </c>
      <c r="D2228" s="0" t="n">
        <f aca="false">C2228/16</f>
        <v>0.955861352053327</v>
      </c>
      <c r="E2228" s="0" t="n">
        <f aca="false">B2228+C2228-D2228</f>
        <v>15.3213654857952</v>
      </c>
      <c r="F2228" s="0" t="n">
        <f aca="false">B2228*16</f>
        <v>15.7351232799253</v>
      </c>
      <c r="I2228" s="0" t="n">
        <f aca="false">ROUNDDOWN(127*SIN(A2228/1000*2*PI()),0)</f>
        <v>124</v>
      </c>
      <c r="J2228" s="0" t="n">
        <f aca="false">L2227</f>
        <v>1942</v>
      </c>
      <c r="K2228" s="0" t="n">
        <f aca="false">ROUNDDOWN(J2228/16,0)</f>
        <v>121</v>
      </c>
      <c r="L2228" s="0" t="n">
        <f aca="false">I2228+J2228-K2228</f>
        <v>1945</v>
      </c>
      <c r="M2228" s="0" t="n">
        <f aca="false">I2228*16</f>
        <v>1984</v>
      </c>
      <c r="N2228" s="0" t="n">
        <f aca="false">IF(L2228&gt;=N2227,L2228,N2227)</f>
        <v>1945</v>
      </c>
      <c r="O2228" s="0" t="n">
        <f aca="false">IF(L2228&lt;=O2227,L2228,O2227)</f>
        <v>-2016</v>
      </c>
    </row>
    <row r="2229" customFormat="false" ht="13.5" hidden="false" customHeight="false" outlineLevel="0" collapsed="false">
      <c r="A2229" s="0" t="n">
        <f aca="false">A2228+1</f>
        <v>2222</v>
      </c>
      <c r="B2229" s="0" t="n">
        <f aca="false">SIN(A2229/1000*2*PI())</f>
        <v>0.984564334529205</v>
      </c>
      <c r="C2229" s="0" t="n">
        <f aca="false">E2228</f>
        <v>15.3213654857952</v>
      </c>
      <c r="D2229" s="0" t="n">
        <f aca="false">C2229/16</f>
        <v>0.957585342862202</v>
      </c>
      <c r="E2229" s="0" t="n">
        <f aca="false">B2229+C2229-D2229</f>
        <v>15.3483444774622</v>
      </c>
      <c r="F2229" s="0" t="n">
        <f aca="false">B2229*16</f>
        <v>15.7530293524673</v>
      </c>
      <c r="I2229" s="0" t="n">
        <f aca="false">ROUNDDOWN(127*SIN(A2229/1000*2*PI()),0)</f>
        <v>125</v>
      </c>
      <c r="J2229" s="0" t="n">
        <f aca="false">L2228</f>
        <v>1945</v>
      </c>
      <c r="K2229" s="0" t="n">
        <f aca="false">ROUNDDOWN(J2229/16,0)</f>
        <v>121</v>
      </c>
      <c r="L2229" s="0" t="n">
        <f aca="false">I2229+J2229-K2229</f>
        <v>1949</v>
      </c>
      <c r="M2229" s="0" t="n">
        <f aca="false">I2229*16</f>
        <v>2000</v>
      </c>
      <c r="N2229" s="0" t="n">
        <f aca="false">IF(L2229&gt;=N2228,L2229,N2228)</f>
        <v>1949</v>
      </c>
      <c r="O2229" s="0" t="n">
        <f aca="false">IF(L2229&lt;=O2228,L2229,O2228)</f>
        <v>-2016</v>
      </c>
    </row>
    <row r="2230" customFormat="false" ht="13.5" hidden="false" customHeight="false" outlineLevel="0" collapsed="false">
      <c r="A2230" s="0" t="n">
        <f aca="false">A2229+1</f>
        <v>2223</v>
      </c>
      <c r="B2230" s="0" t="n">
        <f aca="false">SIN(A2230/1000*2*PI())</f>
        <v>0.985644595148998</v>
      </c>
      <c r="C2230" s="0" t="n">
        <f aca="false">E2229</f>
        <v>15.3483444774622</v>
      </c>
      <c r="D2230" s="0" t="n">
        <f aca="false">C2230/16</f>
        <v>0.95927152984139</v>
      </c>
      <c r="E2230" s="0" t="n">
        <f aca="false">B2230+C2230-D2230</f>
        <v>15.3747175427698</v>
      </c>
      <c r="F2230" s="0" t="n">
        <f aca="false">B2230*16</f>
        <v>15.770313522384</v>
      </c>
      <c r="I2230" s="0" t="n">
        <f aca="false">ROUNDDOWN(127*SIN(A2230/1000*2*PI()),0)</f>
        <v>125</v>
      </c>
      <c r="J2230" s="0" t="n">
        <f aca="false">L2229</f>
        <v>1949</v>
      </c>
      <c r="K2230" s="0" t="n">
        <f aca="false">ROUNDDOWN(J2230/16,0)</f>
        <v>121</v>
      </c>
      <c r="L2230" s="0" t="n">
        <f aca="false">I2230+J2230-K2230</f>
        <v>1953</v>
      </c>
      <c r="M2230" s="0" t="n">
        <f aca="false">I2230*16</f>
        <v>2000</v>
      </c>
      <c r="N2230" s="0" t="n">
        <f aca="false">IF(L2230&gt;=N2229,L2230,N2229)</f>
        <v>1953</v>
      </c>
      <c r="O2230" s="0" t="n">
        <f aca="false">IF(L2230&lt;=O2229,L2230,O2229)</f>
        <v>-2016</v>
      </c>
    </row>
    <row r="2231" customFormat="false" ht="13.5" hidden="false" customHeight="false" outlineLevel="0" collapsed="false">
      <c r="A2231" s="0" t="n">
        <f aca="false">A2230+1</f>
        <v>2224</v>
      </c>
      <c r="B2231" s="0" t="n">
        <f aca="false">SIN(A2231/1000*2*PI())</f>
        <v>0.986685944207868</v>
      </c>
      <c r="C2231" s="0" t="n">
        <f aca="false">E2230</f>
        <v>15.3747175427698</v>
      </c>
      <c r="D2231" s="0" t="n">
        <f aca="false">C2231/16</f>
        <v>0.960919846423115</v>
      </c>
      <c r="E2231" s="0" t="n">
        <f aca="false">B2231+C2231-D2231</f>
        <v>15.4004836405546</v>
      </c>
      <c r="F2231" s="0" t="n">
        <f aca="false">B2231*16</f>
        <v>15.7869751073259</v>
      </c>
      <c r="I2231" s="0" t="n">
        <f aca="false">ROUNDDOWN(127*SIN(A2231/1000*2*PI()),0)</f>
        <v>125</v>
      </c>
      <c r="J2231" s="0" t="n">
        <f aca="false">L2230</f>
        <v>1953</v>
      </c>
      <c r="K2231" s="0" t="n">
        <f aca="false">ROUNDDOWN(J2231/16,0)</f>
        <v>122</v>
      </c>
      <c r="L2231" s="0" t="n">
        <f aca="false">I2231+J2231-K2231</f>
        <v>1956</v>
      </c>
      <c r="M2231" s="0" t="n">
        <f aca="false">I2231*16</f>
        <v>2000</v>
      </c>
      <c r="N2231" s="0" t="n">
        <f aca="false">IF(L2231&gt;=N2230,L2231,N2230)</f>
        <v>1956</v>
      </c>
      <c r="O2231" s="0" t="n">
        <f aca="false">IF(L2231&lt;=O2230,L2231,O2230)</f>
        <v>-2016</v>
      </c>
    </row>
    <row r="2232" customFormat="false" ht="13.5" hidden="false" customHeight="false" outlineLevel="0" collapsed="false">
      <c r="A2232" s="0" t="n">
        <f aca="false">A2231+1</f>
        <v>2225</v>
      </c>
      <c r="B2232" s="0" t="n">
        <f aca="false">SIN(A2232/1000*2*PI())</f>
        <v>0.987688340595138</v>
      </c>
      <c r="C2232" s="0" t="n">
        <f aca="false">E2231</f>
        <v>15.4004836405546</v>
      </c>
      <c r="D2232" s="0" t="n">
        <f aca="false">C2232/16</f>
        <v>0.962530227534662</v>
      </c>
      <c r="E2232" s="0" t="n">
        <f aca="false">B2232+C2232-D2232</f>
        <v>15.4256417536151</v>
      </c>
      <c r="F2232" s="0" t="n">
        <f aca="false">B2232*16</f>
        <v>15.8030134495222</v>
      </c>
      <c r="I2232" s="0" t="n">
        <f aca="false">ROUNDDOWN(127*SIN(A2232/1000*2*PI()),0)</f>
        <v>125</v>
      </c>
      <c r="J2232" s="0" t="n">
        <f aca="false">L2231</f>
        <v>1956</v>
      </c>
      <c r="K2232" s="0" t="n">
        <f aca="false">ROUNDDOWN(J2232/16,0)</f>
        <v>122</v>
      </c>
      <c r="L2232" s="0" t="n">
        <f aca="false">I2232+J2232-K2232</f>
        <v>1959</v>
      </c>
      <c r="M2232" s="0" t="n">
        <f aca="false">I2232*16</f>
        <v>2000</v>
      </c>
      <c r="N2232" s="0" t="n">
        <f aca="false">IF(L2232&gt;=N2231,L2232,N2231)</f>
        <v>1959</v>
      </c>
      <c r="O2232" s="0" t="n">
        <f aca="false">IF(L2232&lt;=O2231,L2232,O2231)</f>
        <v>-2016</v>
      </c>
    </row>
    <row r="2233" customFormat="false" ht="13.5" hidden="false" customHeight="false" outlineLevel="0" collapsed="false">
      <c r="A2233" s="0" t="n">
        <f aca="false">A2232+1</f>
        <v>2226</v>
      </c>
      <c r="B2233" s="0" t="n">
        <f aca="false">SIN(A2233/1000*2*PI())</f>
        <v>0.988651744737914</v>
      </c>
      <c r="C2233" s="0" t="n">
        <f aca="false">E2232</f>
        <v>15.4256417536151</v>
      </c>
      <c r="D2233" s="0" t="n">
        <f aca="false">C2233/16</f>
        <v>0.964102609600942</v>
      </c>
      <c r="E2233" s="0" t="n">
        <f aca="false">B2233+C2233-D2233</f>
        <v>15.450190888752</v>
      </c>
      <c r="F2233" s="0" t="n">
        <f aca="false">B2233*16</f>
        <v>15.8184279158066</v>
      </c>
      <c r="I2233" s="0" t="n">
        <f aca="false">ROUNDDOWN(127*SIN(A2233/1000*2*PI()),0)</f>
        <v>125</v>
      </c>
      <c r="J2233" s="0" t="n">
        <f aca="false">L2232</f>
        <v>1959</v>
      </c>
      <c r="K2233" s="0" t="n">
        <f aca="false">ROUNDDOWN(J2233/16,0)</f>
        <v>122</v>
      </c>
      <c r="L2233" s="0" t="n">
        <f aca="false">I2233+J2233-K2233</f>
        <v>1962</v>
      </c>
      <c r="M2233" s="0" t="n">
        <f aca="false">I2233*16</f>
        <v>2000</v>
      </c>
      <c r="N2233" s="0" t="n">
        <f aca="false">IF(L2233&gt;=N2232,L2233,N2232)</f>
        <v>1962</v>
      </c>
      <c r="O2233" s="0" t="n">
        <f aca="false">IF(L2233&lt;=O2232,L2233,O2232)</f>
        <v>-2016</v>
      </c>
    </row>
    <row r="2234" customFormat="false" ht="13.5" hidden="false" customHeight="false" outlineLevel="0" collapsed="false">
      <c r="A2234" s="0" t="n">
        <f aca="false">A2233+1</f>
        <v>2227</v>
      </c>
      <c r="B2234" s="0" t="n">
        <f aca="false">SIN(A2234/1000*2*PI())</f>
        <v>0.989576118602651</v>
      </c>
      <c r="C2234" s="0" t="n">
        <f aca="false">E2233</f>
        <v>15.450190888752</v>
      </c>
      <c r="D2234" s="0" t="n">
        <f aca="false">C2234/16</f>
        <v>0.965636930547003</v>
      </c>
      <c r="E2234" s="0" t="n">
        <f aca="false">B2234+C2234-D2234</f>
        <v>15.4741300768077</v>
      </c>
      <c r="F2234" s="0" t="n">
        <f aca="false">B2234*16</f>
        <v>15.8332178976424</v>
      </c>
      <c r="I2234" s="0" t="n">
        <f aca="false">ROUNDDOWN(127*SIN(A2234/1000*2*PI()),0)</f>
        <v>125</v>
      </c>
      <c r="J2234" s="0" t="n">
        <f aca="false">L2233</f>
        <v>1962</v>
      </c>
      <c r="K2234" s="0" t="n">
        <f aca="false">ROUNDDOWN(J2234/16,0)</f>
        <v>122</v>
      </c>
      <c r="L2234" s="0" t="n">
        <f aca="false">I2234+J2234-K2234</f>
        <v>1965</v>
      </c>
      <c r="M2234" s="0" t="n">
        <f aca="false">I2234*16</f>
        <v>2000</v>
      </c>
      <c r="N2234" s="0" t="n">
        <f aca="false">IF(L2234&gt;=N2233,L2234,N2233)</f>
        <v>1965</v>
      </c>
      <c r="O2234" s="0" t="n">
        <f aca="false">IF(L2234&lt;=O2233,L2234,O2233)</f>
        <v>-2016</v>
      </c>
    </row>
    <row r="2235" customFormat="false" ht="13.5" hidden="false" customHeight="false" outlineLevel="0" collapsed="false">
      <c r="A2235" s="0" t="n">
        <f aca="false">A2234+1</f>
        <v>2228</v>
      </c>
      <c r="B2235" s="0" t="n">
        <f aca="false">SIN(A2235/1000*2*PI())</f>
        <v>0.990461425696651</v>
      </c>
      <c r="C2235" s="0" t="n">
        <f aca="false">E2234</f>
        <v>15.4741300768077</v>
      </c>
      <c r="D2235" s="0" t="n">
        <f aca="false">C2235/16</f>
        <v>0.967133129800481</v>
      </c>
      <c r="E2235" s="0" t="n">
        <f aca="false">B2235+C2235-D2235</f>
        <v>15.4974583727039</v>
      </c>
      <c r="F2235" s="0" t="n">
        <f aca="false">B2235*16</f>
        <v>15.8473828111464</v>
      </c>
      <c r="I2235" s="0" t="n">
        <f aca="false">ROUNDDOWN(127*SIN(A2235/1000*2*PI()),0)</f>
        <v>125</v>
      </c>
      <c r="J2235" s="0" t="n">
        <f aca="false">L2234</f>
        <v>1965</v>
      </c>
      <c r="K2235" s="0" t="n">
        <f aca="false">ROUNDDOWN(J2235/16,0)</f>
        <v>122</v>
      </c>
      <c r="L2235" s="0" t="n">
        <f aca="false">I2235+J2235-K2235</f>
        <v>1968</v>
      </c>
      <c r="M2235" s="0" t="n">
        <f aca="false">I2235*16</f>
        <v>2000</v>
      </c>
      <c r="N2235" s="0" t="n">
        <f aca="false">IF(L2235&gt;=N2234,L2235,N2234)</f>
        <v>1968</v>
      </c>
      <c r="O2235" s="0" t="n">
        <f aca="false">IF(L2235&lt;=O2234,L2235,O2234)</f>
        <v>-2016</v>
      </c>
    </row>
    <row r="2236" customFormat="false" ht="13.5" hidden="false" customHeight="false" outlineLevel="0" collapsed="false">
      <c r="A2236" s="0" t="n">
        <f aca="false">A2235+1</f>
        <v>2229</v>
      </c>
      <c r="B2236" s="0" t="n">
        <f aca="false">SIN(A2236/1000*2*PI())</f>
        <v>0.991307631069507</v>
      </c>
      <c r="C2236" s="0" t="n">
        <f aca="false">E2235</f>
        <v>15.4974583727039</v>
      </c>
      <c r="D2236" s="0" t="n">
        <f aca="false">C2236/16</f>
        <v>0.968591148293991</v>
      </c>
      <c r="E2236" s="0" t="n">
        <f aca="false">B2236+C2236-D2236</f>
        <v>15.5201748554794</v>
      </c>
      <c r="F2236" s="0" t="n">
        <f aca="false">B2236*16</f>
        <v>15.8609220971121</v>
      </c>
      <c r="I2236" s="0" t="n">
        <f aca="false">ROUNDDOWN(127*SIN(A2236/1000*2*PI()),0)</f>
        <v>125</v>
      </c>
      <c r="J2236" s="0" t="n">
        <f aca="false">L2235</f>
        <v>1968</v>
      </c>
      <c r="K2236" s="0" t="n">
        <f aca="false">ROUNDDOWN(J2236/16,0)</f>
        <v>123</v>
      </c>
      <c r="L2236" s="0" t="n">
        <f aca="false">I2236+J2236-K2236</f>
        <v>1970</v>
      </c>
      <c r="M2236" s="0" t="n">
        <f aca="false">I2236*16</f>
        <v>2000</v>
      </c>
      <c r="N2236" s="0" t="n">
        <f aca="false">IF(L2236&gt;=N2235,L2236,N2235)</f>
        <v>1970</v>
      </c>
      <c r="O2236" s="0" t="n">
        <f aca="false">IF(L2236&lt;=O2235,L2236,O2235)</f>
        <v>-2016</v>
      </c>
    </row>
    <row r="2237" customFormat="false" ht="13.5" hidden="false" customHeight="false" outlineLevel="0" collapsed="false">
      <c r="A2237" s="0" t="n">
        <f aca="false">A2236+1</f>
        <v>2230</v>
      </c>
      <c r="B2237" s="0" t="n">
        <f aca="false">SIN(A2237/1000*2*PI())</f>
        <v>0.992114701314478</v>
      </c>
      <c r="C2237" s="0" t="n">
        <f aca="false">E2236</f>
        <v>15.5201748554794</v>
      </c>
      <c r="D2237" s="0" t="n">
        <f aca="false">C2237/16</f>
        <v>0.970010928467461</v>
      </c>
      <c r="E2237" s="0" t="n">
        <f aca="false">B2237+C2237-D2237</f>
        <v>15.5422786283264</v>
      </c>
      <c r="F2237" s="0" t="n">
        <f aca="false">B2237*16</f>
        <v>15.8738352210316</v>
      </c>
      <c r="I2237" s="0" t="n">
        <f aca="false">ROUNDDOWN(127*SIN(A2237/1000*2*PI()),0)</f>
        <v>125</v>
      </c>
      <c r="J2237" s="0" t="n">
        <f aca="false">L2236</f>
        <v>1970</v>
      </c>
      <c r="K2237" s="0" t="n">
        <f aca="false">ROUNDDOWN(J2237/16,0)</f>
        <v>123</v>
      </c>
      <c r="L2237" s="0" t="n">
        <f aca="false">I2237+J2237-K2237</f>
        <v>1972</v>
      </c>
      <c r="M2237" s="0" t="n">
        <f aca="false">I2237*16</f>
        <v>2000</v>
      </c>
      <c r="N2237" s="0" t="n">
        <f aca="false">IF(L2237&gt;=N2236,L2237,N2236)</f>
        <v>1972</v>
      </c>
      <c r="O2237" s="0" t="n">
        <f aca="false">IF(L2237&lt;=O2236,L2237,O2236)</f>
        <v>-2016</v>
      </c>
    </row>
    <row r="2238" customFormat="false" ht="13.5" hidden="false" customHeight="false" outlineLevel="0" collapsed="false">
      <c r="A2238" s="0" t="n">
        <f aca="false">A2237+1</f>
        <v>2231</v>
      </c>
      <c r="B2238" s="0" t="n">
        <f aca="false">SIN(A2238/1000*2*PI())</f>
        <v>0.992882604569814</v>
      </c>
      <c r="C2238" s="0" t="n">
        <f aca="false">E2237</f>
        <v>15.5422786283264</v>
      </c>
      <c r="D2238" s="0" t="n">
        <f aca="false">C2238/16</f>
        <v>0.9713924142704</v>
      </c>
      <c r="E2238" s="0" t="n">
        <f aca="false">B2238+C2238-D2238</f>
        <v>15.5637688186258</v>
      </c>
      <c r="F2238" s="0" t="n">
        <f aca="false">B2238*16</f>
        <v>15.886121673117</v>
      </c>
      <c r="I2238" s="0" t="n">
        <f aca="false">ROUNDDOWN(127*SIN(A2238/1000*2*PI()),0)</f>
        <v>126</v>
      </c>
      <c r="J2238" s="0" t="n">
        <f aca="false">L2237</f>
        <v>1972</v>
      </c>
      <c r="K2238" s="0" t="n">
        <f aca="false">ROUNDDOWN(J2238/16,0)</f>
        <v>123</v>
      </c>
      <c r="L2238" s="0" t="n">
        <f aca="false">I2238+J2238-K2238</f>
        <v>1975</v>
      </c>
      <c r="M2238" s="0" t="n">
        <f aca="false">I2238*16</f>
        <v>2016</v>
      </c>
      <c r="N2238" s="0" t="n">
        <f aca="false">IF(L2238&gt;=N2237,L2238,N2237)</f>
        <v>1975</v>
      </c>
      <c r="O2238" s="0" t="n">
        <f aca="false">IF(L2238&lt;=O2237,L2238,O2237)</f>
        <v>-2016</v>
      </c>
    </row>
    <row r="2239" customFormat="false" ht="13.5" hidden="false" customHeight="false" outlineLevel="0" collapsed="false">
      <c r="A2239" s="0" t="n">
        <f aca="false">A2238+1</f>
        <v>2232</v>
      </c>
      <c r="B2239" s="0" t="n">
        <f aca="false">SIN(A2239/1000*2*PI())</f>
        <v>0.993611310520009</v>
      </c>
      <c r="C2239" s="0" t="n">
        <f aca="false">E2238</f>
        <v>15.5637688186258</v>
      </c>
      <c r="D2239" s="0" t="n">
        <f aca="false">C2239/16</f>
        <v>0.972735551164113</v>
      </c>
      <c r="E2239" s="0" t="n">
        <f aca="false">B2239+C2239-D2239</f>
        <v>15.5846445779817</v>
      </c>
      <c r="F2239" s="0" t="n">
        <f aca="false">B2239*16</f>
        <v>15.8977809683201</v>
      </c>
      <c r="I2239" s="0" t="n">
        <f aca="false">ROUNDDOWN(127*SIN(A2239/1000*2*PI()),0)</f>
        <v>126</v>
      </c>
      <c r="J2239" s="0" t="n">
        <f aca="false">L2238</f>
        <v>1975</v>
      </c>
      <c r="K2239" s="0" t="n">
        <f aca="false">ROUNDDOWN(J2239/16,0)</f>
        <v>123</v>
      </c>
      <c r="L2239" s="0" t="n">
        <f aca="false">I2239+J2239-K2239</f>
        <v>1978</v>
      </c>
      <c r="M2239" s="0" t="n">
        <f aca="false">I2239*16</f>
        <v>2016</v>
      </c>
      <c r="N2239" s="0" t="n">
        <f aca="false">IF(L2239&gt;=N2238,L2239,N2238)</f>
        <v>1978</v>
      </c>
      <c r="O2239" s="0" t="n">
        <f aca="false">IF(L2239&lt;=O2238,L2239,O2238)</f>
        <v>-2016</v>
      </c>
    </row>
    <row r="2240" customFormat="false" ht="13.5" hidden="false" customHeight="false" outlineLevel="0" collapsed="false">
      <c r="A2240" s="0" t="n">
        <f aca="false">A2239+1</f>
        <v>2233</v>
      </c>
      <c r="B2240" s="0" t="n">
        <f aca="false">SIN(A2240/1000*2*PI())</f>
        <v>0.994300790396999</v>
      </c>
      <c r="C2240" s="0" t="n">
        <f aca="false">E2239</f>
        <v>15.5846445779817</v>
      </c>
      <c r="D2240" s="0" t="n">
        <f aca="false">C2240/16</f>
        <v>0.974040286123856</v>
      </c>
      <c r="E2240" s="0" t="n">
        <f aca="false">B2240+C2240-D2240</f>
        <v>15.6049050822548</v>
      </c>
      <c r="F2240" s="0" t="n">
        <f aca="false">B2240*16</f>
        <v>15.908812646352</v>
      </c>
      <c r="I2240" s="0" t="n">
        <f aca="false">ROUNDDOWN(127*SIN(A2240/1000*2*PI()),0)</f>
        <v>126</v>
      </c>
      <c r="J2240" s="0" t="n">
        <f aca="false">L2239</f>
        <v>1978</v>
      </c>
      <c r="K2240" s="0" t="n">
        <f aca="false">ROUNDDOWN(J2240/16,0)</f>
        <v>123</v>
      </c>
      <c r="L2240" s="0" t="n">
        <f aca="false">I2240+J2240-K2240</f>
        <v>1981</v>
      </c>
      <c r="M2240" s="0" t="n">
        <f aca="false">I2240*16</f>
        <v>2016</v>
      </c>
      <c r="N2240" s="0" t="n">
        <f aca="false">IF(L2240&gt;=N2239,L2240,N2239)</f>
        <v>1981</v>
      </c>
      <c r="O2240" s="0" t="n">
        <f aca="false">IF(L2240&lt;=O2239,L2240,O2239)</f>
        <v>-2016</v>
      </c>
    </row>
    <row r="2241" customFormat="false" ht="13.5" hidden="false" customHeight="false" outlineLevel="0" collapsed="false">
      <c r="A2241" s="0" t="n">
        <f aca="false">A2240+1</f>
        <v>2234</v>
      </c>
      <c r="B2241" s="0" t="n">
        <f aca="false">SIN(A2241/1000*2*PI())</f>
        <v>0.9949510169813</v>
      </c>
      <c r="C2241" s="0" t="n">
        <f aca="false">E2240</f>
        <v>15.6049050822548</v>
      </c>
      <c r="D2241" s="0" t="n">
        <f aca="false">C2241/16</f>
        <v>0.975306567640928</v>
      </c>
      <c r="E2241" s="0" t="n">
        <f aca="false">B2241+C2241-D2241</f>
        <v>15.6245495315952</v>
      </c>
      <c r="F2241" s="0" t="n">
        <f aca="false">B2241*16</f>
        <v>15.9192162717008</v>
      </c>
      <c r="I2241" s="0" t="n">
        <f aca="false">ROUNDDOWN(127*SIN(A2241/1000*2*PI()),0)</f>
        <v>126</v>
      </c>
      <c r="J2241" s="0" t="n">
        <f aca="false">L2240</f>
        <v>1981</v>
      </c>
      <c r="K2241" s="0" t="n">
        <f aca="false">ROUNDDOWN(J2241/16,0)</f>
        <v>123</v>
      </c>
      <c r="L2241" s="0" t="n">
        <f aca="false">I2241+J2241-K2241</f>
        <v>1984</v>
      </c>
      <c r="M2241" s="0" t="n">
        <f aca="false">I2241*16</f>
        <v>2016</v>
      </c>
      <c r="N2241" s="0" t="n">
        <f aca="false">IF(L2241&gt;=N2240,L2241,N2240)</f>
        <v>1984</v>
      </c>
      <c r="O2241" s="0" t="n">
        <f aca="false">IF(L2241&lt;=O2240,L2241,O2240)</f>
        <v>-2016</v>
      </c>
    </row>
    <row r="2242" customFormat="false" ht="13.5" hidden="false" customHeight="false" outlineLevel="0" collapsed="false">
      <c r="A2242" s="0" t="n">
        <f aca="false">A2241+1</f>
        <v>2235</v>
      </c>
      <c r="B2242" s="0" t="n">
        <f aca="false">SIN(A2242/1000*2*PI())</f>
        <v>0.99556196460308</v>
      </c>
      <c r="C2242" s="0" t="n">
        <f aca="false">E2241</f>
        <v>15.6245495315952</v>
      </c>
      <c r="D2242" s="0" t="n">
        <f aca="false">C2242/16</f>
        <v>0.976534345724701</v>
      </c>
      <c r="E2242" s="0" t="n">
        <f aca="false">B2242+C2242-D2242</f>
        <v>15.6435771504736</v>
      </c>
      <c r="F2242" s="0" t="n">
        <f aca="false">B2242*16</f>
        <v>15.9289914336493</v>
      </c>
      <c r="I2242" s="0" t="n">
        <f aca="false">ROUNDDOWN(127*SIN(A2242/1000*2*PI()),0)</f>
        <v>126</v>
      </c>
      <c r="J2242" s="0" t="n">
        <f aca="false">L2241</f>
        <v>1984</v>
      </c>
      <c r="K2242" s="0" t="n">
        <f aca="false">ROUNDDOWN(J2242/16,0)</f>
        <v>124</v>
      </c>
      <c r="L2242" s="0" t="n">
        <f aca="false">I2242+J2242-K2242</f>
        <v>1986</v>
      </c>
      <c r="M2242" s="0" t="n">
        <f aca="false">I2242*16</f>
        <v>2016</v>
      </c>
      <c r="N2242" s="0" t="n">
        <f aca="false">IF(L2242&gt;=N2241,L2242,N2241)</f>
        <v>1986</v>
      </c>
      <c r="O2242" s="0" t="n">
        <f aca="false">IF(L2242&lt;=O2241,L2242,O2241)</f>
        <v>-2016</v>
      </c>
    </row>
    <row r="2243" customFormat="false" ht="13.5" hidden="false" customHeight="false" outlineLevel="0" collapsed="false">
      <c r="A2243" s="0" t="n">
        <f aca="false">A2242+1</f>
        <v>2236</v>
      </c>
      <c r="B2243" s="0" t="n">
        <f aca="false">SIN(A2243/1000*2*PI())</f>
        <v>0.996133609143173</v>
      </c>
      <c r="C2243" s="0" t="n">
        <f aca="false">E2242</f>
        <v>15.6435771504736</v>
      </c>
      <c r="D2243" s="0" t="n">
        <f aca="false">C2243/16</f>
        <v>0.9777235719046</v>
      </c>
      <c r="E2243" s="0" t="n">
        <f aca="false">B2243+C2243-D2243</f>
        <v>15.6619871877122</v>
      </c>
      <c r="F2243" s="0" t="n">
        <f aca="false">B2243*16</f>
        <v>15.9381377462908</v>
      </c>
      <c r="I2243" s="0" t="n">
        <f aca="false">ROUNDDOWN(127*SIN(A2243/1000*2*PI()),0)</f>
        <v>126</v>
      </c>
      <c r="J2243" s="0" t="n">
        <f aca="false">L2242</f>
        <v>1986</v>
      </c>
      <c r="K2243" s="0" t="n">
        <f aca="false">ROUNDDOWN(J2243/16,0)</f>
        <v>124</v>
      </c>
      <c r="L2243" s="0" t="n">
        <f aca="false">I2243+J2243-K2243</f>
        <v>1988</v>
      </c>
      <c r="M2243" s="0" t="n">
        <f aca="false">I2243*16</f>
        <v>2016</v>
      </c>
      <c r="N2243" s="0" t="n">
        <f aca="false">IF(L2243&gt;=N2242,L2243,N2242)</f>
        <v>1988</v>
      </c>
      <c r="O2243" s="0" t="n">
        <f aca="false">IF(L2243&lt;=O2242,L2243,O2242)</f>
        <v>-2016</v>
      </c>
    </row>
    <row r="2244" customFormat="false" ht="13.5" hidden="false" customHeight="false" outlineLevel="0" collapsed="false">
      <c r="A2244" s="0" t="n">
        <f aca="false">A2243+1</f>
        <v>2237</v>
      </c>
      <c r="B2244" s="0" t="n">
        <f aca="false">SIN(A2244/1000*2*PI())</f>
        <v>0.99666592803403</v>
      </c>
      <c r="C2244" s="0" t="n">
        <f aca="false">E2243</f>
        <v>15.6619871877122</v>
      </c>
      <c r="D2244" s="0" t="n">
        <f aca="false">C2244/16</f>
        <v>0.97887419923201</v>
      </c>
      <c r="E2244" s="0" t="n">
        <f aca="false">B2244+C2244-D2244</f>
        <v>15.6797789165142</v>
      </c>
      <c r="F2244" s="0" t="n">
        <f aca="false">B2244*16</f>
        <v>15.9466548485445</v>
      </c>
      <c r="I2244" s="0" t="n">
        <f aca="false">ROUNDDOWN(127*SIN(A2244/1000*2*PI()),0)</f>
        <v>126</v>
      </c>
      <c r="J2244" s="0" t="n">
        <f aca="false">L2243</f>
        <v>1988</v>
      </c>
      <c r="K2244" s="0" t="n">
        <f aca="false">ROUNDDOWN(J2244/16,0)</f>
        <v>124</v>
      </c>
      <c r="L2244" s="0" t="n">
        <f aca="false">I2244+J2244-K2244</f>
        <v>1990</v>
      </c>
      <c r="M2244" s="0" t="n">
        <f aca="false">I2244*16</f>
        <v>2016</v>
      </c>
      <c r="N2244" s="0" t="n">
        <f aca="false">IF(L2244&gt;=N2243,L2244,N2243)</f>
        <v>1990</v>
      </c>
      <c r="O2244" s="0" t="n">
        <f aca="false">IF(L2244&lt;=O2243,L2244,O2243)</f>
        <v>-2016</v>
      </c>
    </row>
    <row r="2245" customFormat="false" ht="13.5" hidden="false" customHeight="false" outlineLevel="0" collapsed="false">
      <c r="A2245" s="0" t="n">
        <f aca="false">A2244+1</f>
        <v>2238</v>
      </c>
      <c r="B2245" s="0" t="n">
        <f aca="false">SIN(A2245/1000*2*PI())</f>
        <v>0.997158900260614</v>
      </c>
      <c r="C2245" s="0" t="n">
        <f aca="false">E2244</f>
        <v>15.6797789165142</v>
      </c>
      <c r="D2245" s="0" t="n">
        <f aca="false">C2245/16</f>
        <v>0.979986182282137</v>
      </c>
      <c r="E2245" s="0" t="n">
        <f aca="false">B2245+C2245-D2245</f>
        <v>15.6969516344927</v>
      </c>
      <c r="F2245" s="0" t="n">
        <f aca="false">B2245*16</f>
        <v>15.9545424041698</v>
      </c>
      <c r="I2245" s="0" t="n">
        <f aca="false">ROUNDDOWN(127*SIN(A2245/1000*2*PI()),0)</f>
        <v>126</v>
      </c>
      <c r="J2245" s="0" t="n">
        <f aca="false">L2244</f>
        <v>1990</v>
      </c>
      <c r="K2245" s="0" t="n">
        <f aca="false">ROUNDDOWN(J2245/16,0)</f>
        <v>124</v>
      </c>
      <c r="L2245" s="0" t="n">
        <f aca="false">I2245+J2245-K2245</f>
        <v>1992</v>
      </c>
      <c r="M2245" s="0" t="n">
        <f aca="false">I2245*16</f>
        <v>2016</v>
      </c>
      <c r="N2245" s="0" t="n">
        <f aca="false">IF(L2245&gt;=N2244,L2245,N2244)</f>
        <v>1992</v>
      </c>
      <c r="O2245" s="0" t="n">
        <f aca="false">IF(L2245&lt;=O2244,L2245,O2244)</f>
        <v>-2016</v>
      </c>
    </row>
    <row r="2246" customFormat="false" ht="13.5" hidden="false" customHeight="false" outlineLevel="0" collapsed="false">
      <c r="A2246" s="0" t="n">
        <f aca="false">A2245+1</f>
        <v>2239</v>
      </c>
      <c r="B2246" s="0" t="n">
        <f aca="false">SIN(A2246/1000*2*PI())</f>
        <v>0.997612506361225</v>
      </c>
      <c r="C2246" s="0" t="n">
        <f aca="false">E2245</f>
        <v>15.6969516344927</v>
      </c>
      <c r="D2246" s="0" t="n">
        <f aca="false">C2246/16</f>
        <v>0.981059477155791</v>
      </c>
      <c r="E2246" s="0" t="n">
        <f aca="false">B2246+C2246-D2246</f>
        <v>15.7135046636981</v>
      </c>
      <c r="F2246" s="0" t="n">
        <f aca="false">B2246*16</f>
        <v>15.9618001017796</v>
      </c>
      <c r="I2246" s="0" t="n">
        <f aca="false">ROUNDDOWN(127*SIN(A2246/1000*2*PI()),0)</f>
        <v>126</v>
      </c>
      <c r="J2246" s="0" t="n">
        <f aca="false">L2245</f>
        <v>1992</v>
      </c>
      <c r="K2246" s="0" t="n">
        <f aca="false">ROUNDDOWN(J2246/16,0)</f>
        <v>124</v>
      </c>
      <c r="L2246" s="0" t="n">
        <f aca="false">I2246+J2246-K2246</f>
        <v>1994</v>
      </c>
      <c r="M2246" s="0" t="n">
        <f aca="false">I2246*16</f>
        <v>2016</v>
      </c>
      <c r="N2246" s="0" t="n">
        <f aca="false">IF(L2246&gt;=N2245,L2246,N2245)</f>
        <v>1994</v>
      </c>
      <c r="O2246" s="0" t="n">
        <f aca="false">IF(L2246&lt;=O2245,L2246,O2245)</f>
        <v>-2016</v>
      </c>
    </row>
    <row r="2247" customFormat="false" ht="13.5" hidden="false" customHeight="false" outlineLevel="0" collapsed="false">
      <c r="A2247" s="0" t="n">
        <f aca="false">A2246+1</f>
        <v>2240</v>
      </c>
      <c r="B2247" s="0" t="n">
        <f aca="false">SIN(A2247/1000*2*PI())</f>
        <v>0.998026728428272</v>
      </c>
      <c r="C2247" s="0" t="n">
        <f aca="false">E2246</f>
        <v>15.7135046636981</v>
      </c>
      <c r="D2247" s="0" t="n">
        <f aca="false">C2247/16</f>
        <v>0.982094041481131</v>
      </c>
      <c r="E2247" s="0" t="n">
        <f aca="false">B2247+C2247-D2247</f>
        <v>15.7294373506452</v>
      </c>
      <c r="F2247" s="0" t="n">
        <f aca="false">B2247*16</f>
        <v>15.9684276548523</v>
      </c>
      <c r="I2247" s="0" t="n">
        <f aca="false">ROUNDDOWN(127*SIN(A2247/1000*2*PI()),0)</f>
        <v>126</v>
      </c>
      <c r="J2247" s="0" t="n">
        <f aca="false">L2246</f>
        <v>1994</v>
      </c>
      <c r="K2247" s="0" t="n">
        <f aca="false">ROUNDDOWN(J2247/16,0)</f>
        <v>124</v>
      </c>
      <c r="L2247" s="0" t="n">
        <f aca="false">I2247+J2247-K2247</f>
        <v>1996</v>
      </c>
      <c r="M2247" s="0" t="n">
        <f aca="false">I2247*16</f>
        <v>2016</v>
      </c>
      <c r="N2247" s="0" t="n">
        <f aca="false">IF(L2247&gt;=N2246,L2247,N2246)</f>
        <v>1996</v>
      </c>
      <c r="O2247" s="0" t="n">
        <f aca="false">IF(L2247&lt;=O2246,L2247,O2246)</f>
        <v>-2016</v>
      </c>
    </row>
    <row r="2248" customFormat="false" ht="13.5" hidden="false" customHeight="false" outlineLevel="0" collapsed="false">
      <c r="A2248" s="0" t="n">
        <f aca="false">A2247+1</f>
        <v>2241</v>
      </c>
      <c r="B2248" s="0" t="n">
        <f aca="false">SIN(A2248/1000*2*PI())</f>
        <v>0.998401550108975</v>
      </c>
      <c r="C2248" s="0" t="n">
        <f aca="false">E2247</f>
        <v>15.7294373506452</v>
      </c>
      <c r="D2248" s="0" t="n">
        <f aca="false">C2248/16</f>
        <v>0.983089834415327</v>
      </c>
      <c r="E2248" s="0" t="n">
        <f aca="false">B2248+C2248-D2248</f>
        <v>15.7447490663389</v>
      </c>
      <c r="F2248" s="0" t="n">
        <f aca="false">B2248*16</f>
        <v>15.9744248017436</v>
      </c>
      <c r="I2248" s="0" t="n">
        <f aca="false">ROUNDDOWN(127*SIN(A2248/1000*2*PI()),0)</f>
        <v>126</v>
      </c>
      <c r="J2248" s="0" t="n">
        <f aca="false">L2247</f>
        <v>1996</v>
      </c>
      <c r="K2248" s="0" t="n">
        <f aca="false">ROUNDDOWN(J2248/16,0)</f>
        <v>124</v>
      </c>
      <c r="L2248" s="0" t="n">
        <f aca="false">I2248+J2248-K2248</f>
        <v>1998</v>
      </c>
      <c r="M2248" s="0" t="n">
        <f aca="false">I2248*16</f>
        <v>2016</v>
      </c>
      <c r="N2248" s="0" t="n">
        <f aca="false">IF(L2248&gt;=N2247,L2248,N2247)</f>
        <v>1998</v>
      </c>
      <c r="O2248" s="0" t="n">
        <f aca="false">IF(L2248&lt;=O2247,L2248,O2247)</f>
        <v>-2016</v>
      </c>
    </row>
    <row r="2249" customFormat="false" ht="13.5" hidden="false" customHeight="false" outlineLevel="0" collapsed="false">
      <c r="A2249" s="0" t="n">
        <f aca="false">A2248+1</f>
        <v>2242</v>
      </c>
      <c r="B2249" s="0" t="n">
        <f aca="false">SIN(A2249/1000*2*PI())</f>
        <v>0.998736956606018</v>
      </c>
      <c r="C2249" s="0" t="n">
        <f aca="false">E2248</f>
        <v>15.7447490663389</v>
      </c>
      <c r="D2249" s="0" t="n">
        <f aca="false">C2249/16</f>
        <v>0.98404681664618</v>
      </c>
      <c r="E2249" s="0" t="n">
        <f aca="false">B2249+C2249-D2249</f>
        <v>15.7594392062987</v>
      </c>
      <c r="F2249" s="0" t="n">
        <f aca="false">B2249*16</f>
        <v>15.9797913056963</v>
      </c>
      <c r="I2249" s="0" t="n">
        <f aca="false">ROUNDDOWN(127*SIN(A2249/1000*2*PI()),0)</f>
        <v>126</v>
      </c>
      <c r="J2249" s="0" t="n">
        <f aca="false">L2248</f>
        <v>1998</v>
      </c>
      <c r="K2249" s="0" t="n">
        <f aca="false">ROUNDDOWN(J2249/16,0)</f>
        <v>124</v>
      </c>
      <c r="L2249" s="0" t="n">
        <f aca="false">I2249+J2249-K2249</f>
        <v>2000</v>
      </c>
      <c r="M2249" s="0" t="n">
        <f aca="false">I2249*16</f>
        <v>2016</v>
      </c>
      <c r="N2249" s="0" t="n">
        <f aca="false">IF(L2249&gt;=N2248,L2249,N2248)</f>
        <v>2000</v>
      </c>
      <c r="O2249" s="0" t="n">
        <f aca="false">IF(L2249&lt;=O2248,L2249,O2248)</f>
        <v>-2016</v>
      </c>
    </row>
    <row r="2250" customFormat="false" ht="13.5" hidden="false" customHeight="false" outlineLevel="0" collapsed="false">
      <c r="A2250" s="0" t="n">
        <f aca="false">A2249+1</f>
        <v>2243</v>
      </c>
      <c r="B2250" s="0" t="n">
        <f aca="false">SIN(A2250/1000*2*PI())</f>
        <v>0.999032934678125</v>
      </c>
      <c r="C2250" s="0" t="n">
        <f aca="false">E2249</f>
        <v>15.7594392062987</v>
      </c>
      <c r="D2250" s="0" t="n">
        <f aca="false">C2250/16</f>
        <v>0.98496495039367</v>
      </c>
      <c r="E2250" s="0" t="n">
        <f aca="false">B2250+C2250-D2250</f>
        <v>15.7735071905832</v>
      </c>
      <c r="F2250" s="0" t="n">
        <f aca="false">B2250*16</f>
        <v>15.98452695485</v>
      </c>
      <c r="I2250" s="0" t="n">
        <f aca="false">ROUNDDOWN(127*SIN(A2250/1000*2*PI()),0)</f>
        <v>126</v>
      </c>
      <c r="J2250" s="0" t="n">
        <f aca="false">L2249</f>
        <v>2000</v>
      </c>
      <c r="K2250" s="0" t="n">
        <f aca="false">ROUNDDOWN(J2250/16,0)</f>
        <v>125</v>
      </c>
      <c r="L2250" s="0" t="n">
        <f aca="false">I2250+J2250-K2250</f>
        <v>2001</v>
      </c>
      <c r="M2250" s="0" t="n">
        <f aca="false">I2250*16</f>
        <v>2016</v>
      </c>
      <c r="N2250" s="0" t="n">
        <f aca="false">IF(L2250&gt;=N2249,L2250,N2249)</f>
        <v>2001</v>
      </c>
      <c r="O2250" s="0" t="n">
        <f aca="false">IF(L2250&lt;=O2249,L2250,O2249)</f>
        <v>-2016</v>
      </c>
    </row>
    <row r="2251" customFormat="false" ht="13.5" hidden="false" customHeight="false" outlineLevel="0" collapsed="false">
      <c r="A2251" s="0" t="n">
        <f aca="false">A2250+1</f>
        <v>2244</v>
      </c>
      <c r="B2251" s="0" t="n">
        <f aca="false">SIN(A2251/1000*2*PI())</f>
        <v>0.999289472640589</v>
      </c>
      <c r="C2251" s="0" t="n">
        <f aca="false">E2250</f>
        <v>15.7735071905832</v>
      </c>
      <c r="D2251" s="0" t="n">
        <f aca="false">C2251/16</f>
        <v>0.985844199411448</v>
      </c>
      <c r="E2251" s="0" t="n">
        <f aca="false">B2251+C2251-D2251</f>
        <v>15.7869524638123</v>
      </c>
      <c r="F2251" s="0" t="n">
        <f aca="false">B2251*16</f>
        <v>15.9886315622494</v>
      </c>
      <c r="I2251" s="0" t="n">
        <f aca="false">ROUNDDOWN(127*SIN(A2251/1000*2*PI()),0)</f>
        <v>126</v>
      </c>
      <c r="J2251" s="0" t="n">
        <f aca="false">L2250</f>
        <v>2001</v>
      </c>
      <c r="K2251" s="0" t="n">
        <f aca="false">ROUNDDOWN(J2251/16,0)</f>
        <v>125</v>
      </c>
      <c r="L2251" s="0" t="n">
        <f aca="false">I2251+J2251-K2251</f>
        <v>2002</v>
      </c>
      <c r="M2251" s="0" t="n">
        <f aca="false">I2251*16</f>
        <v>2016</v>
      </c>
      <c r="N2251" s="0" t="n">
        <f aca="false">IF(L2251&gt;=N2250,L2251,N2250)</f>
        <v>2002</v>
      </c>
      <c r="O2251" s="0" t="n">
        <f aca="false">IF(L2251&lt;=O2250,L2251,O2250)</f>
        <v>-2016</v>
      </c>
    </row>
    <row r="2252" customFormat="false" ht="13.5" hidden="false" customHeight="false" outlineLevel="0" collapsed="false">
      <c r="A2252" s="0" t="n">
        <f aca="false">A2251+1</f>
        <v>2245</v>
      </c>
      <c r="B2252" s="0" t="n">
        <f aca="false">SIN(A2252/1000*2*PI())</f>
        <v>0.999506560365732</v>
      </c>
      <c r="C2252" s="0" t="n">
        <f aca="false">E2251</f>
        <v>15.7869524638123</v>
      </c>
      <c r="D2252" s="0" t="n">
        <f aca="false">C2252/16</f>
        <v>0.98668452898827</v>
      </c>
      <c r="E2252" s="0" t="n">
        <f aca="false">B2252+C2252-D2252</f>
        <v>15.7997744951898</v>
      </c>
      <c r="F2252" s="0" t="n">
        <f aca="false">B2252*16</f>
        <v>15.9921049658517</v>
      </c>
      <c r="I2252" s="0" t="n">
        <f aca="false">ROUNDDOWN(127*SIN(A2252/1000*2*PI()),0)</f>
        <v>126</v>
      </c>
      <c r="J2252" s="0" t="n">
        <f aca="false">L2251</f>
        <v>2002</v>
      </c>
      <c r="K2252" s="0" t="n">
        <f aca="false">ROUNDDOWN(J2252/16,0)</f>
        <v>125</v>
      </c>
      <c r="L2252" s="0" t="n">
        <f aca="false">I2252+J2252-K2252</f>
        <v>2003</v>
      </c>
      <c r="M2252" s="0" t="n">
        <f aca="false">I2252*16</f>
        <v>2016</v>
      </c>
      <c r="N2252" s="0" t="n">
        <f aca="false">IF(L2252&gt;=N2251,L2252,N2251)</f>
        <v>2003</v>
      </c>
      <c r="O2252" s="0" t="n">
        <f aca="false">IF(L2252&lt;=O2251,L2252,O2251)</f>
        <v>-2016</v>
      </c>
    </row>
    <row r="2253" customFormat="false" ht="13.5" hidden="false" customHeight="false" outlineLevel="0" collapsed="false">
      <c r="A2253" s="0" t="n">
        <f aca="false">A2252+1</f>
        <v>2246</v>
      </c>
      <c r="B2253" s="0" t="n">
        <f aca="false">SIN(A2253/1000*2*PI())</f>
        <v>0.9996841892833</v>
      </c>
      <c r="C2253" s="0" t="n">
        <f aca="false">E2252</f>
        <v>15.7997744951898</v>
      </c>
      <c r="D2253" s="0" t="n">
        <f aca="false">C2253/16</f>
        <v>0.987485905949361</v>
      </c>
      <c r="E2253" s="0" t="n">
        <f aca="false">B2253+C2253-D2253</f>
        <v>15.8119727785237</v>
      </c>
      <c r="F2253" s="0" t="n">
        <f aca="false">B2253*16</f>
        <v>15.9949470285328</v>
      </c>
      <c r="I2253" s="0" t="n">
        <f aca="false">ROUNDDOWN(127*SIN(A2253/1000*2*PI()),0)</f>
        <v>126</v>
      </c>
      <c r="J2253" s="0" t="n">
        <f aca="false">L2252</f>
        <v>2003</v>
      </c>
      <c r="K2253" s="0" t="n">
        <f aca="false">ROUNDDOWN(J2253/16,0)</f>
        <v>125</v>
      </c>
      <c r="L2253" s="0" t="n">
        <f aca="false">I2253+J2253-K2253</f>
        <v>2004</v>
      </c>
      <c r="M2253" s="0" t="n">
        <f aca="false">I2253*16</f>
        <v>2016</v>
      </c>
      <c r="N2253" s="0" t="n">
        <f aca="false">IF(L2253&gt;=N2252,L2253,N2252)</f>
        <v>2004</v>
      </c>
      <c r="O2253" s="0" t="n">
        <f aca="false">IF(L2253&lt;=O2252,L2253,O2252)</f>
        <v>-2016</v>
      </c>
    </row>
    <row r="2254" customFormat="false" ht="13.5" hidden="false" customHeight="false" outlineLevel="0" collapsed="false">
      <c r="A2254" s="0" t="n">
        <f aca="false">A2253+1</f>
        <v>2247</v>
      </c>
      <c r="B2254" s="0" t="n">
        <f aca="false">SIN(A2254/1000*2*PI())</f>
        <v>0.999822352380809</v>
      </c>
      <c r="C2254" s="0" t="n">
        <f aca="false">E2253</f>
        <v>15.8119727785237</v>
      </c>
      <c r="D2254" s="0" t="n">
        <f aca="false">C2254/16</f>
        <v>0.988248298657732</v>
      </c>
      <c r="E2254" s="0" t="n">
        <f aca="false">B2254+C2254-D2254</f>
        <v>15.8235468322468</v>
      </c>
      <c r="F2254" s="0" t="n">
        <f aca="false">B2254*16</f>
        <v>15.9971576380929</v>
      </c>
      <c r="I2254" s="0" t="n">
        <f aca="false">ROUNDDOWN(127*SIN(A2254/1000*2*PI()),0)</f>
        <v>126</v>
      </c>
      <c r="J2254" s="0" t="n">
        <f aca="false">L2253</f>
        <v>2004</v>
      </c>
      <c r="K2254" s="0" t="n">
        <f aca="false">ROUNDDOWN(J2254/16,0)</f>
        <v>125</v>
      </c>
      <c r="L2254" s="0" t="n">
        <f aca="false">I2254+J2254-K2254</f>
        <v>2005</v>
      </c>
      <c r="M2254" s="0" t="n">
        <f aca="false">I2254*16</f>
        <v>2016</v>
      </c>
      <c r="N2254" s="0" t="n">
        <f aca="false">IF(L2254&gt;=N2253,L2254,N2253)</f>
        <v>2005</v>
      </c>
      <c r="O2254" s="0" t="n">
        <f aca="false">IF(L2254&lt;=O2253,L2254,O2253)</f>
        <v>-2016</v>
      </c>
    </row>
    <row r="2255" customFormat="false" ht="13.5" hidden="false" customHeight="false" outlineLevel="0" collapsed="false">
      <c r="A2255" s="0" t="n">
        <f aca="false">A2254+1</f>
        <v>2248</v>
      </c>
      <c r="B2255" s="0" t="n">
        <f aca="false">SIN(A2255/1000*2*PI())</f>
        <v>0.999921044203816</v>
      </c>
      <c r="C2255" s="0" t="n">
        <f aca="false">E2254</f>
        <v>15.8235468322468</v>
      </c>
      <c r="D2255" s="0" t="n">
        <f aca="false">C2255/16</f>
        <v>0.988971677015425</v>
      </c>
      <c r="E2255" s="0" t="n">
        <f aca="false">B2255+C2255-D2255</f>
        <v>15.8344961994352</v>
      </c>
      <c r="F2255" s="0" t="n">
        <f aca="false">B2255*16</f>
        <v>15.9987367072611</v>
      </c>
      <c r="I2255" s="0" t="n">
        <f aca="false">ROUNDDOWN(127*SIN(A2255/1000*2*PI()),0)</f>
        <v>126</v>
      </c>
      <c r="J2255" s="0" t="n">
        <f aca="false">L2254</f>
        <v>2005</v>
      </c>
      <c r="K2255" s="0" t="n">
        <f aca="false">ROUNDDOWN(J2255/16,0)</f>
        <v>125</v>
      </c>
      <c r="L2255" s="0" t="n">
        <f aca="false">I2255+J2255-K2255</f>
        <v>2006</v>
      </c>
      <c r="M2255" s="0" t="n">
        <f aca="false">I2255*16</f>
        <v>2016</v>
      </c>
      <c r="N2255" s="0" t="n">
        <f aca="false">IF(L2255&gt;=N2254,L2255,N2254)</f>
        <v>2006</v>
      </c>
      <c r="O2255" s="0" t="n">
        <f aca="false">IF(L2255&lt;=O2254,L2255,O2254)</f>
        <v>-2016</v>
      </c>
    </row>
    <row r="2256" customFormat="false" ht="13.5" hidden="false" customHeight="false" outlineLevel="0" collapsed="false">
      <c r="A2256" s="0" t="n">
        <f aca="false">A2255+1</f>
        <v>2249</v>
      </c>
      <c r="B2256" s="0" t="n">
        <f aca="false">SIN(A2256/1000*2*PI())</f>
        <v>0.999980260856137</v>
      </c>
      <c r="C2256" s="0" t="n">
        <f aca="false">E2255</f>
        <v>15.8344961994352</v>
      </c>
      <c r="D2256" s="0" t="n">
        <f aca="false">C2256/16</f>
        <v>0.989656012464699</v>
      </c>
      <c r="E2256" s="0" t="n">
        <f aca="false">B2256+C2256-D2256</f>
        <v>15.8448204478266</v>
      </c>
      <c r="F2256" s="0" t="n">
        <f aca="false">B2256*16</f>
        <v>15.9996841736982</v>
      </c>
      <c r="I2256" s="0" t="n">
        <f aca="false">ROUNDDOWN(127*SIN(A2256/1000*2*PI()),0)</f>
        <v>126</v>
      </c>
      <c r="J2256" s="0" t="n">
        <f aca="false">L2255</f>
        <v>2006</v>
      </c>
      <c r="K2256" s="0" t="n">
        <f aca="false">ROUNDDOWN(J2256/16,0)</f>
        <v>125</v>
      </c>
      <c r="L2256" s="0" t="n">
        <f aca="false">I2256+J2256-K2256</f>
        <v>2007</v>
      </c>
      <c r="M2256" s="0" t="n">
        <f aca="false">I2256*16</f>
        <v>2016</v>
      </c>
      <c r="N2256" s="0" t="n">
        <f aca="false">IF(L2256&gt;=N2255,L2256,N2255)</f>
        <v>2007</v>
      </c>
      <c r="O2256" s="0" t="n">
        <f aca="false">IF(L2256&lt;=O2255,L2256,O2255)</f>
        <v>-2016</v>
      </c>
    </row>
    <row r="2257" customFormat="false" ht="13.5" hidden="false" customHeight="false" outlineLevel="0" collapsed="false">
      <c r="A2257" s="0" t="n">
        <f aca="false">A2256+1</f>
        <v>2250</v>
      </c>
      <c r="B2257" s="0" t="n">
        <f aca="false">SIN(A2257/1000*2*PI())</f>
        <v>1</v>
      </c>
      <c r="C2257" s="0" t="n">
        <f aca="false">E2256</f>
        <v>15.8448204478266</v>
      </c>
      <c r="D2257" s="0" t="n">
        <f aca="false">C2257/16</f>
        <v>0.990301277989164</v>
      </c>
      <c r="E2257" s="0" t="n">
        <f aca="false">B2257+C2257-D2257</f>
        <v>15.8545191698375</v>
      </c>
      <c r="F2257" s="0" t="n">
        <f aca="false">B2257*16</f>
        <v>16</v>
      </c>
      <c r="I2257" s="0" t="n">
        <f aca="false">ROUNDDOWN(127*SIN(A2257/1000*2*PI()),0)</f>
        <v>127</v>
      </c>
      <c r="J2257" s="0" t="n">
        <f aca="false">L2256</f>
        <v>2007</v>
      </c>
      <c r="K2257" s="0" t="n">
        <f aca="false">ROUNDDOWN(J2257/16,0)</f>
        <v>125</v>
      </c>
      <c r="L2257" s="0" t="n">
        <f aca="false">I2257+J2257-K2257</f>
        <v>2009</v>
      </c>
      <c r="M2257" s="0" t="n">
        <f aca="false">I2257*16</f>
        <v>2032</v>
      </c>
      <c r="N2257" s="0" t="n">
        <f aca="false">IF(L2257&gt;=N2256,L2257,N2256)</f>
        <v>2009</v>
      </c>
      <c r="O2257" s="0" t="n">
        <f aca="false">IF(L2257&lt;=O2256,L2257,O2256)</f>
        <v>-2016</v>
      </c>
    </row>
    <row r="2258" customFormat="false" ht="13.5" hidden="false" customHeight="false" outlineLevel="0" collapsed="false">
      <c r="A2258" s="0" t="n">
        <f aca="false">A2257+1</f>
        <v>2251</v>
      </c>
      <c r="B2258" s="0" t="n">
        <f aca="false">SIN(A2258/1000*2*PI())</f>
        <v>0.999980260856137</v>
      </c>
      <c r="C2258" s="0" t="n">
        <f aca="false">E2257</f>
        <v>15.8545191698375</v>
      </c>
      <c r="D2258" s="0" t="n">
        <f aca="false">C2258/16</f>
        <v>0.990907448114841</v>
      </c>
      <c r="E2258" s="0" t="n">
        <f aca="false">B2258+C2258-D2258</f>
        <v>15.8635919825788</v>
      </c>
      <c r="F2258" s="0" t="n">
        <f aca="false">B2258*16</f>
        <v>15.9996841736982</v>
      </c>
      <c r="I2258" s="0" t="n">
        <f aca="false">ROUNDDOWN(127*SIN(A2258/1000*2*PI()),0)</f>
        <v>126</v>
      </c>
      <c r="J2258" s="0" t="n">
        <f aca="false">L2257</f>
        <v>2009</v>
      </c>
      <c r="K2258" s="0" t="n">
        <f aca="false">ROUNDDOWN(J2258/16,0)</f>
        <v>125</v>
      </c>
      <c r="L2258" s="0" t="n">
        <f aca="false">I2258+J2258-K2258</f>
        <v>2010</v>
      </c>
      <c r="M2258" s="0" t="n">
        <f aca="false">I2258*16</f>
        <v>2016</v>
      </c>
      <c r="N2258" s="0" t="n">
        <f aca="false">IF(L2258&gt;=N2257,L2258,N2257)</f>
        <v>2010</v>
      </c>
      <c r="O2258" s="0" t="n">
        <f aca="false">IF(L2258&lt;=O2257,L2258,O2257)</f>
        <v>-2016</v>
      </c>
    </row>
    <row r="2259" customFormat="false" ht="13.5" hidden="false" customHeight="false" outlineLevel="0" collapsed="false">
      <c r="A2259" s="0" t="n">
        <f aca="false">A2258+1</f>
        <v>2252</v>
      </c>
      <c r="B2259" s="0" t="n">
        <f aca="false">SIN(A2259/1000*2*PI())</f>
        <v>0.999921044203816</v>
      </c>
      <c r="C2259" s="0" t="n">
        <f aca="false">E2258</f>
        <v>15.8635919825788</v>
      </c>
      <c r="D2259" s="0" t="n">
        <f aca="false">C2259/16</f>
        <v>0.991474498911172</v>
      </c>
      <c r="E2259" s="0" t="n">
        <f aca="false">B2259+C2259-D2259</f>
        <v>15.8720385278714</v>
      </c>
      <c r="F2259" s="0" t="n">
        <f aca="false">B2259*16</f>
        <v>15.9987367072611</v>
      </c>
      <c r="I2259" s="0" t="n">
        <f aca="false">ROUNDDOWN(127*SIN(A2259/1000*2*PI()),0)</f>
        <v>126</v>
      </c>
      <c r="J2259" s="0" t="n">
        <f aca="false">L2258</f>
        <v>2010</v>
      </c>
      <c r="K2259" s="0" t="n">
        <f aca="false">ROUNDDOWN(J2259/16,0)</f>
        <v>125</v>
      </c>
      <c r="L2259" s="0" t="n">
        <f aca="false">I2259+J2259-K2259</f>
        <v>2011</v>
      </c>
      <c r="M2259" s="0" t="n">
        <f aca="false">I2259*16</f>
        <v>2016</v>
      </c>
      <c r="N2259" s="0" t="n">
        <f aca="false">IF(L2259&gt;=N2258,L2259,N2258)</f>
        <v>2011</v>
      </c>
      <c r="O2259" s="0" t="n">
        <f aca="false">IF(L2259&lt;=O2258,L2259,O2258)</f>
        <v>-2016</v>
      </c>
    </row>
    <row r="2260" customFormat="false" ht="13.5" hidden="false" customHeight="false" outlineLevel="0" collapsed="false">
      <c r="A2260" s="0" t="n">
        <f aca="false">A2259+1</f>
        <v>2253</v>
      </c>
      <c r="B2260" s="0" t="n">
        <f aca="false">SIN(A2260/1000*2*PI())</f>
        <v>0.999822352380809</v>
      </c>
      <c r="C2260" s="0" t="n">
        <f aca="false">E2259</f>
        <v>15.8720385278714</v>
      </c>
      <c r="D2260" s="0" t="n">
        <f aca="false">C2260/16</f>
        <v>0.992002407991962</v>
      </c>
      <c r="E2260" s="0" t="n">
        <f aca="false">B2260+C2260-D2260</f>
        <v>15.8798584722602</v>
      </c>
      <c r="F2260" s="0" t="n">
        <f aca="false">B2260*16</f>
        <v>15.9971576380929</v>
      </c>
      <c r="I2260" s="0" t="n">
        <f aca="false">ROUNDDOWN(127*SIN(A2260/1000*2*PI()),0)</f>
        <v>126</v>
      </c>
      <c r="J2260" s="0" t="n">
        <f aca="false">L2259</f>
        <v>2011</v>
      </c>
      <c r="K2260" s="0" t="n">
        <f aca="false">ROUNDDOWN(J2260/16,0)</f>
        <v>125</v>
      </c>
      <c r="L2260" s="0" t="n">
        <f aca="false">I2260+J2260-K2260</f>
        <v>2012</v>
      </c>
      <c r="M2260" s="0" t="n">
        <f aca="false">I2260*16</f>
        <v>2016</v>
      </c>
      <c r="N2260" s="0" t="n">
        <f aca="false">IF(L2260&gt;=N2259,L2260,N2259)</f>
        <v>2012</v>
      </c>
      <c r="O2260" s="0" t="n">
        <f aca="false">IF(L2260&lt;=O2259,L2260,O2259)</f>
        <v>-2016</v>
      </c>
    </row>
    <row r="2261" customFormat="false" ht="13.5" hidden="false" customHeight="false" outlineLevel="0" collapsed="false">
      <c r="A2261" s="0" t="n">
        <f aca="false">A2260+1</f>
        <v>2254</v>
      </c>
      <c r="B2261" s="0" t="n">
        <f aca="false">SIN(A2261/1000*2*PI())</f>
        <v>0.9996841892833</v>
      </c>
      <c r="C2261" s="0" t="n">
        <f aca="false">E2260</f>
        <v>15.8798584722602</v>
      </c>
      <c r="D2261" s="0" t="n">
        <f aca="false">C2261/16</f>
        <v>0.992491154516265</v>
      </c>
      <c r="E2261" s="0" t="n">
        <f aca="false">B2261+C2261-D2261</f>
        <v>15.8870515070273</v>
      </c>
      <c r="F2261" s="0" t="n">
        <f aca="false">B2261*16</f>
        <v>15.9949470285328</v>
      </c>
      <c r="I2261" s="0" t="n">
        <f aca="false">ROUNDDOWN(127*SIN(A2261/1000*2*PI()),0)</f>
        <v>126</v>
      </c>
      <c r="J2261" s="0" t="n">
        <f aca="false">L2260</f>
        <v>2012</v>
      </c>
      <c r="K2261" s="0" t="n">
        <f aca="false">ROUNDDOWN(J2261/16,0)</f>
        <v>125</v>
      </c>
      <c r="L2261" s="0" t="n">
        <f aca="false">I2261+J2261-K2261</f>
        <v>2013</v>
      </c>
      <c r="M2261" s="0" t="n">
        <f aca="false">I2261*16</f>
        <v>2016</v>
      </c>
      <c r="N2261" s="0" t="n">
        <f aca="false">IF(L2261&gt;=N2260,L2261,N2260)</f>
        <v>2013</v>
      </c>
      <c r="O2261" s="0" t="n">
        <f aca="false">IF(L2261&lt;=O2260,L2261,O2260)</f>
        <v>-2016</v>
      </c>
    </row>
    <row r="2262" customFormat="false" ht="13.5" hidden="false" customHeight="false" outlineLevel="0" collapsed="false">
      <c r="A2262" s="0" t="n">
        <f aca="false">A2261+1</f>
        <v>2255</v>
      </c>
      <c r="B2262" s="0" t="n">
        <f aca="false">SIN(A2262/1000*2*PI())</f>
        <v>0.999506560365732</v>
      </c>
      <c r="C2262" s="0" t="n">
        <f aca="false">E2261</f>
        <v>15.8870515070273</v>
      </c>
      <c r="D2262" s="0" t="n">
        <f aca="false">C2262/16</f>
        <v>0.992940719189205</v>
      </c>
      <c r="E2262" s="0" t="n">
        <f aca="false">B2262+C2262-D2262</f>
        <v>15.8936173482038</v>
      </c>
      <c r="F2262" s="0" t="n">
        <f aca="false">B2262*16</f>
        <v>15.9921049658517</v>
      </c>
      <c r="I2262" s="0" t="n">
        <f aca="false">ROUNDDOWN(127*SIN(A2262/1000*2*PI()),0)</f>
        <v>126</v>
      </c>
      <c r="J2262" s="0" t="n">
        <f aca="false">L2261</f>
        <v>2013</v>
      </c>
      <c r="K2262" s="0" t="n">
        <f aca="false">ROUNDDOWN(J2262/16,0)</f>
        <v>125</v>
      </c>
      <c r="L2262" s="0" t="n">
        <f aca="false">I2262+J2262-K2262</f>
        <v>2014</v>
      </c>
      <c r="M2262" s="0" t="n">
        <f aca="false">I2262*16</f>
        <v>2016</v>
      </c>
      <c r="N2262" s="0" t="n">
        <f aca="false">IF(L2262&gt;=N2261,L2262,N2261)</f>
        <v>2014</v>
      </c>
      <c r="O2262" s="0" t="n">
        <f aca="false">IF(L2262&lt;=O2261,L2262,O2261)</f>
        <v>-2016</v>
      </c>
    </row>
    <row r="2263" customFormat="false" ht="13.5" hidden="false" customHeight="false" outlineLevel="0" collapsed="false">
      <c r="A2263" s="0" t="n">
        <f aca="false">A2262+1</f>
        <v>2256</v>
      </c>
      <c r="B2263" s="0" t="n">
        <f aca="false">SIN(A2263/1000*2*PI())</f>
        <v>0.999289472640589</v>
      </c>
      <c r="C2263" s="0" t="n">
        <f aca="false">E2262</f>
        <v>15.8936173482038</v>
      </c>
      <c r="D2263" s="0" t="n">
        <f aca="false">C2263/16</f>
        <v>0.993351084262738</v>
      </c>
      <c r="E2263" s="0" t="n">
        <f aca="false">B2263+C2263-D2263</f>
        <v>15.8995557365817</v>
      </c>
      <c r="F2263" s="0" t="n">
        <f aca="false">B2263*16</f>
        <v>15.9886315622494</v>
      </c>
      <c r="I2263" s="0" t="n">
        <f aca="false">ROUNDDOWN(127*SIN(A2263/1000*2*PI()),0)</f>
        <v>126</v>
      </c>
      <c r="J2263" s="0" t="n">
        <f aca="false">L2262</f>
        <v>2014</v>
      </c>
      <c r="K2263" s="0" t="n">
        <f aca="false">ROUNDDOWN(J2263/16,0)</f>
        <v>125</v>
      </c>
      <c r="L2263" s="0" t="n">
        <f aca="false">I2263+J2263-K2263</f>
        <v>2015</v>
      </c>
      <c r="M2263" s="0" t="n">
        <f aca="false">I2263*16</f>
        <v>2016</v>
      </c>
      <c r="N2263" s="0" t="n">
        <f aca="false">IF(L2263&gt;=N2262,L2263,N2262)</f>
        <v>2015</v>
      </c>
      <c r="O2263" s="0" t="n">
        <f aca="false">IF(L2263&lt;=O2262,L2263,O2262)</f>
        <v>-2016</v>
      </c>
    </row>
    <row r="2264" customFormat="false" ht="13.5" hidden="false" customHeight="false" outlineLevel="0" collapsed="false">
      <c r="A2264" s="0" t="n">
        <f aca="false">A2263+1</f>
        <v>2257</v>
      </c>
      <c r="B2264" s="0" t="n">
        <f aca="false">SIN(A2264/1000*2*PI())</f>
        <v>0.999032934678125</v>
      </c>
      <c r="C2264" s="0" t="n">
        <f aca="false">E2263</f>
        <v>15.8995557365817</v>
      </c>
      <c r="D2264" s="0" t="n">
        <f aca="false">C2264/16</f>
        <v>0.993722233536353</v>
      </c>
      <c r="E2264" s="0" t="n">
        <f aca="false">B2264+C2264-D2264</f>
        <v>15.9048664377234</v>
      </c>
      <c r="F2264" s="0" t="n">
        <f aca="false">B2264*16</f>
        <v>15.98452695485</v>
      </c>
      <c r="I2264" s="0" t="n">
        <f aca="false">ROUNDDOWN(127*SIN(A2264/1000*2*PI()),0)</f>
        <v>126</v>
      </c>
      <c r="J2264" s="0" t="n">
        <f aca="false">L2263</f>
        <v>2015</v>
      </c>
      <c r="K2264" s="0" t="n">
        <f aca="false">ROUNDDOWN(J2264/16,0)</f>
        <v>125</v>
      </c>
      <c r="L2264" s="0" t="n">
        <f aca="false">I2264+J2264-K2264</f>
        <v>2016</v>
      </c>
      <c r="M2264" s="0" t="n">
        <f aca="false">I2264*16</f>
        <v>2016</v>
      </c>
      <c r="N2264" s="0" t="n">
        <f aca="false">IF(L2264&gt;=N2263,L2264,N2263)</f>
        <v>2016</v>
      </c>
      <c r="O2264" s="0" t="n">
        <f aca="false">IF(L2264&lt;=O2263,L2264,O2263)</f>
        <v>-2016</v>
      </c>
    </row>
    <row r="2265" customFormat="false" ht="13.5" hidden="false" customHeight="false" outlineLevel="0" collapsed="false">
      <c r="A2265" s="0" t="n">
        <f aca="false">A2264+1</f>
        <v>2258</v>
      </c>
      <c r="B2265" s="0" t="n">
        <f aca="false">SIN(A2265/1000*2*PI())</f>
        <v>0.998736956606018</v>
      </c>
      <c r="C2265" s="0" t="n">
        <f aca="false">E2264</f>
        <v>15.9048664377234</v>
      </c>
      <c r="D2265" s="0" t="n">
        <f aca="false">C2265/16</f>
        <v>0.994054152357714</v>
      </c>
      <c r="E2265" s="0" t="n">
        <f aca="false">B2265+C2265-D2265</f>
        <v>15.9095492419717</v>
      </c>
      <c r="F2265" s="0" t="n">
        <f aca="false">B2265*16</f>
        <v>15.9797913056963</v>
      </c>
      <c r="I2265" s="0" t="n">
        <f aca="false">ROUNDDOWN(127*SIN(A2265/1000*2*PI()),0)</f>
        <v>126</v>
      </c>
      <c r="J2265" s="0" t="n">
        <f aca="false">L2264</f>
        <v>2016</v>
      </c>
      <c r="K2265" s="0" t="n">
        <f aca="false">ROUNDDOWN(J2265/16,0)</f>
        <v>126</v>
      </c>
      <c r="L2265" s="0" t="n">
        <f aca="false">I2265+J2265-K2265</f>
        <v>2016</v>
      </c>
      <c r="M2265" s="0" t="n">
        <f aca="false">I2265*16</f>
        <v>2016</v>
      </c>
      <c r="N2265" s="0" t="n">
        <f aca="false">IF(L2265&gt;=N2264,L2265,N2264)</f>
        <v>2016</v>
      </c>
      <c r="O2265" s="0" t="n">
        <f aca="false">IF(L2265&lt;=O2264,L2265,O2264)</f>
        <v>-2016</v>
      </c>
    </row>
    <row r="2266" customFormat="false" ht="13.5" hidden="false" customHeight="false" outlineLevel="0" collapsed="false">
      <c r="A2266" s="0" t="n">
        <f aca="false">A2265+1</f>
        <v>2259</v>
      </c>
      <c r="B2266" s="0" t="n">
        <f aca="false">SIN(A2266/1000*2*PI())</f>
        <v>0.998401550108975</v>
      </c>
      <c r="C2266" s="0" t="n">
        <f aca="false">E2265</f>
        <v>15.9095492419717</v>
      </c>
      <c r="D2266" s="0" t="n">
        <f aca="false">C2266/16</f>
        <v>0.994346827623233</v>
      </c>
      <c r="E2266" s="0" t="n">
        <f aca="false">B2266+C2266-D2266</f>
        <v>15.9136039644575</v>
      </c>
      <c r="F2266" s="0" t="n">
        <f aca="false">B2266*16</f>
        <v>15.9744248017436</v>
      </c>
      <c r="I2266" s="0" t="n">
        <f aca="false">ROUNDDOWN(127*SIN(A2266/1000*2*PI()),0)</f>
        <v>126</v>
      </c>
      <c r="J2266" s="0" t="n">
        <f aca="false">L2265</f>
        <v>2016</v>
      </c>
      <c r="K2266" s="0" t="n">
        <f aca="false">ROUNDDOWN(J2266/16,0)</f>
        <v>126</v>
      </c>
      <c r="L2266" s="0" t="n">
        <f aca="false">I2266+J2266-K2266</f>
        <v>2016</v>
      </c>
      <c r="M2266" s="0" t="n">
        <f aca="false">I2266*16</f>
        <v>2016</v>
      </c>
      <c r="N2266" s="0" t="n">
        <f aca="false">IF(L2266&gt;=N2265,L2266,N2265)</f>
        <v>2016</v>
      </c>
      <c r="O2266" s="0" t="n">
        <f aca="false">IF(L2266&lt;=O2265,L2266,O2265)</f>
        <v>-2016</v>
      </c>
    </row>
    <row r="2267" customFormat="false" ht="13.5" hidden="false" customHeight="false" outlineLevel="0" collapsed="false">
      <c r="A2267" s="0" t="n">
        <f aca="false">A2266+1</f>
        <v>2260</v>
      </c>
      <c r="B2267" s="0" t="n">
        <f aca="false">SIN(A2267/1000*2*PI())</f>
        <v>0.998026728428272</v>
      </c>
      <c r="C2267" s="0" t="n">
        <f aca="false">E2266</f>
        <v>15.9136039644575</v>
      </c>
      <c r="D2267" s="0" t="n">
        <f aca="false">C2267/16</f>
        <v>0.994600247778592</v>
      </c>
      <c r="E2267" s="0" t="n">
        <f aca="false">B2267+C2267-D2267</f>
        <v>15.9170304451071</v>
      </c>
      <c r="F2267" s="0" t="n">
        <f aca="false">B2267*16</f>
        <v>15.9684276548523</v>
      </c>
      <c r="I2267" s="0" t="n">
        <f aca="false">ROUNDDOWN(127*SIN(A2267/1000*2*PI()),0)</f>
        <v>126</v>
      </c>
      <c r="J2267" s="0" t="n">
        <f aca="false">L2266</f>
        <v>2016</v>
      </c>
      <c r="K2267" s="0" t="n">
        <f aca="false">ROUNDDOWN(J2267/16,0)</f>
        <v>126</v>
      </c>
      <c r="L2267" s="0" t="n">
        <f aca="false">I2267+J2267-K2267</f>
        <v>2016</v>
      </c>
      <c r="M2267" s="0" t="n">
        <f aca="false">I2267*16</f>
        <v>2016</v>
      </c>
      <c r="N2267" s="0" t="n">
        <f aca="false">IF(L2267&gt;=N2266,L2267,N2266)</f>
        <v>2016</v>
      </c>
      <c r="O2267" s="0" t="n">
        <f aca="false">IF(L2267&lt;=O2266,L2267,O2266)</f>
        <v>-2016</v>
      </c>
    </row>
    <row r="2268" customFormat="false" ht="13.5" hidden="false" customHeight="false" outlineLevel="0" collapsed="false">
      <c r="A2268" s="0" t="n">
        <f aca="false">A2267+1</f>
        <v>2261</v>
      </c>
      <c r="B2268" s="0" t="n">
        <f aca="false">SIN(A2268/1000*2*PI())</f>
        <v>0.997612506361225</v>
      </c>
      <c r="C2268" s="0" t="n">
        <f aca="false">E2267</f>
        <v>15.9170304451071</v>
      </c>
      <c r="D2268" s="0" t="n">
        <f aca="false">C2268/16</f>
        <v>0.994814402819197</v>
      </c>
      <c r="E2268" s="0" t="n">
        <f aca="false">B2268+C2268-D2268</f>
        <v>15.9198285486492</v>
      </c>
      <c r="F2268" s="0" t="n">
        <f aca="false">B2268*16</f>
        <v>15.9618001017796</v>
      </c>
      <c r="I2268" s="0" t="n">
        <f aca="false">ROUNDDOWN(127*SIN(A2268/1000*2*PI()),0)</f>
        <v>126</v>
      </c>
      <c r="J2268" s="0" t="n">
        <f aca="false">L2267</f>
        <v>2016</v>
      </c>
      <c r="K2268" s="0" t="n">
        <f aca="false">ROUNDDOWN(J2268/16,0)</f>
        <v>126</v>
      </c>
      <c r="L2268" s="0" t="n">
        <f aca="false">I2268+J2268-K2268</f>
        <v>2016</v>
      </c>
      <c r="M2268" s="0" t="n">
        <f aca="false">I2268*16</f>
        <v>2016</v>
      </c>
      <c r="N2268" s="0" t="n">
        <f aca="false">IF(L2268&gt;=N2267,L2268,N2267)</f>
        <v>2016</v>
      </c>
      <c r="O2268" s="0" t="n">
        <f aca="false">IF(L2268&lt;=O2267,L2268,O2267)</f>
        <v>-2016</v>
      </c>
    </row>
    <row r="2269" customFormat="false" ht="13.5" hidden="false" customHeight="false" outlineLevel="0" collapsed="false">
      <c r="A2269" s="0" t="n">
        <f aca="false">A2268+1</f>
        <v>2262</v>
      </c>
      <c r="B2269" s="0" t="n">
        <f aca="false">SIN(A2269/1000*2*PI())</f>
        <v>0.997158900260614</v>
      </c>
      <c r="C2269" s="0" t="n">
        <f aca="false">E2268</f>
        <v>15.9198285486492</v>
      </c>
      <c r="D2269" s="0" t="n">
        <f aca="false">C2269/16</f>
        <v>0.994989284290574</v>
      </c>
      <c r="E2269" s="0" t="n">
        <f aca="false">B2269+C2269-D2269</f>
        <v>15.9219981646192</v>
      </c>
      <c r="F2269" s="0" t="n">
        <f aca="false">B2269*16</f>
        <v>15.9545424041698</v>
      </c>
      <c r="I2269" s="0" t="n">
        <f aca="false">ROUNDDOWN(127*SIN(A2269/1000*2*PI()),0)</f>
        <v>126</v>
      </c>
      <c r="J2269" s="0" t="n">
        <f aca="false">L2268</f>
        <v>2016</v>
      </c>
      <c r="K2269" s="0" t="n">
        <f aca="false">ROUNDDOWN(J2269/16,0)</f>
        <v>126</v>
      </c>
      <c r="L2269" s="0" t="n">
        <f aca="false">I2269+J2269-K2269</f>
        <v>2016</v>
      </c>
      <c r="M2269" s="0" t="n">
        <f aca="false">I2269*16</f>
        <v>2016</v>
      </c>
      <c r="N2269" s="0" t="n">
        <f aca="false">IF(L2269&gt;=N2268,L2269,N2268)</f>
        <v>2016</v>
      </c>
      <c r="O2269" s="0" t="n">
        <f aca="false">IF(L2269&lt;=O2268,L2269,O2268)</f>
        <v>-2016</v>
      </c>
    </row>
    <row r="2270" customFormat="false" ht="13.5" hidden="false" customHeight="false" outlineLevel="0" collapsed="false">
      <c r="A2270" s="0" t="n">
        <f aca="false">A2269+1</f>
        <v>2263</v>
      </c>
      <c r="B2270" s="0" t="n">
        <f aca="false">SIN(A2270/1000*2*PI())</f>
        <v>0.99666592803403</v>
      </c>
      <c r="C2270" s="0" t="n">
        <f aca="false">E2269</f>
        <v>15.9219981646192</v>
      </c>
      <c r="D2270" s="0" t="n">
        <f aca="false">C2270/16</f>
        <v>0.995124885288701</v>
      </c>
      <c r="E2270" s="0" t="n">
        <f aca="false">B2270+C2270-D2270</f>
        <v>15.9235392073645</v>
      </c>
      <c r="F2270" s="0" t="n">
        <f aca="false">B2270*16</f>
        <v>15.9466548485445</v>
      </c>
      <c r="I2270" s="0" t="n">
        <f aca="false">ROUNDDOWN(127*SIN(A2270/1000*2*PI()),0)</f>
        <v>126</v>
      </c>
      <c r="J2270" s="0" t="n">
        <f aca="false">L2269</f>
        <v>2016</v>
      </c>
      <c r="K2270" s="0" t="n">
        <f aca="false">ROUNDDOWN(J2270/16,0)</f>
        <v>126</v>
      </c>
      <c r="L2270" s="0" t="n">
        <f aca="false">I2270+J2270-K2270</f>
        <v>2016</v>
      </c>
      <c r="M2270" s="0" t="n">
        <f aca="false">I2270*16</f>
        <v>2016</v>
      </c>
      <c r="N2270" s="0" t="n">
        <f aca="false">IF(L2270&gt;=N2269,L2270,N2269)</f>
        <v>2016</v>
      </c>
      <c r="O2270" s="0" t="n">
        <f aca="false">IF(L2270&lt;=O2269,L2270,O2269)</f>
        <v>-2016</v>
      </c>
    </row>
    <row r="2271" customFormat="false" ht="13.5" hidden="false" customHeight="false" outlineLevel="0" collapsed="false">
      <c r="A2271" s="0" t="n">
        <f aca="false">A2270+1</f>
        <v>2264</v>
      </c>
      <c r="B2271" s="0" t="n">
        <f aca="false">SIN(A2271/1000*2*PI())</f>
        <v>0.996133609143173</v>
      </c>
      <c r="C2271" s="0" t="n">
        <f aca="false">E2270</f>
        <v>15.9235392073645</v>
      </c>
      <c r="D2271" s="0" t="n">
        <f aca="false">C2271/16</f>
        <v>0.995221200460284</v>
      </c>
      <c r="E2271" s="0" t="n">
        <f aca="false">B2271+C2271-D2271</f>
        <v>15.9244516160474</v>
      </c>
      <c r="F2271" s="0" t="n">
        <f aca="false">B2271*16</f>
        <v>15.9381377462908</v>
      </c>
      <c r="I2271" s="0" t="n">
        <f aca="false">ROUNDDOWN(127*SIN(A2271/1000*2*PI()),0)</f>
        <v>126</v>
      </c>
      <c r="J2271" s="0" t="n">
        <f aca="false">L2270</f>
        <v>2016</v>
      </c>
      <c r="K2271" s="0" t="n">
        <f aca="false">ROUNDDOWN(J2271/16,0)</f>
        <v>126</v>
      </c>
      <c r="L2271" s="0" t="n">
        <f aca="false">I2271+J2271-K2271</f>
        <v>2016</v>
      </c>
      <c r="M2271" s="0" t="n">
        <f aca="false">I2271*16</f>
        <v>2016</v>
      </c>
      <c r="N2271" s="0" t="n">
        <f aca="false">IF(L2271&gt;=N2270,L2271,N2270)</f>
        <v>2016</v>
      </c>
      <c r="O2271" s="0" t="n">
        <f aca="false">IF(L2271&lt;=O2270,L2271,O2270)</f>
        <v>-2016</v>
      </c>
    </row>
    <row r="2272" customFormat="false" ht="13.5" hidden="false" customHeight="false" outlineLevel="0" collapsed="false">
      <c r="A2272" s="0" t="n">
        <f aca="false">A2271+1</f>
        <v>2265</v>
      </c>
      <c r="B2272" s="0" t="n">
        <f aca="false">SIN(A2272/1000*2*PI())</f>
        <v>0.99556196460308</v>
      </c>
      <c r="C2272" s="0" t="n">
        <f aca="false">E2271</f>
        <v>15.9244516160474</v>
      </c>
      <c r="D2272" s="0" t="n">
        <f aca="false">C2272/16</f>
        <v>0.995278226002965</v>
      </c>
      <c r="E2272" s="0" t="n">
        <f aca="false">B2272+C2272-D2272</f>
        <v>15.9247353546475</v>
      </c>
      <c r="F2272" s="0" t="n">
        <f aca="false">B2272*16</f>
        <v>15.9289914336493</v>
      </c>
      <c r="I2272" s="0" t="n">
        <f aca="false">ROUNDDOWN(127*SIN(A2272/1000*2*PI()),0)</f>
        <v>126</v>
      </c>
      <c r="J2272" s="0" t="n">
        <f aca="false">L2271</f>
        <v>2016</v>
      </c>
      <c r="K2272" s="0" t="n">
        <f aca="false">ROUNDDOWN(J2272/16,0)</f>
        <v>126</v>
      </c>
      <c r="L2272" s="0" t="n">
        <f aca="false">I2272+J2272-K2272</f>
        <v>2016</v>
      </c>
      <c r="M2272" s="0" t="n">
        <f aca="false">I2272*16</f>
        <v>2016</v>
      </c>
      <c r="N2272" s="0" t="n">
        <f aca="false">IF(L2272&gt;=N2271,L2272,N2271)</f>
        <v>2016</v>
      </c>
      <c r="O2272" s="0" t="n">
        <f aca="false">IF(L2272&lt;=O2271,L2272,O2271)</f>
        <v>-2016</v>
      </c>
    </row>
    <row r="2273" customFormat="false" ht="13.5" hidden="false" customHeight="false" outlineLevel="0" collapsed="false">
      <c r="A2273" s="0" t="n">
        <f aca="false">A2272+1</f>
        <v>2266</v>
      </c>
      <c r="B2273" s="0" t="n">
        <f aca="false">SIN(A2273/1000*2*PI())</f>
        <v>0.9949510169813</v>
      </c>
      <c r="C2273" s="0" t="n">
        <f aca="false">E2272</f>
        <v>15.9247353546475</v>
      </c>
      <c r="D2273" s="0" t="n">
        <f aca="false">C2273/16</f>
        <v>0.995295959665472</v>
      </c>
      <c r="E2273" s="0" t="n">
        <f aca="false">B2273+C2273-D2273</f>
        <v>15.9243904119634</v>
      </c>
      <c r="F2273" s="0" t="n">
        <f aca="false">B2273*16</f>
        <v>15.9192162717008</v>
      </c>
      <c r="I2273" s="0" t="n">
        <f aca="false">ROUNDDOWN(127*SIN(A2273/1000*2*PI()),0)</f>
        <v>126</v>
      </c>
      <c r="J2273" s="0" t="n">
        <f aca="false">L2272</f>
        <v>2016</v>
      </c>
      <c r="K2273" s="0" t="n">
        <f aca="false">ROUNDDOWN(J2273/16,0)</f>
        <v>126</v>
      </c>
      <c r="L2273" s="0" t="n">
        <f aca="false">I2273+J2273-K2273</f>
        <v>2016</v>
      </c>
      <c r="M2273" s="0" t="n">
        <f aca="false">I2273*16</f>
        <v>2016</v>
      </c>
      <c r="N2273" s="0" t="n">
        <f aca="false">IF(L2273&gt;=N2272,L2273,N2272)</f>
        <v>2016</v>
      </c>
      <c r="O2273" s="0" t="n">
        <f aca="false">IF(L2273&lt;=O2272,L2273,O2272)</f>
        <v>-2016</v>
      </c>
    </row>
    <row r="2274" customFormat="false" ht="13.5" hidden="false" customHeight="false" outlineLevel="0" collapsed="false">
      <c r="A2274" s="0" t="n">
        <f aca="false">A2273+1</f>
        <v>2267</v>
      </c>
      <c r="B2274" s="0" t="n">
        <f aca="false">SIN(A2274/1000*2*PI())</f>
        <v>0.994300790396999</v>
      </c>
      <c r="C2274" s="0" t="n">
        <f aca="false">E2273</f>
        <v>15.9243904119634</v>
      </c>
      <c r="D2274" s="0" t="n">
        <f aca="false">C2274/16</f>
        <v>0.995274400747711</v>
      </c>
      <c r="E2274" s="0" t="n">
        <f aca="false">B2274+C2274-D2274</f>
        <v>15.9234168016127</v>
      </c>
      <c r="F2274" s="0" t="n">
        <f aca="false">B2274*16</f>
        <v>15.908812646352</v>
      </c>
      <c r="I2274" s="0" t="n">
        <f aca="false">ROUNDDOWN(127*SIN(A2274/1000*2*PI()),0)</f>
        <v>126</v>
      </c>
      <c r="J2274" s="0" t="n">
        <f aca="false">L2273</f>
        <v>2016</v>
      </c>
      <c r="K2274" s="0" t="n">
        <f aca="false">ROUNDDOWN(J2274/16,0)</f>
        <v>126</v>
      </c>
      <c r="L2274" s="0" t="n">
        <f aca="false">I2274+J2274-K2274</f>
        <v>2016</v>
      </c>
      <c r="M2274" s="0" t="n">
        <f aca="false">I2274*16</f>
        <v>2016</v>
      </c>
      <c r="N2274" s="0" t="n">
        <f aca="false">IF(L2274&gt;=N2273,L2274,N2273)</f>
        <v>2016</v>
      </c>
      <c r="O2274" s="0" t="n">
        <f aca="false">IF(L2274&lt;=O2273,L2274,O2273)</f>
        <v>-2016</v>
      </c>
    </row>
    <row r="2275" customFormat="false" ht="13.5" hidden="false" customHeight="false" outlineLevel="0" collapsed="false">
      <c r="A2275" s="0" t="n">
        <f aca="false">A2274+1</f>
        <v>2268</v>
      </c>
      <c r="B2275" s="0" t="n">
        <f aca="false">SIN(A2275/1000*2*PI())</f>
        <v>0.993611310520009</v>
      </c>
      <c r="C2275" s="0" t="n">
        <f aca="false">E2274</f>
        <v>15.9234168016127</v>
      </c>
      <c r="D2275" s="0" t="n">
        <f aca="false">C2275/16</f>
        <v>0.995213550100792</v>
      </c>
      <c r="E2275" s="0" t="n">
        <f aca="false">B2275+C2275-D2275</f>
        <v>15.9218145620319</v>
      </c>
      <c r="F2275" s="0" t="n">
        <f aca="false">B2275*16</f>
        <v>15.8977809683201</v>
      </c>
      <c r="I2275" s="0" t="n">
        <f aca="false">ROUNDDOWN(127*SIN(A2275/1000*2*PI()),0)</f>
        <v>126</v>
      </c>
      <c r="J2275" s="0" t="n">
        <f aca="false">L2274</f>
        <v>2016</v>
      </c>
      <c r="K2275" s="0" t="n">
        <f aca="false">ROUNDDOWN(J2275/16,0)</f>
        <v>126</v>
      </c>
      <c r="L2275" s="0" t="n">
        <f aca="false">I2275+J2275-K2275</f>
        <v>2016</v>
      </c>
      <c r="M2275" s="0" t="n">
        <f aca="false">I2275*16</f>
        <v>2016</v>
      </c>
      <c r="N2275" s="0" t="n">
        <f aca="false">IF(L2275&gt;=N2274,L2275,N2274)</f>
        <v>2016</v>
      </c>
      <c r="O2275" s="0" t="n">
        <f aca="false">IF(L2275&lt;=O2274,L2275,O2274)</f>
        <v>-2016</v>
      </c>
    </row>
    <row r="2276" customFormat="false" ht="13.5" hidden="false" customHeight="false" outlineLevel="0" collapsed="false">
      <c r="A2276" s="0" t="n">
        <f aca="false">A2275+1</f>
        <v>2269</v>
      </c>
      <c r="B2276" s="0" t="n">
        <f aca="false">SIN(A2276/1000*2*PI())</f>
        <v>0.992882604569814</v>
      </c>
      <c r="C2276" s="0" t="n">
        <f aca="false">E2275</f>
        <v>15.9218145620319</v>
      </c>
      <c r="D2276" s="0" t="n">
        <f aca="false">C2276/16</f>
        <v>0.995113410126993</v>
      </c>
      <c r="E2276" s="0" t="n">
        <f aca="false">B2276+C2276-D2276</f>
        <v>15.9195837564747</v>
      </c>
      <c r="F2276" s="0" t="n">
        <f aca="false">B2276*16</f>
        <v>15.886121673117</v>
      </c>
      <c r="I2276" s="0" t="n">
        <f aca="false">ROUNDDOWN(127*SIN(A2276/1000*2*PI()),0)</f>
        <v>126</v>
      </c>
      <c r="J2276" s="0" t="n">
        <f aca="false">L2275</f>
        <v>2016</v>
      </c>
      <c r="K2276" s="0" t="n">
        <f aca="false">ROUNDDOWN(J2276/16,0)</f>
        <v>126</v>
      </c>
      <c r="L2276" s="0" t="n">
        <f aca="false">I2276+J2276-K2276</f>
        <v>2016</v>
      </c>
      <c r="M2276" s="0" t="n">
        <f aca="false">I2276*16</f>
        <v>2016</v>
      </c>
      <c r="N2276" s="0" t="n">
        <f aca="false">IF(L2276&gt;=N2275,L2276,N2275)</f>
        <v>2016</v>
      </c>
      <c r="O2276" s="0" t="n">
        <f aca="false">IF(L2276&lt;=O2275,L2276,O2275)</f>
        <v>-2016</v>
      </c>
    </row>
    <row r="2277" customFormat="false" ht="13.5" hidden="false" customHeight="false" outlineLevel="0" collapsed="false">
      <c r="A2277" s="0" t="n">
        <f aca="false">A2276+1</f>
        <v>2270</v>
      </c>
      <c r="B2277" s="0" t="n">
        <f aca="false">SIN(A2277/1000*2*PI())</f>
        <v>0.992114701314478</v>
      </c>
      <c r="C2277" s="0" t="n">
        <f aca="false">E2276</f>
        <v>15.9195837564747</v>
      </c>
      <c r="D2277" s="0" t="n">
        <f aca="false">C2277/16</f>
        <v>0.994973984779669</v>
      </c>
      <c r="E2277" s="0" t="n">
        <f aca="false">B2277+C2277-D2277</f>
        <v>15.9167244730095</v>
      </c>
      <c r="F2277" s="0" t="n">
        <f aca="false">B2277*16</f>
        <v>15.8738352210316</v>
      </c>
      <c r="I2277" s="0" t="n">
        <f aca="false">ROUNDDOWN(127*SIN(A2277/1000*2*PI()),0)</f>
        <v>125</v>
      </c>
      <c r="J2277" s="0" t="n">
        <f aca="false">L2276</f>
        <v>2016</v>
      </c>
      <c r="K2277" s="0" t="n">
        <f aca="false">ROUNDDOWN(J2277/16,0)</f>
        <v>126</v>
      </c>
      <c r="L2277" s="0" t="n">
        <f aca="false">I2277+J2277-K2277</f>
        <v>2015</v>
      </c>
      <c r="M2277" s="0" t="n">
        <f aca="false">I2277*16</f>
        <v>2000</v>
      </c>
      <c r="N2277" s="0" t="n">
        <f aca="false">IF(L2277&gt;=N2276,L2277,N2276)</f>
        <v>2016</v>
      </c>
      <c r="O2277" s="0" t="n">
        <f aca="false">IF(L2277&lt;=O2276,L2277,O2276)</f>
        <v>-2016</v>
      </c>
    </row>
    <row r="2278" customFormat="false" ht="13.5" hidden="false" customHeight="false" outlineLevel="0" collapsed="false">
      <c r="A2278" s="0" t="n">
        <f aca="false">A2277+1</f>
        <v>2271</v>
      </c>
      <c r="B2278" s="0" t="n">
        <f aca="false">SIN(A2278/1000*2*PI())</f>
        <v>0.991307631069507</v>
      </c>
      <c r="C2278" s="0" t="n">
        <f aca="false">E2277</f>
        <v>15.9167244730095</v>
      </c>
      <c r="D2278" s="0" t="n">
        <f aca="false">C2278/16</f>
        <v>0.994795279563095</v>
      </c>
      <c r="E2278" s="0" t="n">
        <f aca="false">B2278+C2278-D2278</f>
        <v>15.9132368245159</v>
      </c>
      <c r="F2278" s="0" t="n">
        <f aca="false">B2278*16</f>
        <v>15.8609220971121</v>
      </c>
      <c r="I2278" s="0" t="n">
        <f aca="false">ROUNDDOWN(127*SIN(A2278/1000*2*PI()),0)</f>
        <v>125</v>
      </c>
      <c r="J2278" s="0" t="n">
        <f aca="false">L2277</f>
        <v>2015</v>
      </c>
      <c r="K2278" s="0" t="n">
        <f aca="false">ROUNDDOWN(J2278/16,0)</f>
        <v>125</v>
      </c>
      <c r="L2278" s="0" t="n">
        <f aca="false">I2278+J2278-K2278</f>
        <v>2015</v>
      </c>
      <c r="M2278" s="0" t="n">
        <f aca="false">I2278*16</f>
        <v>2000</v>
      </c>
      <c r="N2278" s="0" t="n">
        <f aca="false">IF(L2278&gt;=N2277,L2278,N2277)</f>
        <v>2016</v>
      </c>
      <c r="O2278" s="0" t="n">
        <f aca="false">IF(L2278&lt;=O2277,L2278,O2277)</f>
        <v>-2016</v>
      </c>
    </row>
    <row r="2279" customFormat="false" ht="13.5" hidden="false" customHeight="false" outlineLevel="0" collapsed="false">
      <c r="A2279" s="0" t="n">
        <f aca="false">A2278+1</f>
        <v>2272</v>
      </c>
      <c r="B2279" s="0" t="n">
        <f aca="false">SIN(A2279/1000*2*PI())</f>
        <v>0.990461425696652</v>
      </c>
      <c r="C2279" s="0" t="n">
        <f aca="false">E2278</f>
        <v>15.9132368245159</v>
      </c>
      <c r="D2279" s="0" t="n">
        <f aca="false">C2279/16</f>
        <v>0.994577301532245</v>
      </c>
      <c r="E2279" s="0" t="n">
        <f aca="false">B2279+C2279-D2279</f>
        <v>15.9091209486803</v>
      </c>
      <c r="F2279" s="0" t="n">
        <f aca="false">B2279*16</f>
        <v>15.8473828111464</v>
      </c>
      <c r="I2279" s="0" t="n">
        <f aca="false">ROUNDDOWN(127*SIN(A2279/1000*2*PI()),0)</f>
        <v>125</v>
      </c>
      <c r="J2279" s="0" t="n">
        <f aca="false">L2278</f>
        <v>2015</v>
      </c>
      <c r="K2279" s="0" t="n">
        <f aca="false">ROUNDDOWN(J2279/16,0)</f>
        <v>125</v>
      </c>
      <c r="L2279" s="0" t="n">
        <f aca="false">I2279+J2279-K2279</f>
        <v>2015</v>
      </c>
      <c r="M2279" s="0" t="n">
        <f aca="false">I2279*16</f>
        <v>2000</v>
      </c>
      <c r="N2279" s="0" t="n">
        <f aca="false">IF(L2279&gt;=N2278,L2279,N2278)</f>
        <v>2016</v>
      </c>
      <c r="O2279" s="0" t="n">
        <f aca="false">IF(L2279&lt;=O2278,L2279,O2278)</f>
        <v>-2016</v>
      </c>
    </row>
    <row r="2280" customFormat="false" ht="13.5" hidden="false" customHeight="false" outlineLevel="0" collapsed="false">
      <c r="A2280" s="0" t="n">
        <f aca="false">A2279+1</f>
        <v>2273</v>
      </c>
      <c r="B2280" s="0" t="n">
        <f aca="false">SIN(A2280/1000*2*PI())</f>
        <v>0.989576118602651</v>
      </c>
      <c r="C2280" s="0" t="n">
        <f aca="false">E2279</f>
        <v>15.9091209486803</v>
      </c>
      <c r="D2280" s="0" t="n">
        <f aca="false">C2280/16</f>
        <v>0.994320059292521</v>
      </c>
      <c r="E2280" s="0" t="n">
        <f aca="false">B2280+C2280-D2280</f>
        <v>15.9043770079905</v>
      </c>
      <c r="F2280" s="0" t="n">
        <f aca="false">B2280*16</f>
        <v>15.8332178976424</v>
      </c>
      <c r="I2280" s="0" t="n">
        <f aca="false">ROUNDDOWN(127*SIN(A2280/1000*2*PI()),0)</f>
        <v>125</v>
      </c>
      <c r="J2280" s="0" t="n">
        <f aca="false">L2279</f>
        <v>2015</v>
      </c>
      <c r="K2280" s="0" t="n">
        <f aca="false">ROUNDDOWN(J2280/16,0)</f>
        <v>125</v>
      </c>
      <c r="L2280" s="0" t="n">
        <f aca="false">I2280+J2280-K2280</f>
        <v>2015</v>
      </c>
      <c r="M2280" s="0" t="n">
        <f aca="false">I2280*16</f>
        <v>2000</v>
      </c>
      <c r="N2280" s="0" t="n">
        <f aca="false">IF(L2280&gt;=N2279,L2280,N2279)</f>
        <v>2016</v>
      </c>
      <c r="O2280" s="0" t="n">
        <f aca="false">IF(L2280&lt;=O2279,L2280,O2279)</f>
        <v>-2016</v>
      </c>
    </row>
    <row r="2281" customFormat="false" ht="13.5" hidden="false" customHeight="false" outlineLevel="0" collapsed="false">
      <c r="A2281" s="0" t="n">
        <f aca="false">A2280+1</f>
        <v>2274</v>
      </c>
      <c r="B2281" s="0" t="n">
        <f aca="false">SIN(A2281/1000*2*PI())</f>
        <v>0.988651744737914</v>
      </c>
      <c r="C2281" s="0" t="n">
        <f aca="false">E2280</f>
        <v>15.9043770079905</v>
      </c>
      <c r="D2281" s="0" t="n">
        <f aca="false">C2281/16</f>
        <v>0.994023562999404</v>
      </c>
      <c r="E2281" s="0" t="n">
        <f aca="false">B2281+C2281-D2281</f>
        <v>15.899005189729</v>
      </c>
      <c r="F2281" s="0" t="n">
        <f aca="false">B2281*16</f>
        <v>15.8184279158066</v>
      </c>
      <c r="I2281" s="0" t="n">
        <f aca="false">ROUNDDOWN(127*SIN(A2281/1000*2*PI()),0)</f>
        <v>125</v>
      </c>
      <c r="J2281" s="0" t="n">
        <f aca="false">L2280</f>
        <v>2015</v>
      </c>
      <c r="K2281" s="0" t="n">
        <f aca="false">ROUNDDOWN(J2281/16,0)</f>
        <v>125</v>
      </c>
      <c r="L2281" s="0" t="n">
        <f aca="false">I2281+J2281-K2281</f>
        <v>2015</v>
      </c>
      <c r="M2281" s="0" t="n">
        <f aca="false">I2281*16</f>
        <v>2000</v>
      </c>
      <c r="N2281" s="0" t="n">
        <f aca="false">IF(L2281&gt;=N2280,L2281,N2280)</f>
        <v>2016</v>
      </c>
      <c r="O2281" s="0" t="n">
        <f aca="false">IF(L2281&lt;=O2280,L2281,O2280)</f>
        <v>-2016</v>
      </c>
    </row>
    <row r="2282" customFormat="false" ht="13.5" hidden="false" customHeight="false" outlineLevel="0" collapsed="false">
      <c r="A2282" s="0" t="n">
        <f aca="false">A2281+1</f>
        <v>2275</v>
      </c>
      <c r="B2282" s="0" t="n">
        <f aca="false">SIN(A2282/1000*2*PI())</f>
        <v>0.987688340595138</v>
      </c>
      <c r="C2282" s="0" t="n">
        <f aca="false">E2281</f>
        <v>15.899005189729</v>
      </c>
      <c r="D2282" s="0" t="n">
        <f aca="false">C2282/16</f>
        <v>0.993687824358061</v>
      </c>
      <c r="E2282" s="0" t="n">
        <f aca="false">B2282+C2282-D2282</f>
        <v>15.893005705966</v>
      </c>
      <c r="F2282" s="0" t="n">
        <f aca="false">B2282*16</f>
        <v>15.8030134495222</v>
      </c>
      <c r="I2282" s="0" t="n">
        <f aca="false">ROUNDDOWN(127*SIN(A2282/1000*2*PI()),0)</f>
        <v>125</v>
      </c>
      <c r="J2282" s="0" t="n">
        <f aca="false">L2281</f>
        <v>2015</v>
      </c>
      <c r="K2282" s="0" t="n">
        <f aca="false">ROUNDDOWN(J2282/16,0)</f>
        <v>125</v>
      </c>
      <c r="L2282" s="0" t="n">
        <f aca="false">I2282+J2282-K2282</f>
        <v>2015</v>
      </c>
      <c r="M2282" s="0" t="n">
        <f aca="false">I2282*16</f>
        <v>2000</v>
      </c>
      <c r="N2282" s="0" t="n">
        <f aca="false">IF(L2282&gt;=N2281,L2282,N2281)</f>
        <v>2016</v>
      </c>
      <c r="O2282" s="0" t="n">
        <f aca="false">IF(L2282&lt;=O2281,L2282,O2281)</f>
        <v>-2016</v>
      </c>
    </row>
    <row r="2283" customFormat="false" ht="13.5" hidden="false" customHeight="false" outlineLevel="0" collapsed="false">
      <c r="A2283" s="0" t="n">
        <f aca="false">A2282+1</f>
        <v>2276</v>
      </c>
      <c r="B2283" s="0" t="n">
        <f aca="false">SIN(A2283/1000*2*PI())</f>
        <v>0.986685944207868</v>
      </c>
      <c r="C2283" s="0" t="n">
        <f aca="false">E2282</f>
        <v>15.893005705966</v>
      </c>
      <c r="D2283" s="0" t="n">
        <f aca="false">C2283/16</f>
        <v>0.993312856622878</v>
      </c>
      <c r="E2283" s="0" t="n">
        <f aca="false">B2283+C2283-D2283</f>
        <v>15.886378793551</v>
      </c>
      <c r="F2283" s="0" t="n">
        <f aca="false">B2283*16</f>
        <v>15.7869751073259</v>
      </c>
      <c r="I2283" s="0" t="n">
        <f aca="false">ROUNDDOWN(127*SIN(A2283/1000*2*PI()),0)</f>
        <v>125</v>
      </c>
      <c r="J2283" s="0" t="n">
        <f aca="false">L2282</f>
        <v>2015</v>
      </c>
      <c r="K2283" s="0" t="n">
        <f aca="false">ROUNDDOWN(J2283/16,0)</f>
        <v>125</v>
      </c>
      <c r="L2283" s="0" t="n">
        <f aca="false">I2283+J2283-K2283</f>
        <v>2015</v>
      </c>
      <c r="M2283" s="0" t="n">
        <f aca="false">I2283*16</f>
        <v>2000</v>
      </c>
      <c r="N2283" s="0" t="n">
        <f aca="false">IF(L2283&gt;=N2282,L2283,N2282)</f>
        <v>2016</v>
      </c>
      <c r="O2283" s="0" t="n">
        <f aca="false">IF(L2283&lt;=O2282,L2283,O2282)</f>
        <v>-2016</v>
      </c>
    </row>
    <row r="2284" customFormat="false" ht="13.5" hidden="false" customHeight="false" outlineLevel="0" collapsed="false">
      <c r="A2284" s="0" t="n">
        <f aca="false">A2283+1</f>
        <v>2277</v>
      </c>
      <c r="B2284" s="0" t="n">
        <f aca="false">SIN(A2284/1000*2*PI())</f>
        <v>0.985644595148998</v>
      </c>
      <c r="C2284" s="0" t="n">
        <f aca="false">E2283</f>
        <v>15.886378793551</v>
      </c>
      <c r="D2284" s="0" t="n">
        <f aca="false">C2284/16</f>
        <v>0.99289867459694</v>
      </c>
      <c r="E2284" s="0" t="n">
        <f aca="false">B2284+C2284-D2284</f>
        <v>15.8791247141031</v>
      </c>
      <c r="F2284" s="0" t="n">
        <f aca="false">B2284*16</f>
        <v>15.770313522384</v>
      </c>
      <c r="I2284" s="0" t="n">
        <f aca="false">ROUNDDOWN(127*SIN(A2284/1000*2*PI()),0)</f>
        <v>125</v>
      </c>
      <c r="J2284" s="0" t="n">
        <f aca="false">L2283</f>
        <v>2015</v>
      </c>
      <c r="K2284" s="0" t="n">
        <f aca="false">ROUNDDOWN(J2284/16,0)</f>
        <v>125</v>
      </c>
      <c r="L2284" s="0" t="n">
        <f aca="false">I2284+J2284-K2284</f>
        <v>2015</v>
      </c>
      <c r="M2284" s="0" t="n">
        <f aca="false">I2284*16</f>
        <v>2000</v>
      </c>
      <c r="N2284" s="0" t="n">
        <f aca="false">IF(L2284&gt;=N2283,L2284,N2283)</f>
        <v>2016</v>
      </c>
      <c r="O2284" s="0" t="n">
        <f aca="false">IF(L2284&lt;=O2283,L2284,O2283)</f>
        <v>-2016</v>
      </c>
    </row>
    <row r="2285" customFormat="false" ht="13.5" hidden="false" customHeight="false" outlineLevel="0" collapsed="false">
      <c r="A2285" s="0" t="n">
        <f aca="false">A2284+1</f>
        <v>2278</v>
      </c>
      <c r="B2285" s="0" t="n">
        <f aca="false">SIN(A2285/1000*2*PI())</f>
        <v>0.984564334529206</v>
      </c>
      <c r="C2285" s="0" t="n">
        <f aca="false">E2284</f>
        <v>15.8791247141031</v>
      </c>
      <c r="D2285" s="0" t="n">
        <f aca="false">C2285/16</f>
        <v>0.992445294631444</v>
      </c>
      <c r="E2285" s="0" t="n">
        <f aca="false">B2285+C2285-D2285</f>
        <v>15.8712437540009</v>
      </c>
      <c r="F2285" s="0" t="n">
        <f aca="false">B2285*16</f>
        <v>15.7530293524673</v>
      </c>
      <c r="I2285" s="0" t="n">
        <f aca="false">ROUNDDOWN(127*SIN(A2285/1000*2*PI()),0)</f>
        <v>125</v>
      </c>
      <c r="J2285" s="0" t="n">
        <f aca="false">L2284</f>
        <v>2015</v>
      </c>
      <c r="K2285" s="0" t="n">
        <f aca="false">ROUNDDOWN(J2285/16,0)</f>
        <v>125</v>
      </c>
      <c r="L2285" s="0" t="n">
        <f aca="false">I2285+J2285-K2285</f>
        <v>2015</v>
      </c>
      <c r="M2285" s="0" t="n">
        <f aca="false">I2285*16</f>
        <v>2000</v>
      </c>
      <c r="N2285" s="0" t="n">
        <f aca="false">IF(L2285&gt;=N2284,L2285,N2284)</f>
        <v>2016</v>
      </c>
      <c r="O2285" s="0" t="n">
        <f aca="false">IF(L2285&lt;=O2284,L2285,O2284)</f>
        <v>-2016</v>
      </c>
    </row>
    <row r="2286" customFormat="false" ht="13.5" hidden="false" customHeight="false" outlineLevel="0" collapsed="false">
      <c r="A2286" s="0" t="n">
        <f aca="false">A2285+1</f>
        <v>2279</v>
      </c>
      <c r="B2286" s="0" t="n">
        <f aca="false">SIN(A2286/1000*2*PI())</f>
        <v>0.98344520499533</v>
      </c>
      <c r="C2286" s="0" t="n">
        <f aca="false">E2285</f>
        <v>15.8712437540009</v>
      </c>
      <c r="D2286" s="0" t="n">
        <f aca="false">C2286/16</f>
        <v>0.991952734625054</v>
      </c>
      <c r="E2286" s="0" t="n">
        <f aca="false">B2286+C2286-D2286</f>
        <v>15.8627362243711</v>
      </c>
      <c r="F2286" s="0" t="n">
        <f aca="false">B2286*16</f>
        <v>15.7351232799253</v>
      </c>
      <c r="I2286" s="0" t="n">
        <f aca="false">ROUNDDOWN(127*SIN(A2286/1000*2*PI()),0)</f>
        <v>124</v>
      </c>
      <c r="J2286" s="0" t="n">
        <f aca="false">L2285</f>
        <v>2015</v>
      </c>
      <c r="K2286" s="0" t="n">
        <f aca="false">ROUNDDOWN(J2286/16,0)</f>
        <v>125</v>
      </c>
      <c r="L2286" s="0" t="n">
        <f aca="false">I2286+J2286-K2286</f>
        <v>2014</v>
      </c>
      <c r="M2286" s="0" t="n">
        <f aca="false">I2286*16</f>
        <v>1984</v>
      </c>
      <c r="N2286" s="0" t="n">
        <f aca="false">IF(L2286&gt;=N2285,L2286,N2285)</f>
        <v>2016</v>
      </c>
      <c r="O2286" s="0" t="n">
        <f aca="false">IF(L2286&lt;=O2285,L2286,O2285)</f>
        <v>-2016</v>
      </c>
    </row>
    <row r="2287" customFormat="false" ht="13.5" hidden="false" customHeight="false" outlineLevel="0" collapsed="false">
      <c r="A2287" s="0" t="n">
        <f aca="false">A2286+1</f>
        <v>2280</v>
      </c>
      <c r="B2287" s="0" t="n">
        <f aca="false">SIN(A2287/1000*2*PI())</f>
        <v>0.982287250728689</v>
      </c>
      <c r="C2287" s="0" t="n">
        <f aca="false">E2286</f>
        <v>15.8627362243711</v>
      </c>
      <c r="D2287" s="0" t="n">
        <f aca="false">C2287/16</f>
        <v>0.991421014023196</v>
      </c>
      <c r="E2287" s="0" t="n">
        <f aca="false">B2287+C2287-D2287</f>
        <v>15.8536024610766</v>
      </c>
      <c r="F2287" s="0" t="n">
        <f aca="false">B2287*16</f>
        <v>15.716596011659</v>
      </c>
      <c r="I2287" s="0" t="n">
        <f aca="false">ROUNDDOWN(127*SIN(A2287/1000*2*PI()),0)</f>
        <v>124</v>
      </c>
      <c r="J2287" s="0" t="n">
        <f aca="false">L2286</f>
        <v>2014</v>
      </c>
      <c r="K2287" s="0" t="n">
        <f aca="false">ROUNDDOWN(J2287/16,0)</f>
        <v>125</v>
      </c>
      <c r="L2287" s="0" t="n">
        <f aca="false">I2287+J2287-K2287</f>
        <v>2013</v>
      </c>
      <c r="M2287" s="0" t="n">
        <f aca="false">I2287*16</f>
        <v>1984</v>
      </c>
      <c r="N2287" s="0" t="n">
        <f aca="false">IF(L2287&gt;=N2286,L2287,N2286)</f>
        <v>2016</v>
      </c>
      <c r="O2287" s="0" t="n">
        <f aca="false">IF(L2287&lt;=O2286,L2287,O2286)</f>
        <v>-2016</v>
      </c>
    </row>
    <row r="2288" customFormat="false" ht="13.5" hidden="false" customHeight="false" outlineLevel="0" collapsed="false">
      <c r="A2288" s="0" t="n">
        <f aca="false">A2287+1</f>
        <v>2281</v>
      </c>
      <c r="B2288" s="0" t="n">
        <f aca="false">SIN(A2288/1000*2*PI())</f>
        <v>0.981090517443334</v>
      </c>
      <c r="C2288" s="0" t="n">
        <f aca="false">E2287</f>
        <v>15.8536024610766</v>
      </c>
      <c r="D2288" s="0" t="n">
        <f aca="false">C2288/16</f>
        <v>0.990850153817289</v>
      </c>
      <c r="E2288" s="0" t="n">
        <f aca="false">B2288+C2288-D2288</f>
        <v>15.8438428247027</v>
      </c>
      <c r="F2288" s="0" t="n">
        <f aca="false">B2288*16</f>
        <v>15.6974482790933</v>
      </c>
      <c r="I2288" s="0" t="n">
        <f aca="false">ROUNDDOWN(127*SIN(A2288/1000*2*PI()),0)</f>
        <v>124</v>
      </c>
      <c r="J2288" s="0" t="n">
        <f aca="false">L2287</f>
        <v>2013</v>
      </c>
      <c r="K2288" s="0" t="n">
        <f aca="false">ROUNDDOWN(J2288/16,0)</f>
        <v>125</v>
      </c>
      <c r="L2288" s="0" t="n">
        <f aca="false">I2288+J2288-K2288</f>
        <v>2012</v>
      </c>
      <c r="M2288" s="0" t="n">
        <f aca="false">I2288*16</f>
        <v>1984</v>
      </c>
      <c r="N2288" s="0" t="n">
        <f aca="false">IF(L2288&gt;=N2287,L2288,N2287)</f>
        <v>2016</v>
      </c>
      <c r="O2288" s="0" t="n">
        <f aca="false">IF(L2288&lt;=O2287,L2288,O2287)</f>
        <v>-2016</v>
      </c>
    </row>
    <row r="2289" customFormat="false" ht="13.5" hidden="false" customHeight="false" outlineLevel="0" collapsed="false">
      <c r="A2289" s="0" t="n">
        <f aca="false">A2288+1</f>
        <v>2282</v>
      </c>
      <c r="B2289" s="0" t="n">
        <f aca="false">SIN(A2289/1000*2*PI())</f>
        <v>0.979855052384247</v>
      </c>
      <c r="C2289" s="0" t="n">
        <f aca="false">E2288</f>
        <v>15.8438428247027</v>
      </c>
      <c r="D2289" s="0" t="n">
        <f aca="false">C2289/16</f>
        <v>0.990240176543917</v>
      </c>
      <c r="E2289" s="0" t="n">
        <f aca="false">B2289+C2289-D2289</f>
        <v>15.833457700543</v>
      </c>
      <c r="F2289" s="0" t="n">
        <f aca="false">B2289*16</f>
        <v>15.677680838148</v>
      </c>
      <c r="I2289" s="0" t="n">
        <f aca="false">ROUNDDOWN(127*SIN(A2289/1000*2*PI()),0)</f>
        <v>124</v>
      </c>
      <c r="J2289" s="0" t="n">
        <f aca="false">L2288</f>
        <v>2012</v>
      </c>
      <c r="K2289" s="0" t="n">
        <f aca="false">ROUNDDOWN(J2289/16,0)</f>
        <v>125</v>
      </c>
      <c r="L2289" s="0" t="n">
        <f aca="false">I2289+J2289-K2289</f>
        <v>2011</v>
      </c>
      <c r="M2289" s="0" t="n">
        <f aca="false">I2289*16</f>
        <v>1984</v>
      </c>
      <c r="N2289" s="0" t="n">
        <f aca="false">IF(L2289&gt;=N2288,L2289,N2288)</f>
        <v>2016</v>
      </c>
      <c r="O2289" s="0" t="n">
        <f aca="false">IF(L2289&lt;=O2288,L2289,O2288)</f>
        <v>-2016</v>
      </c>
    </row>
    <row r="2290" customFormat="false" ht="13.5" hidden="false" customHeight="false" outlineLevel="0" collapsed="false">
      <c r="A2290" s="0" t="n">
        <f aca="false">A2289+1</f>
        <v>2283</v>
      </c>
      <c r="B2290" s="0" t="n">
        <f aca="false">SIN(A2290/1000*2*PI())</f>
        <v>0.978580904325472</v>
      </c>
      <c r="C2290" s="0" t="n">
        <f aca="false">E2289</f>
        <v>15.833457700543</v>
      </c>
      <c r="D2290" s="0" t="n">
        <f aca="false">C2290/16</f>
        <v>0.989591106283938</v>
      </c>
      <c r="E2290" s="0" t="n">
        <f aca="false">B2290+C2290-D2290</f>
        <v>15.8224474985845</v>
      </c>
      <c r="F2290" s="0" t="n">
        <f aca="false">B2290*16</f>
        <v>15.6572944692076</v>
      </c>
      <c r="I2290" s="0" t="n">
        <f aca="false">ROUNDDOWN(127*SIN(A2290/1000*2*PI()),0)</f>
        <v>124</v>
      </c>
      <c r="J2290" s="0" t="n">
        <f aca="false">L2289</f>
        <v>2011</v>
      </c>
      <c r="K2290" s="0" t="n">
        <f aca="false">ROUNDDOWN(J2290/16,0)</f>
        <v>125</v>
      </c>
      <c r="L2290" s="0" t="n">
        <f aca="false">I2290+J2290-K2290</f>
        <v>2010</v>
      </c>
      <c r="M2290" s="0" t="n">
        <f aca="false">I2290*16</f>
        <v>1984</v>
      </c>
      <c r="N2290" s="0" t="n">
        <f aca="false">IF(L2290&gt;=N2289,L2290,N2289)</f>
        <v>2016</v>
      </c>
      <c r="O2290" s="0" t="n">
        <f aca="false">IF(L2290&lt;=O2289,L2290,O2289)</f>
        <v>-2016</v>
      </c>
    </row>
    <row r="2291" customFormat="false" ht="13.5" hidden="false" customHeight="false" outlineLevel="0" collapsed="false">
      <c r="A2291" s="0" t="n">
        <f aca="false">A2290+1</f>
        <v>2284</v>
      </c>
      <c r="B2291" s="0" t="n">
        <f aca="false">SIN(A2291/1000*2*PI())</f>
        <v>0.977268123568194</v>
      </c>
      <c r="C2291" s="0" t="n">
        <f aca="false">E2290</f>
        <v>15.8224474985845</v>
      </c>
      <c r="D2291" s="0" t="n">
        <f aca="false">C2291/16</f>
        <v>0.988902968661534</v>
      </c>
      <c r="E2291" s="0" t="n">
        <f aca="false">B2291+C2291-D2291</f>
        <v>15.8108126534912</v>
      </c>
      <c r="F2291" s="0" t="n">
        <f aca="false">B2291*16</f>
        <v>15.6362899770911</v>
      </c>
      <c r="I2291" s="0" t="n">
        <f aca="false">ROUNDDOWN(127*SIN(A2291/1000*2*PI()),0)</f>
        <v>124</v>
      </c>
      <c r="J2291" s="0" t="n">
        <f aca="false">L2290</f>
        <v>2010</v>
      </c>
      <c r="K2291" s="0" t="n">
        <f aca="false">ROUNDDOWN(J2291/16,0)</f>
        <v>125</v>
      </c>
      <c r="L2291" s="0" t="n">
        <f aca="false">I2291+J2291-K2291</f>
        <v>2009</v>
      </c>
      <c r="M2291" s="0" t="n">
        <f aca="false">I2291*16</f>
        <v>1984</v>
      </c>
      <c r="N2291" s="0" t="n">
        <f aca="false">IF(L2291&gt;=N2290,L2291,N2290)</f>
        <v>2016</v>
      </c>
      <c r="O2291" s="0" t="n">
        <f aca="false">IF(L2291&lt;=O2290,L2291,O2290)</f>
        <v>-2016</v>
      </c>
    </row>
    <row r="2292" customFormat="false" ht="13.5" hidden="false" customHeight="false" outlineLevel="0" collapsed="false">
      <c r="A2292" s="0" t="n">
        <f aca="false">A2291+1</f>
        <v>2285</v>
      </c>
      <c r="B2292" s="0" t="n">
        <f aca="false">SIN(A2292/1000*2*PI())</f>
        <v>0.975916761938747</v>
      </c>
      <c r="C2292" s="0" t="n">
        <f aca="false">E2291</f>
        <v>15.8108126534912</v>
      </c>
      <c r="D2292" s="0" t="n">
        <f aca="false">C2292/16</f>
        <v>0.9881757908432</v>
      </c>
      <c r="E2292" s="0" t="n">
        <f aca="false">B2292+C2292-D2292</f>
        <v>15.7985536245867</v>
      </c>
      <c r="F2292" s="0" t="n">
        <f aca="false">B2292*16</f>
        <v>15.61466819102</v>
      </c>
      <c r="I2292" s="0" t="n">
        <f aca="false">ROUNDDOWN(127*SIN(A2292/1000*2*PI()),0)</f>
        <v>123</v>
      </c>
      <c r="J2292" s="0" t="n">
        <f aca="false">L2291</f>
        <v>2009</v>
      </c>
      <c r="K2292" s="0" t="n">
        <f aca="false">ROUNDDOWN(J2292/16,0)</f>
        <v>125</v>
      </c>
      <c r="L2292" s="0" t="n">
        <f aca="false">I2292+J2292-K2292</f>
        <v>2007</v>
      </c>
      <c r="M2292" s="0" t="n">
        <f aca="false">I2292*16</f>
        <v>1968</v>
      </c>
      <c r="N2292" s="0" t="n">
        <f aca="false">IF(L2292&gt;=N2291,L2292,N2291)</f>
        <v>2016</v>
      </c>
      <c r="O2292" s="0" t="n">
        <f aca="false">IF(L2292&lt;=O2291,L2292,O2291)</f>
        <v>-2016</v>
      </c>
    </row>
    <row r="2293" customFormat="false" ht="13.5" hidden="false" customHeight="false" outlineLevel="0" collapsed="false">
      <c r="A2293" s="0" t="n">
        <f aca="false">A2292+1</f>
        <v>2286</v>
      </c>
      <c r="B2293" s="0" t="n">
        <f aca="false">SIN(A2293/1000*2*PI())</f>
        <v>0.974526872786577</v>
      </c>
      <c r="C2293" s="0" t="n">
        <f aca="false">E2292</f>
        <v>15.7985536245867</v>
      </c>
      <c r="D2293" s="0" t="n">
        <f aca="false">C2293/16</f>
        <v>0.987409601536672</v>
      </c>
      <c r="E2293" s="0" t="n">
        <f aca="false">B2293+C2293-D2293</f>
        <v>15.7856708958366</v>
      </c>
      <c r="F2293" s="0" t="n">
        <f aca="false">B2293*16</f>
        <v>15.5924299645852</v>
      </c>
      <c r="I2293" s="0" t="n">
        <f aca="false">ROUNDDOWN(127*SIN(A2293/1000*2*PI()),0)</f>
        <v>123</v>
      </c>
      <c r="J2293" s="0" t="n">
        <f aca="false">L2292</f>
        <v>2007</v>
      </c>
      <c r="K2293" s="0" t="n">
        <f aca="false">ROUNDDOWN(J2293/16,0)</f>
        <v>125</v>
      </c>
      <c r="L2293" s="0" t="n">
        <f aca="false">I2293+J2293-K2293</f>
        <v>2005</v>
      </c>
      <c r="M2293" s="0" t="n">
        <f aca="false">I2293*16</f>
        <v>1968</v>
      </c>
      <c r="N2293" s="0" t="n">
        <f aca="false">IF(L2293&gt;=N2292,L2293,N2292)</f>
        <v>2016</v>
      </c>
      <c r="O2293" s="0" t="n">
        <f aca="false">IF(L2293&lt;=O2292,L2293,O2292)</f>
        <v>-2016</v>
      </c>
    </row>
    <row r="2294" customFormat="false" ht="13.5" hidden="false" customHeight="false" outlineLevel="0" collapsed="false">
      <c r="A2294" s="0" t="n">
        <f aca="false">A2293+1</f>
        <v>2287</v>
      </c>
      <c r="B2294" s="0" t="n">
        <f aca="false">SIN(A2294/1000*2*PI())</f>
        <v>0.973098510982127</v>
      </c>
      <c r="C2294" s="0" t="n">
        <f aca="false">E2293</f>
        <v>15.7856708958366</v>
      </c>
      <c r="D2294" s="0" t="n">
        <f aca="false">C2294/16</f>
        <v>0.986604430989791</v>
      </c>
      <c r="E2294" s="0" t="n">
        <f aca="false">B2294+C2294-D2294</f>
        <v>15.772164975829</v>
      </c>
      <c r="F2294" s="0" t="n">
        <f aca="false">B2294*16</f>
        <v>15.569576175714</v>
      </c>
      <c r="I2294" s="0" t="n">
        <f aca="false">ROUNDDOWN(127*SIN(A2294/1000*2*PI()),0)</f>
        <v>123</v>
      </c>
      <c r="J2294" s="0" t="n">
        <f aca="false">L2293</f>
        <v>2005</v>
      </c>
      <c r="K2294" s="0" t="n">
        <f aca="false">ROUNDDOWN(J2294/16,0)</f>
        <v>125</v>
      </c>
      <c r="L2294" s="0" t="n">
        <f aca="false">I2294+J2294-K2294</f>
        <v>2003</v>
      </c>
      <c r="M2294" s="0" t="n">
        <f aca="false">I2294*16</f>
        <v>1968</v>
      </c>
      <c r="N2294" s="0" t="n">
        <f aca="false">IF(L2294&gt;=N2293,L2294,N2293)</f>
        <v>2016</v>
      </c>
      <c r="O2294" s="0" t="n">
        <f aca="false">IF(L2294&lt;=O2293,L2294,O2293)</f>
        <v>-2016</v>
      </c>
    </row>
    <row r="2295" customFormat="false" ht="13.5" hidden="false" customHeight="false" outlineLevel="0" collapsed="false">
      <c r="A2295" s="0" t="n">
        <f aca="false">A2294+1</f>
        <v>2288</v>
      </c>
      <c r="B2295" s="0" t="n">
        <f aca="false">SIN(A2295/1000*2*PI())</f>
        <v>0.971631732914674</v>
      </c>
      <c r="C2295" s="0" t="n">
        <f aca="false">E2294</f>
        <v>15.772164975829</v>
      </c>
      <c r="D2295" s="0" t="n">
        <f aca="false">C2295/16</f>
        <v>0.985760310989312</v>
      </c>
      <c r="E2295" s="0" t="n">
        <f aca="false">B2295+C2295-D2295</f>
        <v>15.7580363977543</v>
      </c>
      <c r="F2295" s="0" t="n">
        <f aca="false">B2295*16</f>
        <v>15.5461077266348</v>
      </c>
      <c r="I2295" s="0" t="n">
        <f aca="false">ROUNDDOWN(127*SIN(A2295/1000*2*PI()),0)</f>
        <v>123</v>
      </c>
      <c r="J2295" s="0" t="n">
        <f aca="false">L2294</f>
        <v>2003</v>
      </c>
      <c r="K2295" s="0" t="n">
        <f aca="false">ROUNDDOWN(J2295/16,0)</f>
        <v>125</v>
      </c>
      <c r="L2295" s="0" t="n">
        <f aca="false">I2295+J2295-K2295</f>
        <v>2001</v>
      </c>
      <c r="M2295" s="0" t="n">
        <f aca="false">I2295*16</f>
        <v>1968</v>
      </c>
      <c r="N2295" s="0" t="n">
        <f aca="false">IF(L2295&gt;=N2294,L2295,N2294)</f>
        <v>2016</v>
      </c>
      <c r="O2295" s="0" t="n">
        <f aca="false">IF(L2295&lt;=O2294,L2295,O2294)</f>
        <v>-2016</v>
      </c>
    </row>
    <row r="2296" customFormat="false" ht="13.5" hidden="false" customHeight="false" outlineLevel="0" collapsed="false">
      <c r="A2296" s="0" t="n">
        <f aca="false">A2295+1</f>
        <v>2289</v>
      </c>
      <c r="B2296" s="0" t="n">
        <f aca="false">SIN(A2296/1000*2*PI())</f>
        <v>0.970126596490106</v>
      </c>
      <c r="C2296" s="0" t="n">
        <f aca="false">E2295</f>
        <v>15.7580363977543</v>
      </c>
      <c r="D2296" s="0" t="n">
        <f aca="false">C2296/16</f>
        <v>0.984877274859647</v>
      </c>
      <c r="E2296" s="0" t="n">
        <f aca="false">B2296+C2296-D2296</f>
        <v>15.7432857193848</v>
      </c>
      <c r="F2296" s="0" t="n">
        <f aca="false">B2296*16</f>
        <v>15.5220255438417</v>
      </c>
      <c r="I2296" s="0" t="n">
        <f aca="false">ROUNDDOWN(127*SIN(A2296/1000*2*PI()),0)</f>
        <v>123</v>
      </c>
      <c r="J2296" s="0" t="n">
        <f aca="false">L2295</f>
        <v>2001</v>
      </c>
      <c r="K2296" s="0" t="n">
        <f aca="false">ROUNDDOWN(J2296/16,0)</f>
        <v>125</v>
      </c>
      <c r="L2296" s="0" t="n">
        <f aca="false">I2296+J2296-K2296</f>
        <v>1999</v>
      </c>
      <c r="M2296" s="0" t="n">
        <f aca="false">I2296*16</f>
        <v>1968</v>
      </c>
      <c r="N2296" s="0" t="n">
        <f aca="false">IF(L2296&gt;=N2295,L2296,N2295)</f>
        <v>2016</v>
      </c>
      <c r="O2296" s="0" t="n">
        <f aca="false">IF(L2296&lt;=O2295,L2296,O2295)</f>
        <v>-2016</v>
      </c>
    </row>
    <row r="2297" customFormat="false" ht="13.5" hidden="false" customHeight="false" outlineLevel="0" collapsed="false">
      <c r="A2297" s="0" t="n">
        <f aca="false">A2296+1</f>
        <v>2290</v>
      </c>
      <c r="B2297" s="0" t="n">
        <f aca="false">SIN(A2297/1000*2*PI())</f>
        <v>0.968583161128631</v>
      </c>
      <c r="C2297" s="0" t="n">
        <f aca="false">E2296</f>
        <v>15.7432857193848</v>
      </c>
      <c r="D2297" s="0" t="n">
        <f aca="false">C2297/16</f>
        <v>0.98395535746155</v>
      </c>
      <c r="E2297" s="0" t="n">
        <f aca="false">B2297+C2297-D2297</f>
        <v>15.7279135230519</v>
      </c>
      <c r="F2297" s="0" t="n">
        <f aca="false">B2297*16</f>
        <v>15.4973305780581</v>
      </c>
      <c r="I2297" s="0" t="n">
        <f aca="false">ROUNDDOWN(127*SIN(A2297/1000*2*PI()),0)</f>
        <v>123</v>
      </c>
      <c r="J2297" s="0" t="n">
        <f aca="false">L2296</f>
        <v>1999</v>
      </c>
      <c r="K2297" s="0" t="n">
        <f aca="false">ROUNDDOWN(J2297/16,0)</f>
        <v>124</v>
      </c>
      <c r="L2297" s="0" t="n">
        <f aca="false">I2297+J2297-K2297</f>
        <v>1998</v>
      </c>
      <c r="M2297" s="0" t="n">
        <f aca="false">I2297*16</f>
        <v>1968</v>
      </c>
      <c r="N2297" s="0" t="n">
        <f aca="false">IF(L2297&gt;=N2296,L2297,N2296)</f>
        <v>2016</v>
      </c>
      <c r="O2297" s="0" t="n">
        <f aca="false">IF(L2297&lt;=O2296,L2297,O2296)</f>
        <v>-2016</v>
      </c>
    </row>
    <row r="2298" customFormat="false" ht="13.5" hidden="false" customHeight="false" outlineLevel="0" collapsed="false">
      <c r="A2298" s="0" t="n">
        <f aca="false">A2297+1</f>
        <v>2291</v>
      </c>
      <c r="B2298" s="0" t="n">
        <f aca="false">SIN(A2298/1000*2*PI())</f>
        <v>0.967001487762435</v>
      </c>
      <c r="C2298" s="0" t="n">
        <f aca="false">E2297</f>
        <v>15.7279135230519</v>
      </c>
      <c r="D2298" s="0" t="n">
        <f aca="false">C2298/16</f>
        <v>0.982994595190743</v>
      </c>
      <c r="E2298" s="0" t="n">
        <f aca="false">B2298+C2298-D2298</f>
        <v>15.7119204156236</v>
      </c>
      <c r="F2298" s="0" t="n">
        <f aca="false">B2298*16</f>
        <v>15.472023804199</v>
      </c>
      <c r="I2298" s="0" t="n">
        <f aca="false">ROUNDDOWN(127*SIN(A2298/1000*2*PI()),0)</f>
        <v>122</v>
      </c>
      <c r="J2298" s="0" t="n">
        <f aca="false">L2297</f>
        <v>1998</v>
      </c>
      <c r="K2298" s="0" t="n">
        <f aca="false">ROUNDDOWN(J2298/16,0)</f>
        <v>124</v>
      </c>
      <c r="L2298" s="0" t="n">
        <f aca="false">I2298+J2298-K2298</f>
        <v>1996</v>
      </c>
      <c r="M2298" s="0" t="n">
        <f aca="false">I2298*16</f>
        <v>1952</v>
      </c>
      <c r="N2298" s="0" t="n">
        <f aca="false">IF(L2298&gt;=N2297,L2298,N2297)</f>
        <v>2016</v>
      </c>
      <c r="O2298" s="0" t="n">
        <f aca="false">IF(L2298&lt;=O2297,L2298,O2297)</f>
        <v>-2016</v>
      </c>
    </row>
    <row r="2299" customFormat="false" ht="13.5" hidden="false" customHeight="false" outlineLevel="0" collapsed="false">
      <c r="A2299" s="0" t="n">
        <f aca="false">A2298+1</f>
        <v>2292</v>
      </c>
      <c r="B2299" s="0" t="n">
        <f aca="false">SIN(A2299/1000*2*PI())</f>
        <v>0.965381638833274</v>
      </c>
      <c r="C2299" s="0" t="n">
        <f aca="false">E2298</f>
        <v>15.7119204156236</v>
      </c>
      <c r="D2299" s="0" t="n">
        <f aca="false">C2299/16</f>
        <v>0.981995025976474</v>
      </c>
      <c r="E2299" s="0" t="n">
        <f aca="false">B2299+C2299-D2299</f>
        <v>15.6953070284804</v>
      </c>
      <c r="F2299" s="0" t="n">
        <f aca="false">B2299*16</f>
        <v>15.4461062213324</v>
      </c>
      <c r="I2299" s="0" t="n">
        <f aca="false">ROUNDDOWN(127*SIN(A2299/1000*2*PI()),0)</f>
        <v>122</v>
      </c>
      <c r="J2299" s="0" t="n">
        <f aca="false">L2298</f>
        <v>1996</v>
      </c>
      <c r="K2299" s="0" t="n">
        <f aca="false">ROUNDDOWN(J2299/16,0)</f>
        <v>124</v>
      </c>
      <c r="L2299" s="0" t="n">
        <f aca="false">I2299+J2299-K2299</f>
        <v>1994</v>
      </c>
      <c r="M2299" s="0" t="n">
        <f aca="false">I2299*16</f>
        <v>1952</v>
      </c>
      <c r="N2299" s="0" t="n">
        <f aca="false">IF(L2299&gt;=N2298,L2299,N2298)</f>
        <v>2016</v>
      </c>
      <c r="O2299" s="0" t="n">
        <f aca="false">IF(L2299&lt;=O2298,L2299,O2298)</f>
        <v>-2016</v>
      </c>
    </row>
    <row r="2300" customFormat="false" ht="13.5" hidden="false" customHeight="false" outlineLevel="0" collapsed="false">
      <c r="A2300" s="0" t="n">
        <f aca="false">A2299+1</f>
        <v>2293</v>
      </c>
      <c r="B2300" s="0" t="n">
        <f aca="false">SIN(A2300/1000*2*PI())</f>
        <v>0.96372367829001</v>
      </c>
      <c r="C2300" s="0" t="n">
        <f aca="false">E2299</f>
        <v>15.6953070284804</v>
      </c>
      <c r="D2300" s="0" t="n">
        <f aca="false">C2300/16</f>
        <v>0.980956689280024</v>
      </c>
      <c r="E2300" s="0" t="n">
        <f aca="false">B2300+C2300-D2300</f>
        <v>15.6780740174904</v>
      </c>
      <c r="F2300" s="0" t="n">
        <f aca="false">B2300*16</f>
        <v>15.4195788526402</v>
      </c>
      <c r="I2300" s="0" t="n">
        <f aca="false">ROUNDDOWN(127*SIN(A2300/1000*2*PI()),0)</f>
        <v>122</v>
      </c>
      <c r="J2300" s="0" t="n">
        <f aca="false">L2299</f>
        <v>1994</v>
      </c>
      <c r="K2300" s="0" t="n">
        <f aca="false">ROUNDDOWN(J2300/16,0)</f>
        <v>124</v>
      </c>
      <c r="L2300" s="0" t="n">
        <f aca="false">I2300+J2300-K2300</f>
        <v>1992</v>
      </c>
      <c r="M2300" s="0" t="n">
        <f aca="false">I2300*16</f>
        <v>1952</v>
      </c>
      <c r="N2300" s="0" t="n">
        <f aca="false">IF(L2300&gt;=N2299,L2300,N2299)</f>
        <v>2016</v>
      </c>
      <c r="O2300" s="0" t="n">
        <f aca="false">IF(L2300&lt;=O2299,L2300,O2299)</f>
        <v>-2016</v>
      </c>
    </row>
    <row r="2301" customFormat="false" ht="13.5" hidden="false" customHeight="false" outlineLevel="0" collapsed="false">
      <c r="A2301" s="0" t="n">
        <f aca="false">A2300+1</f>
        <v>2294</v>
      </c>
      <c r="B2301" s="0" t="n">
        <f aca="false">SIN(A2301/1000*2*PI())</f>
        <v>0.962027671586086</v>
      </c>
      <c r="C2301" s="0" t="n">
        <f aca="false">E2300</f>
        <v>15.6780740174904</v>
      </c>
      <c r="D2301" s="0" t="n">
        <f aca="false">C2301/16</f>
        <v>0.979879626093148</v>
      </c>
      <c r="E2301" s="0" t="n">
        <f aca="false">B2301+C2301-D2301</f>
        <v>15.6602220629833</v>
      </c>
      <c r="F2301" s="0" t="n">
        <f aca="false">B2301*16</f>
        <v>15.3924427453774</v>
      </c>
      <c r="I2301" s="0" t="n">
        <f aca="false">ROUNDDOWN(127*SIN(A2301/1000*2*PI()),0)</f>
        <v>122</v>
      </c>
      <c r="J2301" s="0" t="n">
        <f aca="false">L2300</f>
        <v>1992</v>
      </c>
      <c r="K2301" s="0" t="n">
        <f aca="false">ROUNDDOWN(J2301/16,0)</f>
        <v>124</v>
      </c>
      <c r="L2301" s="0" t="n">
        <f aca="false">I2301+J2301-K2301</f>
        <v>1990</v>
      </c>
      <c r="M2301" s="0" t="n">
        <f aca="false">I2301*16</f>
        <v>1952</v>
      </c>
      <c r="N2301" s="0" t="n">
        <f aca="false">IF(L2301&gt;=N2300,L2301,N2300)</f>
        <v>2016</v>
      </c>
      <c r="O2301" s="0" t="n">
        <f aca="false">IF(L2301&lt;=O2300,L2301,O2300)</f>
        <v>-2016</v>
      </c>
    </row>
    <row r="2302" customFormat="false" ht="13.5" hidden="false" customHeight="false" outlineLevel="0" collapsed="false">
      <c r="A2302" s="0" t="n">
        <f aca="false">A2301+1</f>
        <v>2295</v>
      </c>
      <c r="B2302" s="0" t="n">
        <f aca="false">SIN(A2302/1000*2*PI())</f>
        <v>0.960293685676943</v>
      </c>
      <c r="C2302" s="0" t="n">
        <f aca="false">E2301</f>
        <v>15.6602220629833</v>
      </c>
      <c r="D2302" s="0" t="n">
        <f aca="false">C2302/16</f>
        <v>0.978763878936457</v>
      </c>
      <c r="E2302" s="0" t="n">
        <f aca="false">B2302+C2302-D2302</f>
        <v>15.6417518697238</v>
      </c>
      <c r="F2302" s="0" t="n">
        <f aca="false">B2302*16</f>
        <v>15.3646989708311</v>
      </c>
      <c r="I2302" s="0" t="n">
        <f aca="false">ROUNDDOWN(127*SIN(A2302/1000*2*PI()),0)</f>
        <v>121</v>
      </c>
      <c r="J2302" s="0" t="n">
        <f aca="false">L2301</f>
        <v>1990</v>
      </c>
      <c r="K2302" s="0" t="n">
        <f aca="false">ROUNDDOWN(J2302/16,0)</f>
        <v>124</v>
      </c>
      <c r="L2302" s="0" t="n">
        <f aca="false">I2302+J2302-K2302</f>
        <v>1987</v>
      </c>
      <c r="M2302" s="0" t="n">
        <f aca="false">I2302*16</f>
        <v>1936</v>
      </c>
      <c r="N2302" s="0" t="n">
        <f aca="false">IF(L2302&gt;=N2301,L2302,N2301)</f>
        <v>2016</v>
      </c>
      <c r="O2302" s="0" t="n">
        <f aca="false">IF(L2302&lt;=O2301,L2302,O2301)</f>
        <v>-2016</v>
      </c>
    </row>
    <row r="2303" customFormat="false" ht="13.5" hidden="false" customHeight="false" outlineLevel="0" collapsed="false">
      <c r="A2303" s="0" t="n">
        <f aca="false">A2302+1</f>
        <v>2296</v>
      </c>
      <c r="B2303" s="0" t="n">
        <f aca="false">SIN(A2303/1000*2*PI())</f>
        <v>0.958521789017377</v>
      </c>
      <c r="C2303" s="0" t="n">
        <f aca="false">E2302</f>
        <v>15.6417518697238</v>
      </c>
      <c r="D2303" s="0" t="n">
        <f aca="false">C2303/16</f>
        <v>0.977609491857737</v>
      </c>
      <c r="E2303" s="0" t="n">
        <f aca="false">B2303+C2303-D2303</f>
        <v>15.6226641668834</v>
      </c>
      <c r="F2303" s="0" t="n">
        <f aca="false">B2303*16</f>
        <v>15.336348624278</v>
      </c>
      <c r="I2303" s="0" t="n">
        <f aca="false">ROUNDDOWN(127*SIN(A2303/1000*2*PI()),0)</f>
        <v>121</v>
      </c>
      <c r="J2303" s="0" t="n">
        <f aca="false">L2302</f>
        <v>1987</v>
      </c>
      <c r="K2303" s="0" t="n">
        <f aca="false">ROUNDDOWN(J2303/16,0)</f>
        <v>124</v>
      </c>
      <c r="L2303" s="0" t="n">
        <f aca="false">I2303+J2303-K2303</f>
        <v>1984</v>
      </c>
      <c r="M2303" s="0" t="n">
        <f aca="false">I2303*16</f>
        <v>1936</v>
      </c>
      <c r="N2303" s="0" t="n">
        <f aca="false">IF(L2303&gt;=N2302,L2303,N2302)</f>
        <v>2016</v>
      </c>
      <c r="O2303" s="0" t="n">
        <f aca="false">IF(L2303&lt;=O2302,L2303,O2302)</f>
        <v>-2016</v>
      </c>
    </row>
    <row r="2304" customFormat="false" ht="13.5" hidden="false" customHeight="false" outlineLevel="0" collapsed="false">
      <c r="A2304" s="0" t="n">
        <f aca="false">A2303+1</f>
        <v>2297</v>
      </c>
      <c r="B2304" s="0" t="n">
        <f aca="false">SIN(A2304/1000*2*PI())</f>
        <v>0.95671205155883</v>
      </c>
      <c r="C2304" s="0" t="n">
        <f aca="false">E2303</f>
        <v>15.6226641668834</v>
      </c>
      <c r="D2304" s="0" t="n">
        <f aca="false">C2304/16</f>
        <v>0.976416510430215</v>
      </c>
      <c r="E2304" s="0" t="n">
        <f aca="false">B2304+C2304-D2304</f>
        <v>15.6029597080121</v>
      </c>
      <c r="F2304" s="0" t="n">
        <f aca="false">B2304*16</f>
        <v>15.3073928249413</v>
      </c>
      <c r="I2304" s="0" t="n">
        <f aca="false">ROUNDDOWN(127*SIN(A2304/1000*2*PI()),0)</f>
        <v>121</v>
      </c>
      <c r="J2304" s="0" t="n">
        <f aca="false">L2303</f>
        <v>1984</v>
      </c>
      <c r="K2304" s="0" t="n">
        <f aca="false">ROUNDDOWN(J2304/16,0)</f>
        <v>124</v>
      </c>
      <c r="L2304" s="0" t="n">
        <f aca="false">I2304+J2304-K2304</f>
        <v>1981</v>
      </c>
      <c r="M2304" s="0" t="n">
        <f aca="false">I2304*16</f>
        <v>1936</v>
      </c>
      <c r="N2304" s="0" t="n">
        <f aca="false">IF(L2304&gt;=N2303,L2304,N2303)</f>
        <v>2016</v>
      </c>
      <c r="O2304" s="0" t="n">
        <f aca="false">IF(L2304&lt;=O2303,L2304,O2303)</f>
        <v>-2016</v>
      </c>
    </row>
    <row r="2305" customFormat="false" ht="13.5" hidden="false" customHeight="false" outlineLevel="0" collapsed="false">
      <c r="A2305" s="0" t="n">
        <f aca="false">A2304+1</f>
        <v>2298</v>
      </c>
      <c r="B2305" s="0" t="n">
        <f aca="false">SIN(A2305/1000*2*PI())</f>
        <v>0.954864544746643</v>
      </c>
      <c r="C2305" s="0" t="n">
        <f aca="false">E2304</f>
        <v>15.6029597080121</v>
      </c>
      <c r="D2305" s="0" t="n">
        <f aca="false">C2305/16</f>
        <v>0.975184981750753</v>
      </c>
      <c r="E2305" s="0" t="n">
        <f aca="false">B2305+C2305-D2305</f>
        <v>15.5826392710079</v>
      </c>
      <c r="F2305" s="0" t="n">
        <f aca="false">B2305*16</f>
        <v>15.2778327159463</v>
      </c>
      <c r="I2305" s="0" t="n">
        <f aca="false">ROUNDDOWN(127*SIN(A2305/1000*2*PI()),0)</f>
        <v>121</v>
      </c>
      <c r="J2305" s="0" t="n">
        <f aca="false">L2304</f>
        <v>1981</v>
      </c>
      <c r="K2305" s="0" t="n">
        <f aca="false">ROUNDDOWN(J2305/16,0)</f>
        <v>123</v>
      </c>
      <c r="L2305" s="0" t="n">
        <f aca="false">I2305+J2305-K2305</f>
        <v>1979</v>
      </c>
      <c r="M2305" s="0" t="n">
        <f aca="false">I2305*16</f>
        <v>1936</v>
      </c>
      <c r="N2305" s="0" t="n">
        <f aca="false">IF(L2305&gt;=N2304,L2305,N2304)</f>
        <v>2016</v>
      </c>
      <c r="O2305" s="0" t="n">
        <f aca="false">IF(L2305&lt;=O2304,L2305,O2304)</f>
        <v>-2016</v>
      </c>
    </row>
    <row r="2306" customFormat="false" ht="13.5" hidden="false" customHeight="false" outlineLevel="0" collapsed="false">
      <c r="A2306" s="0" t="n">
        <f aca="false">A2305+1</f>
        <v>2299</v>
      </c>
      <c r="B2306" s="0" t="n">
        <f aca="false">SIN(A2306/1000*2*PI())</f>
        <v>0.952979341517219</v>
      </c>
      <c r="C2306" s="0" t="n">
        <f aca="false">E2305</f>
        <v>15.5826392710079</v>
      </c>
      <c r="D2306" s="0" t="n">
        <f aca="false">C2306/16</f>
        <v>0.973914954437996</v>
      </c>
      <c r="E2306" s="0" t="n">
        <f aca="false">B2306+C2306-D2306</f>
        <v>15.5617036580872</v>
      </c>
      <c r="F2306" s="0" t="n">
        <f aca="false">B2306*16</f>
        <v>15.2476694642755</v>
      </c>
      <c r="I2306" s="0" t="n">
        <f aca="false">ROUNDDOWN(127*SIN(A2306/1000*2*PI()),0)</f>
        <v>121</v>
      </c>
      <c r="J2306" s="0" t="n">
        <f aca="false">L2305</f>
        <v>1979</v>
      </c>
      <c r="K2306" s="0" t="n">
        <f aca="false">ROUNDDOWN(J2306/16,0)</f>
        <v>123</v>
      </c>
      <c r="L2306" s="0" t="n">
        <f aca="false">I2306+J2306-K2306</f>
        <v>1977</v>
      </c>
      <c r="M2306" s="0" t="n">
        <f aca="false">I2306*16</f>
        <v>1936</v>
      </c>
      <c r="N2306" s="0" t="n">
        <f aca="false">IF(L2306&gt;=N2305,L2306,N2305)</f>
        <v>2016</v>
      </c>
      <c r="O2306" s="0" t="n">
        <f aca="false">IF(L2306&lt;=O2305,L2306,O2305)</f>
        <v>-2016</v>
      </c>
    </row>
    <row r="2307" customFormat="false" ht="13.5" hidden="false" customHeight="false" outlineLevel="0" collapsed="false">
      <c r="A2307" s="0" t="n">
        <f aca="false">A2306+1</f>
        <v>2300</v>
      </c>
      <c r="B2307" s="0" t="n">
        <f aca="false">SIN(A2307/1000*2*PI())</f>
        <v>0.951056516295154</v>
      </c>
      <c r="C2307" s="0" t="n">
        <f aca="false">E2306</f>
        <v>15.5617036580872</v>
      </c>
      <c r="D2307" s="0" t="n">
        <f aca="false">C2307/16</f>
        <v>0.972606478630448</v>
      </c>
      <c r="E2307" s="0" t="n">
        <f aca="false">B2307+C2307-D2307</f>
        <v>15.5401536957519</v>
      </c>
      <c r="F2307" s="0" t="n">
        <f aca="false">B2307*16</f>
        <v>15.2169042607225</v>
      </c>
      <c r="I2307" s="0" t="n">
        <f aca="false">ROUNDDOWN(127*SIN(A2307/1000*2*PI()),0)</f>
        <v>120</v>
      </c>
      <c r="J2307" s="0" t="n">
        <f aca="false">L2306</f>
        <v>1977</v>
      </c>
      <c r="K2307" s="0" t="n">
        <f aca="false">ROUNDDOWN(J2307/16,0)</f>
        <v>123</v>
      </c>
      <c r="L2307" s="0" t="n">
        <f aca="false">I2307+J2307-K2307</f>
        <v>1974</v>
      </c>
      <c r="M2307" s="0" t="n">
        <f aca="false">I2307*16</f>
        <v>1920</v>
      </c>
      <c r="N2307" s="0" t="n">
        <f aca="false">IF(L2307&gt;=N2306,L2307,N2306)</f>
        <v>2016</v>
      </c>
      <c r="O2307" s="0" t="n">
        <f aca="false">IF(L2307&lt;=O2306,L2307,O2306)</f>
        <v>-2016</v>
      </c>
    </row>
    <row r="2308" customFormat="false" ht="13.5" hidden="false" customHeight="false" outlineLevel="0" collapsed="false">
      <c r="A2308" s="0" t="n">
        <f aca="false">A2307+1</f>
        <v>2301</v>
      </c>
      <c r="B2308" s="0" t="n">
        <f aca="false">SIN(A2308/1000*2*PI())</f>
        <v>0.949096144990294</v>
      </c>
      <c r="C2308" s="0" t="n">
        <f aca="false">E2307</f>
        <v>15.5401536957519</v>
      </c>
      <c r="D2308" s="0" t="n">
        <f aca="false">C2308/16</f>
        <v>0.971259605984492</v>
      </c>
      <c r="E2308" s="0" t="n">
        <f aca="false">B2308+C2308-D2308</f>
        <v>15.5179902347577</v>
      </c>
      <c r="F2308" s="0" t="n">
        <f aca="false">B2308*16</f>
        <v>15.1855383198447</v>
      </c>
      <c r="I2308" s="0" t="n">
        <f aca="false">ROUNDDOWN(127*SIN(A2308/1000*2*PI()),0)</f>
        <v>120</v>
      </c>
      <c r="J2308" s="0" t="n">
        <f aca="false">L2307</f>
        <v>1974</v>
      </c>
      <c r="K2308" s="0" t="n">
        <f aca="false">ROUNDDOWN(J2308/16,0)</f>
        <v>123</v>
      </c>
      <c r="L2308" s="0" t="n">
        <f aca="false">I2308+J2308-K2308</f>
        <v>1971</v>
      </c>
      <c r="M2308" s="0" t="n">
        <f aca="false">I2308*16</f>
        <v>1920</v>
      </c>
      <c r="N2308" s="0" t="n">
        <f aca="false">IF(L2308&gt;=N2307,L2308,N2307)</f>
        <v>2016</v>
      </c>
      <c r="O2308" s="0" t="n">
        <f aca="false">IF(L2308&lt;=O2307,L2308,O2307)</f>
        <v>-2016</v>
      </c>
    </row>
    <row r="2309" customFormat="false" ht="13.5" hidden="false" customHeight="false" outlineLevel="0" collapsed="false">
      <c r="A2309" s="0" t="n">
        <f aca="false">A2308+1</f>
        <v>2302</v>
      </c>
      <c r="B2309" s="0" t="n">
        <f aca="false">SIN(A2309/1000*2*PI())</f>
        <v>0.947098304994744</v>
      </c>
      <c r="C2309" s="0" t="n">
        <f aca="false">E2308</f>
        <v>15.5179902347577</v>
      </c>
      <c r="D2309" s="0" t="n">
        <f aca="false">C2309/16</f>
        <v>0.969874389672355</v>
      </c>
      <c r="E2309" s="0" t="n">
        <f aca="false">B2309+C2309-D2309</f>
        <v>15.4952141500801</v>
      </c>
      <c r="F2309" s="0" t="n">
        <f aca="false">B2309*16</f>
        <v>15.1535728799159</v>
      </c>
      <c r="I2309" s="0" t="n">
        <f aca="false">ROUNDDOWN(127*SIN(A2309/1000*2*PI()),0)</f>
        <v>120</v>
      </c>
      <c r="J2309" s="0" t="n">
        <f aca="false">L2308</f>
        <v>1971</v>
      </c>
      <c r="K2309" s="0" t="n">
        <f aca="false">ROUNDDOWN(J2309/16,0)</f>
        <v>123</v>
      </c>
      <c r="L2309" s="0" t="n">
        <f aca="false">I2309+J2309-K2309</f>
        <v>1968</v>
      </c>
      <c r="M2309" s="0" t="n">
        <f aca="false">I2309*16</f>
        <v>1920</v>
      </c>
      <c r="N2309" s="0" t="n">
        <f aca="false">IF(L2309&gt;=N2308,L2309,N2308)</f>
        <v>2016</v>
      </c>
      <c r="O2309" s="0" t="n">
        <f aca="false">IF(L2309&lt;=O2308,L2309,O2308)</f>
        <v>-2016</v>
      </c>
    </row>
    <row r="2310" customFormat="false" ht="13.5" hidden="false" customHeight="false" outlineLevel="0" collapsed="false">
      <c r="A2310" s="0" t="n">
        <f aca="false">A2309+1</f>
        <v>2303</v>
      </c>
      <c r="B2310" s="0" t="n">
        <f aca="false">SIN(A2310/1000*2*PI())</f>
        <v>0.945063075179805</v>
      </c>
      <c r="C2310" s="0" t="n">
        <f aca="false">E2309</f>
        <v>15.4952141500801</v>
      </c>
      <c r="D2310" s="0" t="n">
        <f aca="false">C2310/16</f>
        <v>0.968450884380004</v>
      </c>
      <c r="E2310" s="0" t="n">
        <f aca="false">B2310+C2310-D2310</f>
        <v>15.4718263408799</v>
      </c>
      <c r="F2310" s="0" t="n">
        <f aca="false">B2310*16</f>
        <v>15.1210092028769</v>
      </c>
      <c r="I2310" s="0" t="n">
        <f aca="false">ROUNDDOWN(127*SIN(A2310/1000*2*PI()),0)</f>
        <v>120</v>
      </c>
      <c r="J2310" s="0" t="n">
        <f aca="false">L2309</f>
        <v>1968</v>
      </c>
      <c r="K2310" s="0" t="n">
        <f aca="false">ROUNDDOWN(J2310/16,0)</f>
        <v>123</v>
      </c>
      <c r="L2310" s="0" t="n">
        <f aca="false">I2310+J2310-K2310</f>
        <v>1965</v>
      </c>
      <c r="M2310" s="0" t="n">
        <f aca="false">I2310*16</f>
        <v>1920</v>
      </c>
      <c r="N2310" s="0" t="n">
        <f aca="false">IF(L2310&gt;=N2309,L2310,N2309)</f>
        <v>2016</v>
      </c>
      <c r="O2310" s="0" t="n">
        <f aca="false">IF(L2310&lt;=O2309,L2310,O2309)</f>
        <v>-2016</v>
      </c>
    </row>
    <row r="2311" customFormat="false" ht="13.5" hidden="false" customHeight="false" outlineLevel="0" collapsed="false">
      <c r="A2311" s="0" t="n">
        <f aca="false">A2310+1</f>
        <v>2304</v>
      </c>
      <c r="B2311" s="0" t="n">
        <f aca="false">SIN(A2311/1000*2*PI())</f>
        <v>0.942990535892865</v>
      </c>
      <c r="C2311" s="0" t="n">
        <f aca="false">E2310</f>
        <v>15.4718263408799</v>
      </c>
      <c r="D2311" s="0" t="n">
        <f aca="false">C2311/16</f>
        <v>0.966989146304991</v>
      </c>
      <c r="E2311" s="0" t="n">
        <f aca="false">B2311+C2311-D2311</f>
        <v>15.4478277304677</v>
      </c>
      <c r="F2311" s="0" t="n">
        <f aca="false">B2311*16</f>
        <v>15.0878485742858</v>
      </c>
      <c r="I2311" s="0" t="n">
        <f aca="false">ROUNDDOWN(127*SIN(A2311/1000*2*PI()),0)</f>
        <v>119</v>
      </c>
      <c r="J2311" s="0" t="n">
        <f aca="false">L2310</f>
        <v>1965</v>
      </c>
      <c r="K2311" s="0" t="n">
        <f aca="false">ROUNDDOWN(J2311/16,0)</f>
        <v>122</v>
      </c>
      <c r="L2311" s="0" t="n">
        <f aca="false">I2311+J2311-K2311</f>
        <v>1962</v>
      </c>
      <c r="M2311" s="0" t="n">
        <f aca="false">I2311*16</f>
        <v>1904</v>
      </c>
      <c r="N2311" s="0" t="n">
        <f aca="false">IF(L2311&gt;=N2310,L2311,N2310)</f>
        <v>2016</v>
      </c>
      <c r="O2311" s="0" t="n">
        <f aca="false">IF(L2311&lt;=O2310,L2311,O2310)</f>
        <v>-2016</v>
      </c>
    </row>
    <row r="2312" customFormat="false" ht="13.5" hidden="false" customHeight="false" outlineLevel="0" collapsed="false">
      <c r="A2312" s="0" t="n">
        <f aca="false">A2311+1</f>
        <v>2305</v>
      </c>
      <c r="B2312" s="0" t="n">
        <f aca="false">SIN(A2312/1000*2*PI())</f>
        <v>0.940880768954225</v>
      </c>
      <c r="C2312" s="0" t="n">
        <f aca="false">E2311</f>
        <v>15.4478277304677</v>
      </c>
      <c r="D2312" s="0" t="n">
        <f aca="false">C2312/16</f>
        <v>0.965489233154233</v>
      </c>
      <c r="E2312" s="0" t="n">
        <f aca="false">B2312+C2312-D2312</f>
        <v>15.4232192662677</v>
      </c>
      <c r="F2312" s="0" t="n">
        <f aca="false">B2312*16</f>
        <v>15.0540923032676</v>
      </c>
      <c r="I2312" s="0" t="n">
        <f aca="false">ROUNDDOWN(127*SIN(A2312/1000*2*PI()),0)</f>
        <v>119</v>
      </c>
      <c r="J2312" s="0" t="n">
        <f aca="false">L2311</f>
        <v>1962</v>
      </c>
      <c r="K2312" s="0" t="n">
        <f aca="false">ROUNDDOWN(J2312/16,0)</f>
        <v>122</v>
      </c>
      <c r="L2312" s="0" t="n">
        <f aca="false">I2312+J2312-K2312</f>
        <v>1959</v>
      </c>
      <c r="M2312" s="0" t="n">
        <f aca="false">I2312*16</f>
        <v>1904</v>
      </c>
      <c r="N2312" s="0" t="n">
        <f aca="false">IF(L2312&gt;=N2311,L2312,N2311)</f>
        <v>2016</v>
      </c>
      <c r="O2312" s="0" t="n">
        <f aca="false">IF(L2312&lt;=O2311,L2312,O2311)</f>
        <v>-2016</v>
      </c>
    </row>
    <row r="2313" customFormat="false" ht="13.5" hidden="false" customHeight="false" outlineLevel="0" collapsed="false">
      <c r="A2313" s="0" t="n">
        <f aca="false">A2312+1</f>
        <v>2306</v>
      </c>
      <c r="B2313" s="0" t="n">
        <f aca="false">SIN(A2313/1000*2*PI())</f>
        <v>0.938733857653875</v>
      </c>
      <c r="C2313" s="0" t="n">
        <f aca="false">E2312</f>
        <v>15.4232192662677</v>
      </c>
      <c r="D2313" s="0" t="n">
        <f aca="false">C2313/16</f>
        <v>0.963951204141733</v>
      </c>
      <c r="E2313" s="0" t="n">
        <f aca="false">B2313+C2313-D2313</f>
        <v>15.3980019197799</v>
      </c>
      <c r="F2313" s="0" t="n">
        <f aca="false">B2313*16</f>
        <v>15.019741722462</v>
      </c>
      <c r="I2313" s="0" t="n">
        <f aca="false">ROUNDDOWN(127*SIN(A2313/1000*2*PI()),0)</f>
        <v>119</v>
      </c>
      <c r="J2313" s="0" t="n">
        <f aca="false">L2312</f>
        <v>1959</v>
      </c>
      <c r="K2313" s="0" t="n">
        <f aca="false">ROUNDDOWN(J2313/16,0)</f>
        <v>122</v>
      </c>
      <c r="L2313" s="0" t="n">
        <f aca="false">I2313+J2313-K2313</f>
        <v>1956</v>
      </c>
      <c r="M2313" s="0" t="n">
        <f aca="false">I2313*16</f>
        <v>1904</v>
      </c>
      <c r="N2313" s="0" t="n">
        <f aca="false">IF(L2313&gt;=N2312,L2313,N2312)</f>
        <v>2016</v>
      </c>
      <c r="O2313" s="0" t="n">
        <f aca="false">IF(L2313&lt;=O2312,L2313,O2312)</f>
        <v>-2016</v>
      </c>
    </row>
    <row r="2314" customFormat="false" ht="13.5" hidden="false" customHeight="false" outlineLevel="0" collapsed="false">
      <c r="A2314" s="0" t="n">
        <f aca="false">A2313+1</f>
        <v>2307</v>
      </c>
      <c r="B2314" s="0" t="n">
        <f aca="false">SIN(A2314/1000*2*PI())</f>
        <v>0.936549886748193</v>
      </c>
      <c r="C2314" s="0" t="n">
        <f aca="false">E2313</f>
        <v>15.3980019197799</v>
      </c>
      <c r="D2314" s="0" t="n">
        <f aca="false">C2314/16</f>
        <v>0.962375119986242</v>
      </c>
      <c r="E2314" s="0" t="n">
        <f aca="false">B2314+C2314-D2314</f>
        <v>15.3721766865418</v>
      </c>
      <c r="F2314" s="0" t="n">
        <f aca="false">B2314*16</f>
        <v>14.9847981879711</v>
      </c>
      <c r="I2314" s="0" t="n">
        <f aca="false">ROUNDDOWN(127*SIN(A2314/1000*2*PI()),0)</f>
        <v>118</v>
      </c>
      <c r="J2314" s="0" t="n">
        <f aca="false">L2313</f>
        <v>1956</v>
      </c>
      <c r="K2314" s="0" t="n">
        <f aca="false">ROUNDDOWN(J2314/16,0)</f>
        <v>122</v>
      </c>
      <c r="L2314" s="0" t="n">
        <f aca="false">I2314+J2314-K2314</f>
        <v>1952</v>
      </c>
      <c r="M2314" s="0" t="n">
        <f aca="false">I2314*16</f>
        <v>1888</v>
      </c>
      <c r="N2314" s="0" t="n">
        <f aca="false">IF(L2314&gt;=N2313,L2314,N2313)</f>
        <v>2016</v>
      </c>
      <c r="O2314" s="0" t="n">
        <f aca="false">IF(L2314&lt;=O2313,L2314,O2313)</f>
        <v>-2016</v>
      </c>
    </row>
    <row r="2315" customFormat="false" ht="13.5" hidden="false" customHeight="false" outlineLevel="0" collapsed="false">
      <c r="A2315" s="0" t="n">
        <f aca="false">A2314+1</f>
        <v>2308</v>
      </c>
      <c r="B2315" s="0" t="n">
        <f aca="false">SIN(A2315/1000*2*PI())</f>
        <v>0.934328942456613</v>
      </c>
      <c r="C2315" s="0" t="n">
        <f aca="false">E2314</f>
        <v>15.3721766865418</v>
      </c>
      <c r="D2315" s="0" t="n">
        <f aca="false">C2315/16</f>
        <v>0.960761042908864</v>
      </c>
      <c r="E2315" s="0" t="n">
        <f aca="false">B2315+C2315-D2315</f>
        <v>15.3457445860896</v>
      </c>
      <c r="F2315" s="0" t="n">
        <f aca="false">B2315*16</f>
        <v>14.9492630793058</v>
      </c>
      <c r="I2315" s="0" t="n">
        <f aca="false">ROUNDDOWN(127*SIN(A2315/1000*2*PI()),0)</f>
        <v>118</v>
      </c>
      <c r="J2315" s="0" t="n">
        <f aca="false">L2314</f>
        <v>1952</v>
      </c>
      <c r="K2315" s="0" t="n">
        <f aca="false">ROUNDDOWN(J2315/16,0)</f>
        <v>122</v>
      </c>
      <c r="L2315" s="0" t="n">
        <f aca="false">I2315+J2315-K2315</f>
        <v>1948</v>
      </c>
      <c r="M2315" s="0" t="n">
        <f aca="false">I2315*16</f>
        <v>1888</v>
      </c>
      <c r="N2315" s="0" t="n">
        <f aca="false">IF(L2315&gt;=N2314,L2315,N2314)</f>
        <v>2016</v>
      </c>
      <c r="O2315" s="0" t="n">
        <f aca="false">IF(L2315&lt;=O2314,L2315,O2314)</f>
        <v>-2016</v>
      </c>
    </row>
    <row r="2316" customFormat="false" ht="13.5" hidden="false" customHeight="false" outlineLevel="0" collapsed="false">
      <c r="A2316" s="0" t="n">
        <f aca="false">A2315+1</f>
        <v>2309</v>
      </c>
      <c r="B2316" s="0" t="n">
        <f aca="false">SIN(A2316/1000*2*PI())</f>
        <v>0.932071112458211</v>
      </c>
      <c r="C2316" s="0" t="n">
        <f aca="false">E2315</f>
        <v>15.3457445860896</v>
      </c>
      <c r="D2316" s="0" t="n">
        <f aca="false">C2316/16</f>
        <v>0.959109036630598</v>
      </c>
      <c r="E2316" s="0" t="n">
        <f aca="false">B2316+C2316-D2316</f>
        <v>15.3187066619172</v>
      </c>
      <c r="F2316" s="0" t="n">
        <f aca="false">B2316*16</f>
        <v>14.9131377993314</v>
      </c>
      <c r="I2316" s="0" t="n">
        <f aca="false">ROUNDDOWN(127*SIN(A2316/1000*2*PI()),0)</f>
        <v>118</v>
      </c>
      <c r="J2316" s="0" t="n">
        <f aca="false">L2315</f>
        <v>1948</v>
      </c>
      <c r="K2316" s="0" t="n">
        <f aca="false">ROUNDDOWN(J2316/16,0)</f>
        <v>121</v>
      </c>
      <c r="L2316" s="0" t="n">
        <f aca="false">I2316+J2316-K2316</f>
        <v>1945</v>
      </c>
      <c r="M2316" s="0" t="n">
        <f aca="false">I2316*16</f>
        <v>1888</v>
      </c>
      <c r="N2316" s="0" t="n">
        <f aca="false">IF(L2316&gt;=N2315,L2316,N2315)</f>
        <v>2016</v>
      </c>
      <c r="O2316" s="0" t="n">
        <f aca="false">IF(L2316&lt;=O2315,L2316,O2315)</f>
        <v>-2016</v>
      </c>
    </row>
    <row r="2317" customFormat="false" ht="13.5" hidden="false" customHeight="false" outlineLevel="0" collapsed="false">
      <c r="A2317" s="0" t="n">
        <f aca="false">A2316+1</f>
        <v>2310</v>
      </c>
      <c r="B2317" s="0" t="n">
        <f aca="false">SIN(A2317/1000*2*PI())</f>
        <v>0.929776485888252</v>
      </c>
      <c r="C2317" s="0" t="n">
        <f aca="false">E2316</f>
        <v>15.3187066619172</v>
      </c>
      <c r="D2317" s="0" t="n">
        <f aca="false">C2317/16</f>
        <v>0.957419166369824</v>
      </c>
      <c r="E2317" s="0" t="n">
        <f aca="false">B2317+C2317-D2317</f>
        <v>15.2910639814356</v>
      </c>
      <c r="F2317" s="0" t="n">
        <f aca="false">B2317*16</f>
        <v>14.876423774212</v>
      </c>
      <c r="I2317" s="0" t="n">
        <f aca="false">ROUNDDOWN(127*SIN(A2317/1000*2*PI()),0)</f>
        <v>118</v>
      </c>
      <c r="J2317" s="0" t="n">
        <f aca="false">L2316</f>
        <v>1945</v>
      </c>
      <c r="K2317" s="0" t="n">
        <f aca="false">ROUNDDOWN(J2317/16,0)</f>
        <v>121</v>
      </c>
      <c r="L2317" s="0" t="n">
        <f aca="false">I2317+J2317-K2317</f>
        <v>1942</v>
      </c>
      <c r="M2317" s="0" t="n">
        <f aca="false">I2317*16</f>
        <v>1888</v>
      </c>
      <c r="N2317" s="0" t="n">
        <f aca="false">IF(L2317&gt;=N2316,L2317,N2316)</f>
        <v>2016</v>
      </c>
      <c r="O2317" s="0" t="n">
        <f aca="false">IF(L2317&lt;=O2316,L2317,O2316)</f>
        <v>-2016</v>
      </c>
    </row>
    <row r="2318" customFormat="false" ht="13.5" hidden="false" customHeight="false" outlineLevel="0" collapsed="false">
      <c r="A2318" s="0" t="n">
        <f aca="false">A2317+1</f>
        <v>2311</v>
      </c>
      <c r="B2318" s="0" t="n">
        <f aca="false">SIN(A2318/1000*2*PI())</f>
        <v>0.927445153334662</v>
      </c>
      <c r="C2318" s="0" t="n">
        <f aca="false">E2317</f>
        <v>15.2910639814356</v>
      </c>
      <c r="D2318" s="0" t="n">
        <f aca="false">C2318/16</f>
        <v>0.955691498839726</v>
      </c>
      <c r="E2318" s="0" t="n">
        <f aca="false">B2318+C2318-D2318</f>
        <v>15.2628176359305</v>
      </c>
      <c r="F2318" s="0" t="n">
        <f aca="false">B2318*16</f>
        <v>14.8391224533546</v>
      </c>
      <c r="I2318" s="0" t="n">
        <f aca="false">ROUNDDOWN(127*SIN(A2318/1000*2*PI()),0)</f>
        <v>117</v>
      </c>
      <c r="J2318" s="0" t="n">
        <f aca="false">L2317</f>
        <v>1942</v>
      </c>
      <c r="K2318" s="0" t="n">
        <f aca="false">ROUNDDOWN(J2318/16,0)</f>
        <v>121</v>
      </c>
      <c r="L2318" s="0" t="n">
        <f aca="false">I2318+J2318-K2318</f>
        <v>1938</v>
      </c>
      <c r="M2318" s="0" t="n">
        <f aca="false">I2318*16</f>
        <v>1872</v>
      </c>
      <c r="N2318" s="0" t="n">
        <f aca="false">IF(L2318&gt;=N2317,L2318,N2317)</f>
        <v>2016</v>
      </c>
      <c r="O2318" s="0" t="n">
        <f aca="false">IF(L2318&lt;=O2317,L2318,O2317)</f>
        <v>-2016</v>
      </c>
    </row>
    <row r="2319" customFormat="false" ht="13.5" hidden="false" customHeight="false" outlineLevel="0" collapsed="false">
      <c r="A2319" s="0" t="n">
        <f aca="false">A2318+1</f>
        <v>2312</v>
      </c>
      <c r="B2319" s="0" t="n">
        <f aca="false">SIN(A2319/1000*2*PI())</f>
        <v>0.925077206834459</v>
      </c>
      <c r="C2319" s="0" t="n">
        <f aca="false">E2318</f>
        <v>15.2628176359305</v>
      </c>
      <c r="D2319" s="0" t="n">
        <f aca="false">C2319/16</f>
        <v>0.953926102245659</v>
      </c>
      <c r="E2319" s="0" t="n">
        <f aca="false">B2319+C2319-D2319</f>
        <v>15.2339687405193</v>
      </c>
      <c r="F2319" s="0" t="n">
        <f aca="false">B2319*16</f>
        <v>14.8012353093513</v>
      </c>
      <c r="I2319" s="0" t="n">
        <f aca="false">ROUNDDOWN(127*SIN(A2319/1000*2*PI()),0)</f>
        <v>117</v>
      </c>
      <c r="J2319" s="0" t="n">
        <f aca="false">L2318</f>
        <v>1938</v>
      </c>
      <c r="K2319" s="0" t="n">
        <f aca="false">ROUNDDOWN(J2319/16,0)</f>
        <v>121</v>
      </c>
      <c r="L2319" s="0" t="n">
        <f aca="false">I2319+J2319-K2319</f>
        <v>1934</v>
      </c>
      <c r="M2319" s="0" t="n">
        <f aca="false">I2319*16</f>
        <v>1872</v>
      </c>
      <c r="N2319" s="0" t="n">
        <f aca="false">IF(L2319&gt;=N2318,L2319,N2318)</f>
        <v>2016</v>
      </c>
      <c r="O2319" s="0" t="n">
        <f aca="false">IF(L2319&lt;=O2318,L2319,O2318)</f>
        <v>-2016</v>
      </c>
    </row>
    <row r="2320" customFormat="false" ht="13.5" hidden="false" customHeight="false" outlineLevel="0" collapsed="false">
      <c r="A2320" s="0" t="n">
        <f aca="false">A2319+1</f>
        <v>2313</v>
      </c>
      <c r="B2320" s="0" t="n">
        <f aca="false">SIN(A2320/1000*2*PI())</f>
        <v>0.922672739870115</v>
      </c>
      <c r="C2320" s="0" t="n">
        <f aca="false">E2319</f>
        <v>15.2339687405193</v>
      </c>
      <c r="D2320" s="0" t="n">
        <f aca="false">C2320/16</f>
        <v>0.952123046282459</v>
      </c>
      <c r="E2320" s="0" t="n">
        <f aca="false">B2320+C2320-D2320</f>
        <v>15.204518434107</v>
      </c>
      <c r="F2320" s="0" t="n">
        <f aca="false">B2320*16</f>
        <v>14.7627638379218</v>
      </c>
      <c r="I2320" s="0" t="n">
        <f aca="false">ROUNDDOWN(127*SIN(A2320/1000*2*PI()),0)</f>
        <v>117</v>
      </c>
      <c r="J2320" s="0" t="n">
        <f aca="false">L2319</f>
        <v>1934</v>
      </c>
      <c r="K2320" s="0" t="n">
        <f aca="false">ROUNDDOWN(J2320/16,0)</f>
        <v>120</v>
      </c>
      <c r="L2320" s="0" t="n">
        <f aca="false">I2320+J2320-K2320</f>
        <v>1931</v>
      </c>
      <c r="M2320" s="0" t="n">
        <f aca="false">I2320*16</f>
        <v>1872</v>
      </c>
      <c r="N2320" s="0" t="n">
        <f aca="false">IF(L2320&gt;=N2319,L2320,N2319)</f>
        <v>2016</v>
      </c>
      <c r="O2320" s="0" t="n">
        <f aca="false">IF(L2320&lt;=O2319,L2320,O2319)</f>
        <v>-2016</v>
      </c>
    </row>
    <row r="2321" customFormat="false" ht="13.5" hidden="false" customHeight="false" outlineLevel="0" collapsed="false">
      <c r="A2321" s="0" t="n">
        <f aca="false">A2320+1</f>
        <v>2314</v>
      </c>
      <c r="B2321" s="0" t="n">
        <f aca="false">SIN(A2321/1000*2*PI())</f>
        <v>0.920231847365871</v>
      </c>
      <c r="C2321" s="0" t="n">
        <f aca="false">E2320</f>
        <v>15.204518434107</v>
      </c>
      <c r="D2321" s="0" t="n">
        <f aca="false">C2321/16</f>
        <v>0.950282402131688</v>
      </c>
      <c r="E2321" s="0" t="n">
        <f aca="false">B2321+C2321-D2321</f>
        <v>15.1744678793412</v>
      </c>
      <c r="F2321" s="0" t="n">
        <f aca="false">B2321*16</f>
        <v>14.7237095578539</v>
      </c>
      <c r="I2321" s="0" t="n">
        <f aca="false">ROUNDDOWN(127*SIN(A2321/1000*2*PI()),0)</f>
        <v>116</v>
      </c>
      <c r="J2321" s="0" t="n">
        <f aca="false">L2320</f>
        <v>1931</v>
      </c>
      <c r="K2321" s="0" t="n">
        <f aca="false">ROUNDDOWN(J2321/16,0)</f>
        <v>120</v>
      </c>
      <c r="L2321" s="0" t="n">
        <f aca="false">I2321+J2321-K2321</f>
        <v>1927</v>
      </c>
      <c r="M2321" s="0" t="n">
        <f aca="false">I2321*16</f>
        <v>1856</v>
      </c>
      <c r="N2321" s="0" t="n">
        <f aca="false">IF(L2321&gt;=N2320,L2321,N2320)</f>
        <v>2016</v>
      </c>
      <c r="O2321" s="0" t="n">
        <f aca="false">IF(L2321&lt;=O2320,L2321,O2320)</f>
        <v>-2016</v>
      </c>
    </row>
    <row r="2322" customFormat="false" ht="13.5" hidden="false" customHeight="false" outlineLevel="0" collapsed="false">
      <c r="A2322" s="0" t="n">
        <f aca="false">A2321+1</f>
        <v>2315</v>
      </c>
      <c r="B2322" s="0" t="n">
        <f aca="false">SIN(A2322/1000*2*PI())</f>
        <v>0.917754625683982</v>
      </c>
      <c r="C2322" s="0" t="n">
        <f aca="false">E2321</f>
        <v>15.1744678793412</v>
      </c>
      <c r="D2322" s="0" t="n">
        <f aca="false">C2322/16</f>
        <v>0.948404242458824</v>
      </c>
      <c r="E2322" s="0" t="n">
        <f aca="false">B2322+C2322-D2322</f>
        <v>15.1438182625663</v>
      </c>
      <c r="F2322" s="0" t="n">
        <f aca="false">B2322*16</f>
        <v>14.6840740109437</v>
      </c>
      <c r="I2322" s="0" t="n">
        <f aca="false">ROUNDDOWN(127*SIN(A2322/1000*2*PI()),0)</f>
        <v>116</v>
      </c>
      <c r="J2322" s="0" t="n">
        <f aca="false">L2321</f>
        <v>1927</v>
      </c>
      <c r="K2322" s="0" t="n">
        <f aca="false">ROUNDDOWN(J2322/16,0)</f>
        <v>120</v>
      </c>
      <c r="L2322" s="0" t="n">
        <f aca="false">I2322+J2322-K2322</f>
        <v>1923</v>
      </c>
      <c r="M2322" s="0" t="n">
        <f aca="false">I2322*16</f>
        <v>1856</v>
      </c>
      <c r="N2322" s="0" t="n">
        <f aca="false">IF(L2322&gt;=N2321,L2322,N2321)</f>
        <v>2016</v>
      </c>
      <c r="O2322" s="0" t="n">
        <f aca="false">IF(L2322&lt;=O2321,L2322,O2321)</f>
        <v>-2016</v>
      </c>
    </row>
    <row r="2323" customFormat="false" ht="13.5" hidden="false" customHeight="false" outlineLevel="0" collapsed="false">
      <c r="A2323" s="0" t="n">
        <f aca="false">A2322+1</f>
        <v>2316</v>
      </c>
      <c r="B2323" s="0" t="n">
        <f aca="false">SIN(A2323/1000*2*PI())</f>
        <v>0.915241172620918</v>
      </c>
      <c r="C2323" s="0" t="n">
        <f aca="false">E2322</f>
        <v>15.1438182625663</v>
      </c>
      <c r="D2323" s="0" t="n">
        <f aca="false">C2323/16</f>
        <v>0.946488641410396</v>
      </c>
      <c r="E2323" s="0" t="n">
        <f aca="false">B2323+C2323-D2323</f>
        <v>15.1125707937769</v>
      </c>
      <c r="F2323" s="0" t="n">
        <f aca="false">B2323*16</f>
        <v>14.6438587619347</v>
      </c>
      <c r="I2323" s="0" t="n">
        <f aca="false">ROUNDDOWN(127*SIN(A2323/1000*2*PI()),0)</f>
        <v>116</v>
      </c>
      <c r="J2323" s="0" t="n">
        <f aca="false">L2322</f>
        <v>1923</v>
      </c>
      <c r="K2323" s="0" t="n">
        <f aca="false">ROUNDDOWN(J2323/16,0)</f>
        <v>120</v>
      </c>
      <c r="L2323" s="0" t="n">
        <f aca="false">I2323+J2323-K2323</f>
        <v>1919</v>
      </c>
      <c r="M2323" s="0" t="n">
        <f aca="false">I2323*16</f>
        <v>1856</v>
      </c>
      <c r="N2323" s="0" t="n">
        <f aca="false">IF(L2323&gt;=N2322,L2323,N2322)</f>
        <v>2016</v>
      </c>
      <c r="O2323" s="0" t="n">
        <f aca="false">IF(L2323&lt;=O2322,L2323,O2322)</f>
        <v>-2016</v>
      </c>
    </row>
    <row r="2324" customFormat="false" ht="13.5" hidden="false" customHeight="false" outlineLevel="0" collapsed="false">
      <c r="A2324" s="0" t="n">
        <f aca="false">A2323+1</f>
        <v>2317</v>
      </c>
      <c r="B2324" s="0" t="n">
        <f aca="false">SIN(A2324/1000*2*PI())</f>
        <v>0.912691587403503</v>
      </c>
      <c r="C2324" s="0" t="n">
        <f aca="false">E2323</f>
        <v>15.1125707937769</v>
      </c>
      <c r="D2324" s="0" t="n">
        <f aca="false">C2324/16</f>
        <v>0.944535674611054</v>
      </c>
      <c r="E2324" s="0" t="n">
        <f aca="false">B2324+C2324-D2324</f>
        <v>15.0807267065693</v>
      </c>
      <c r="F2324" s="0" t="n">
        <f aca="false">B2324*16</f>
        <v>14.603065398456</v>
      </c>
      <c r="I2324" s="0" t="n">
        <f aca="false">ROUNDDOWN(127*SIN(A2324/1000*2*PI()),0)</f>
        <v>115</v>
      </c>
      <c r="J2324" s="0" t="n">
        <f aca="false">L2323</f>
        <v>1919</v>
      </c>
      <c r="K2324" s="0" t="n">
        <f aca="false">ROUNDDOWN(J2324/16,0)</f>
        <v>119</v>
      </c>
      <c r="L2324" s="0" t="n">
        <f aca="false">I2324+J2324-K2324</f>
        <v>1915</v>
      </c>
      <c r="M2324" s="0" t="n">
        <f aca="false">I2324*16</f>
        <v>1840</v>
      </c>
      <c r="N2324" s="0" t="n">
        <f aca="false">IF(L2324&gt;=N2323,L2324,N2323)</f>
        <v>2016</v>
      </c>
      <c r="O2324" s="0" t="n">
        <f aca="false">IF(L2324&lt;=O2323,L2324,O2323)</f>
        <v>-2016</v>
      </c>
    </row>
    <row r="2325" customFormat="false" ht="13.5" hidden="false" customHeight="false" outlineLevel="0" collapsed="false">
      <c r="A2325" s="0" t="n">
        <f aca="false">A2324+1</f>
        <v>2318</v>
      </c>
      <c r="B2325" s="0" t="n">
        <f aca="false">SIN(A2325/1000*2*PI())</f>
        <v>0.910105970684996</v>
      </c>
      <c r="C2325" s="0" t="n">
        <f aca="false">E2324</f>
        <v>15.0807267065693</v>
      </c>
      <c r="D2325" s="0" t="n">
        <f aca="false">C2325/16</f>
        <v>0.942545419160582</v>
      </c>
      <c r="E2325" s="0" t="n">
        <f aca="false">B2325+C2325-D2325</f>
        <v>15.0482872580937</v>
      </c>
      <c r="F2325" s="0" t="n">
        <f aca="false">B2325*16</f>
        <v>14.5616955309599</v>
      </c>
      <c r="I2325" s="0" t="n">
        <f aca="false">ROUNDDOWN(127*SIN(A2325/1000*2*PI()),0)</f>
        <v>115</v>
      </c>
      <c r="J2325" s="0" t="n">
        <f aca="false">L2324</f>
        <v>1915</v>
      </c>
      <c r="K2325" s="0" t="n">
        <f aca="false">ROUNDDOWN(J2325/16,0)</f>
        <v>119</v>
      </c>
      <c r="L2325" s="0" t="n">
        <f aca="false">I2325+J2325-K2325</f>
        <v>1911</v>
      </c>
      <c r="M2325" s="0" t="n">
        <f aca="false">I2325*16</f>
        <v>1840</v>
      </c>
      <c r="N2325" s="0" t="n">
        <f aca="false">IF(L2325&gt;=N2324,L2325,N2324)</f>
        <v>2016</v>
      </c>
      <c r="O2325" s="0" t="n">
        <f aca="false">IF(L2325&lt;=O2324,L2325,O2324)</f>
        <v>-2016</v>
      </c>
    </row>
    <row r="2326" customFormat="false" ht="13.5" hidden="false" customHeight="false" outlineLevel="0" collapsed="false">
      <c r="A2326" s="0" t="n">
        <f aca="false">A2325+1</f>
        <v>2319</v>
      </c>
      <c r="B2326" s="0" t="n">
        <f aca="false">SIN(A2326/1000*2*PI())</f>
        <v>0.907484424541117</v>
      </c>
      <c r="C2326" s="0" t="n">
        <f aca="false">E2325</f>
        <v>15.0482872580937</v>
      </c>
      <c r="D2326" s="0" t="n">
        <f aca="false">C2326/16</f>
        <v>0.940517953630858</v>
      </c>
      <c r="E2326" s="0" t="n">
        <f aca="false">B2326+C2326-D2326</f>
        <v>15.015253729004</v>
      </c>
      <c r="F2326" s="0" t="n">
        <f aca="false">B2326*16</f>
        <v>14.5197507926579</v>
      </c>
      <c r="I2326" s="0" t="n">
        <f aca="false">ROUNDDOWN(127*SIN(A2326/1000*2*PI()),0)</f>
        <v>115</v>
      </c>
      <c r="J2326" s="0" t="n">
        <f aca="false">L2325</f>
        <v>1911</v>
      </c>
      <c r="K2326" s="0" t="n">
        <f aca="false">ROUNDDOWN(J2326/16,0)</f>
        <v>119</v>
      </c>
      <c r="L2326" s="0" t="n">
        <f aca="false">I2326+J2326-K2326</f>
        <v>1907</v>
      </c>
      <c r="M2326" s="0" t="n">
        <f aca="false">I2326*16</f>
        <v>1840</v>
      </c>
      <c r="N2326" s="0" t="n">
        <f aca="false">IF(L2326&gt;=N2325,L2326,N2325)</f>
        <v>2016</v>
      </c>
      <c r="O2326" s="0" t="n">
        <f aca="false">IF(L2326&lt;=O2325,L2326,O2325)</f>
        <v>-2016</v>
      </c>
    </row>
    <row r="2327" customFormat="false" ht="13.5" hidden="false" customHeight="false" outlineLevel="0" collapsed="false">
      <c r="A2327" s="0" t="n">
        <f aca="false">A2326+1</f>
        <v>2320</v>
      </c>
      <c r="B2327" s="0" t="n">
        <f aca="false">SIN(A2327/1000*2*PI())</f>
        <v>0.90482705246602</v>
      </c>
      <c r="C2327" s="0" t="n">
        <f aca="false">E2326</f>
        <v>15.015253729004</v>
      </c>
      <c r="D2327" s="0" t="n">
        <f aca="false">C2327/16</f>
        <v>0.938453358062749</v>
      </c>
      <c r="E2327" s="0" t="n">
        <f aca="false">B2327+C2327-D2327</f>
        <v>14.9816274234073</v>
      </c>
      <c r="F2327" s="0" t="n">
        <f aca="false">B2327*16</f>
        <v>14.4772328394563</v>
      </c>
      <c r="I2327" s="0" t="n">
        <f aca="false">ROUNDDOWN(127*SIN(A2327/1000*2*PI()),0)</f>
        <v>114</v>
      </c>
      <c r="J2327" s="0" t="n">
        <f aca="false">L2326</f>
        <v>1907</v>
      </c>
      <c r="K2327" s="0" t="n">
        <f aca="false">ROUNDDOWN(J2327/16,0)</f>
        <v>119</v>
      </c>
      <c r="L2327" s="0" t="n">
        <f aca="false">I2327+J2327-K2327</f>
        <v>1902</v>
      </c>
      <c r="M2327" s="0" t="n">
        <f aca="false">I2327*16</f>
        <v>1824</v>
      </c>
      <c r="N2327" s="0" t="n">
        <f aca="false">IF(L2327&gt;=N2326,L2327,N2326)</f>
        <v>2016</v>
      </c>
      <c r="O2327" s="0" t="n">
        <f aca="false">IF(L2327&lt;=O2326,L2327,O2326)</f>
        <v>-2016</v>
      </c>
    </row>
    <row r="2328" customFormat="false" ht="13.5" hidden="false" customHeight="false" outlineLevel="0" collapsed="false">
      <c r="A2328" s="0" t="n">
        <f aca="false">A2327+1</f>
        <v>2321</v>
      </c>
      <c r="B2328" s="0" t="n">
        <f aca="false">SIN(A2328/1000*2*PI())</f>
        <v>0.902133959368203</v>
      </c>
      <c r="C2328" s="0" t="n">
        <f aca="false">E2327</f>
        <v>14.9816274234073</v>
      </c>
      <c r="D2328" s="0" t="n">
        <f aca="false">C2328/16</f>
        <v>0.936351713962954</v>
      </c>
      <c r="E2328" s="0" t="n">
        <f aca="false">B2328+C2328-D2328</f>
        <v>14.9474096688125</v>
      </c>
      <c r="F2328" s="0" t="n">
        <f aca="false">B2328*16</f>
        <v>14.4341433498912</v>
      </c>
      <c r="I2328" s="0" t="n">
        <f aca="false">ROUNDDOWN(127*SIN(A2328/1000*2*PI()),0)</f>
        <v>114</v>
      </c>
      <c r="J2328" s="0" t="n">
        <f aca="false">L2327</f>
        <v>1902</v>
      </c>
      <c r="K2328" s="0" t="n">
        <f aca="false">ROUNDDOWN(J2328/16,0)</f>
        <v>118</v>
      </c>
      <c r="L2328" s="0" t="n">
        <f aca="false">I2328+J2328-K2328</f>
        <v>1898</v>
      </c>
      <c r="M2328" s="0" t="n">
        <f aca="false">I2328*16</f>
        <v>1824</v>
      </c>
      <c r="N2328" s="0" t="n">
        <f aca="false">IF(L2328&gt;=N2327,L2328,N2327)</f>
        <v>2016</v>
      </c>
      <c r="O2328" s="0" t="n">
        <f aca="false">IF(L2328&lt;=O2327,L2328,O2327)</f>
        <v>-2016</v>
      </c>
    </row>
    <row r="2329" customFormat="false" ht="13.5" hidden="false" customHeight="false" outlineLevel="0" collapsed="false">
      <c r="A2329" s="0" t="n">
        <f aca="false">A2328+1</f>
        <v>2322</v>
      </c>
      <c r="B2329" s="0" t="n">
        <f aca="false">SIN(A2329/1000*2*PI())</f>
        <v>0.899405251566371</v>
      </c>
      <c r="C2329" s="0" t="n">
        <f aca="false">E2328</f>
        <v>14.9474096688125</v>
      </c>
      <c r="D2329" s="0" t="n">
        <f aca="false">C2329/16</f>
        <v>0.934213104300782</v>
      </c>
      <c r="E2329" s="0" t="n">
        <f aca="false">B2329+C2329-D2329</f>
        <v>14.9126018160781</v>
      </c>
      <c r="F2329" s="0" t="n">
        <f aca="false">B2329*16</f>
        <v>14.3904840250619</v>
      </c>
      <c r="I2329" s="0" t="n">
        <f aca="false">ROUNDDOWN(127*SIN(A2329/1000*2*PI()),0)</f>
        <v>114</v>
      </c>
      <c r="J2329" s="0" t="n">
        <f aca="false">L2328</f>
        <v>1898</v>
      </c>
      <c r="K2329" s="0" t="n">
        <f aca="false">ROUNDDOWN(J2329/16,0)</f>
        <v>118</v>
      </c>
      <c r="L2329" s="0" t="n">
        <f aca="false">I2329+J2329-K2329</f>
        <v>1894</v>
      </c>
      <c r="M2329" s="0" t="n">
        <f aca="false">I2329*16</f>
        <v>1824</v>
      </c>
      <c r="N2329" s="0" t="n">
        <f aca="false">IF(L2329&gt;=N2328,L2329,N2328)</f>
        <v>2016</v>
      </c>
      <c r="O2329" s="0" t="n">
        <f aca="false">IF(L2329&lt;=O2328,L2329,O2328)</f>
        <v>-2016</v>
      </c>
    </row>
    <row r="2330" customFormat="false" ht="13.5" hidden="false" customHeight="false" outlineLevel="0" collapsed="false">
      <c r="A2330" s="0" t="n">
        <f aca="false">A2329+1</f>
        <v>2323</v>
      </c>
      <c r="B2330" s="0" t="n">
        <f aca="false">SIN(A2330/1000*2*PI())</f>
        <v>0.896641036785236</v>
      </c>
      <c r="C2330" s="0" t="n">
        <f aca="false">E2329</f>
        <v>14.9126018160781</v>
      </c>
      <c r="D2330" s="0" t="n">
        <f aca="false">C2330/16</f>
        <v>0.932037613504881</v>
      </c>
      <c r="E2330" s="0" t="n">
        <f aca="false">B2330+C2330-D2330</f>
        <v>14.8772052393585</v>
      </c>
      <c r="F2330" s="0" t="n">
        <f aca="false">B2330*16</f>
        <v>14.3462565885638</v>
      </c>
      <c r="I2330" s="0" t="n">
        <f aca="false">ROUNDDOWN(127*SIN(A2330/1000*2*PI()),0)</f>
        <v>113</v>
      </c>
      <c r="J2330" s="0" t="n">
        <f aca="false">L2329</f>
        <v>1894</v>
      </c>
      <c r="K2330" s="0" t="n">
        <f aca="false">ROUNDDOWN(J2330/16,0)</f>
        <v>118</v>
      </c>
      <c r="L2330" s="0" t="n">
        <f aca="false">I2330+J2330-K2330</f>
        <v>1889</v>
      </c>
      <c r="M2330" s="0" t="n">
        <f aca="false">I2330*16</f>
        <v>1808</v>
      </c>
      <c r="N2330" s="0" t="n">
        <f aca="false">IF(L2330&gt;=N2329,L2330,N2329)</f>
        <v>2016</v>
      </c>
      <c r="O2330" s="0" t="n">
        <f aca="false">IF(L2330&lt;=O2329,L2330,O2329)</f>
        <v>-2016</v>
      </c>
    </row>
    <row r="2331" customFormat="false" ht="13.5" hidden="false" customHeight="false" outlineLevel="0" collapsed="false">
      <c r="A2331" s="0" t="n">
        <f aca="false">A2330+1</f>
        <v>2324</v>
      </c>
      <c r="B2331" s="0" t="n">
        <f aca="false">SIN(A2331/1000*2*PI())</f>
        <v>0.893841424151264</v>
      </c>
      <c r="C2331" s="0" t="n">
        <f aca="false">E2330</f>
        <v>14.8772052393585</v>
      </c>
      <c r="D2331" s="0" t="n">
        <f aca="false">C2331/16</f>
        <v>0.929825327459903</v>
      </c>
      <c r="E2331" s="0" t="n">
        <f aca="false">B2331+C2331-D2331</f>
        <v>14.8412213360498</v>
      </c>
      <c r="F2331" s="0" t="n">
        <f aca="false">B2331*16</f>
        <v>14.3014627864202</v>
      </c>
      <c r="I2331" s="0" t="n">
        <f aca="false">ROUNDDOWN(127*SIN(A2331/1000*2*PI()),0)</f>
        <v>113</v>
      </c>
      <c r="J2331" s="0" t="n">
        <f aca="false">L2330</f>
        <v>1889</v>
      </c>
      <c r="K2331" s="0" t="n">
        <f aca="false">ROUNDDOWN(J2331/16,0)</f>
        <v>118</v>
      </c>
      <c r="L2331" s="0" t="n">
        <f aca="false">I2331+J2331-K2331</f>
        <v>1884</v>
      </c>
      <c r="M2331" s="0" t="n">
        <f aca="false">I2331*16</f>
        <v>1808</v>
      </c>
      <c r="N2331" s="0" t="n">
        <f aca="false">IF(L2331&gt;=N2330,L2331,N2330)</f>
        <v>2016</v>
      </c>
      <c r="O2331" s="0" t="n">
        <f aca="false">IF(L2331&lt;=O2330,L2331,O2330)</f>
        <v>-2016</v>
      </c>
    </row>
    <row r="2332" customFormat="false" ht="13.5" hidden="false" customHeight="false" outlineLevel="0" collapsed="false">
      <c r="A2332" s="0" t="n">
        <f aca="false">A2331+1</f>
        <v>2325</v>
      </c>
      <c r="B2332" s="0" t="n">
        <f aca="false">SIN(A2332/1000*2*PI())</f>
        <v>0.891006524188368</v>
      </c>
      <c r="C2332" s="0" t="n">
        <f aca="false">E2331</f>
        <v>14.8412213360498</v>
      </c>
      <c r="D2332" s="0" t="n">
        <f aca="false">C2332/16</f>
        <v>0.927576333503113</v>
      </c>
      <c r="E2332" s="0" t="n">
        <f aca="false">B2332+C2332-D2332</f>
        <v>14.8046515267351</v>
      </c>
      <c r="F2332" s="0" t="n">
        <f aca="false">B2332*16</f>
        <v>14.2561043870139</v>
      </c>
      <c r="I2332" s="0" t="n">
        <f aca="false">ROUNDDOWN(127*SIN(A2332/1000*2*PI()),0)</f>
        <v>113</v>
      </c>
      <c r="J2332" s="0" t="n">
        <f aca="false">L2331</f>
        <v>1884</v>
      </c>
      <c r="K2332" s="0" t="n">
        <f aca="false">ROUNDDOWN(J2332/16,0)</f>
        <v>117</v>
      </c>
      <c r="L2332" s="0" t="n">
        <f aca="false">I2332+J2332-K2332</f>
        <v>1880</v>
      </c>
      <c r="M2332" s="0" t="n">
        <f aca="false">I2332*16</f>
        <v>1808</v>
      </c>
      <c r="N2332" s="0" t="n">
        <f aca="false">IF(L2332&gt;=N2331,L2332,N2331)</f>
        <v>2016</v>
      </c>
      <c r="O2332" s="0" t="n">
        <f aca="false">IF(L2332&lt;=O2331,L2332,O2331)</f>
        <v>-2016</v>
      </c>
    </row>
    <row r="2333" customFormat="false" ht="13.5" hidden="false" customHeight="false" outlineLevel="0" collapsed="false">
      <c r="A2333" s="0" t="n">
        <f aca="false">A2332+1</f>
        <v>2326</v>
      </c>
      <c r="B2333" s="0" t="n">
        <f aca="false">SIN(A2333/1000*2*PI())</f>
        <v>0.888136448813545</v>
      </c>
      <c r="C2333" s="0" t="n">
        <f aca="false">E2332</f>
        <v>14.8046515267351</v>
      </c>
      <c r="D2333" s="0" t="n">
        <f aca="false">C2333/16</f>
        <v>0.925290720420942</v>
      </c>
      <c r="E2333" s="0" t="n">
        <f aca="false">B2333+C2333-D2333</f>
        <v>14.7674972551277</v>
      </c>
      <c r="F2333" s="0" t="n">
        <f aca="false">B2333*16</f>
        <v>14.2101831810167</v>
      </c>
      <c r="I2333" s="0" t="n">
        <f aca="false">ROUNDDOWN(127*SIN(A2333/1000*2*PI()),0)</f>
        <v>112</v>
      </c>
      <c r="J2333" s="0" t="n">
        <f aca="false">L2332</f>
        <v>1880</v>
      </c>
      <c r="K2333" s="0" t="n">
        <f aca="false">ROUNDDOWN(J2333/16,0)</f>
        <v>117</v>
      </c>
      <c r="L2333" s="0" t="n">
        <f aca="false">I2333+J2333-K2333</f>
        <v>1875</v>
      </c>
      <c r="M2333" s="0" t="n">
        <f aca="false">I2333*16</f>
        <v>1792</v>
      </c>
      <c r="N2333" s="0" t="n">
        <f aca="false">IF(L2333&gt;=N2332,L2333,N2332)</f>
        <v>2016</v>
      </c>
      <c r="O2333" s="0" t="n">
        <f aca="false">IF(L2333&lt;=O2332,L2333,O2332)</f>
        <v>-2016</v>
      </c>
    </row>
    <row r="2334" customFormat="false" ht="13.5" hidden="false" customHeight="false" outlineLevel="0" collapsed="false">
      <c r="A2334" s="0" t="n">
        <f aca="false">A2333+1</f>
        <v>2327</v>
      </c>
      <c r="B2334" s="0" t="n">
        <f aca="false">SIN(A2334/1000*2*PI())</f>
        <v>0.885231311332456</v>
      </c>
      <c r="C2334" s="0" t="n">
        <f aca="false">E2333</f>
        <v>14.7674972551277</v>
      </c>
      <c r="D2334" s="0" t="n">
        <f aca="false">C2334/16</f>
        <v>0.922968578445479</v>
      </c>
      <c r="E2334" s="0" t="n">
        <f aca="false">B2334+C2334-D2334</f>
        <v>14.7297599880146</v>
      </c>
      <c r="F2334" s="0" t="n">
        <f aca="false">B2334*16</f>
        <v>14.1637009813193</v>
      </c>
      <c r="I2334" s="0" t="n">
        <f aca="false">ROUNDDOWN(127*SIN(A2334/1000*2*PI()),0)</f>
        <v>112</v>
      </c>
      <c r="J2334" s="0" t="n">
        <f aca="false">L2333</f>
        <v>1875</v>
      </c>
      <c r="K2334" s="0" t="n">
        <f aca="false">ROUNDDOWN(J2334/16,0)</f>
        <v>117</v>
      </c>
      <c r="L2334" s="0" t="n">
        <f aca="false">I2334+J2334-K2334</f>
        <v>1870</v>
      </c>
      <c r="M2334" s="0" t="n">
        <f aca="false">I2334*16</f>
        <v>1792</v>
      </c>
      <c r="N2334" s="0" t="n">
        <f aca="false">IF(L2334&gt;=N2333,L2334,N2333)</f>
        <v>2016</v>
      </c>
      <c r="O2334" s="0" t="n">
        <f aca="false">IF(L2334&lt;=O2333,L2334,O2333)</f>
        <v>-2016</v>
      </c>
    </row>
    <row r="2335" customFormat="false" ht="13.5" hidden="false" customHeight="false" outlineLevel="0" collapsed="false">
      <c r="A2335" s="0" t="n">
        <f aca="false">A2334+1</f>
        <v>2328</v>
      </c>
      <c r="B2335" s="0" t="n">
        <f aca="false">SIN(A2335/1000*2*PI())</f>
        <v>0.882291226434954</v>
      </c>
      <c r="C2335" s="0" t="n">
        <f aca="false">E2334</f>
        <v>14.7297599880146</v>
      </c>
      <c r="D2335" s="0" t="n">
        <f aca="false">C2335/16</f>
        <v>0.920609999250915</v>
      </c>
      <c r="E2335" s="0" t="n">
        <f aca="false">B2335+C2335-D2335</f>
        <v>14.6914412151987</v>
      </c>
      <c r="F2335" s="0" t="n">
        <f aca="false">B2335*16</f>
        <v>14.1166596229593</v>
      </c>
      <c r="I2335" s="0" t="n">
        <f aca="false">ROUNDDOWN(127*SIN(A2335/1000*2*PI()),0)</f>
        <v>112</v>
      </c>
      <c r="J2335" s="0" t="n">
        <f aca="false">L2334</f>
        <v>1870</v>
      </c>
      <c r="K2335" s="0" t="n">
        <f aca="false">ROUNDDOWN(J2335/16,0)</f>
        <v>116</v>
      </c>
      <c r="L2335" s="0" t="n">
        <f aca="false">I2335+J2335-K2335</f>
        <v>1866</v>
      </c>
      <c r="M2335" s="0" t="n">
        <f aca="false">I2335*16</f>
        <v>1792</v>
      </c>
      <c r="N2335" s="0" t="n">
        <f aca="false">IF(L2335&gt;=N2334,L2335,N2334)</f>
        <v>2016</v>
      </c>
      <c r="O2335" s="0" t="n">
        <f aca="false">IF(L2335&lt;=O2334,L2335,O2334)</f>
        <v>-2016</v>
      </c>
    </row>
    <row r="2336" customFormat="false" ht="13.5" hidden="false" customHeight="false" outlineLevel="0" collapsed="false">
      <c r="A2336" s="0" t="n">
        <f aca="false">A2335+1</f>
        <v>2329</v>
      </c>
      <c r="B2336" s="0" t="n">
        <f aca="false">SIN(A2336/1000*2*PI())</f>
        <v>0.879316310190556</v>
      </c>
      <c r="C2336" s="0" t="n">
        <f aca="false">E2335</f>
        <v>14.6914412151987</v>
      </c>
      <c r="D2336" s="0" t="n">
        <f aca="false">C2336/16</f>
        <v>0.918215075949918</v>
      </c>
      <c r="E2336" s="0" t="n">
        <f aca="false">B2336+C2336-D2336</f>
        <v>14.6525424494393</v>
      </c>
      <c r="F2336" s="0" t="n">
        <f aca="false">B2336*16</f>
        <v>14.0690609630489</v>
      </c>
      <c r="I2336" s="0" t="n">
        <f aca="false">ROUNDDOWN(127*SIN(A2336/1000*2*PI()),0)</f>
        <v>111</v>
      </c>
      <c r="J2336" s="0" t="n">
        <f aca="false">L2335</f>
        <v>1866</v>
      </c>
      <c r="K2336" s="0" t="n">
        <f aca="false">ROUNDDOWN(J2336/16,0)</f>
        <v>116</v>
      </c>
      <c r="L2336" s="0" t="n">
        <f aca="false">I2336+J2336-K2336</f>
        <v>1861</v>
      </c>
      <c r="M2336" s="0" t="n">
        <f aca="false">I2336*16</f>
        <v>1776</v>
      </c>
      <c r="N2336" s="0" t="n">
        <f aca="false">IF(L2336&gt;=N2335,L2336,N2335)</f>
        <v>2016</v>
      </c>
      <c r="O2336" s="0" t="n">
        <f aca="false">IF(L2336&lt;=O2335,L2336,O2335)</f>
        <v>-2016</v>
      </c>
    </row>
    <row r="2337" customFormat="false" ht="13.5" hidden="false" customHeight="false" outlineLevel="0" collapsed="false">
      <c r="A2337" s="0" t="n">
        <f aca="false">A2336+1</f>
        <v>2330</v>
      </c>
      <c r="B2337" s="0" t="n">
        <f aca="false">SIN(A2337/1000*2*PI())</f>
        <v>0.876306680043864</v>
      </c>
      <c r="C2337" s="0" t="n">
        <f aca="false">E2336</f>
        <v>14.6525424494393</v>
      </c>
      <c r="D2337" s="0" t="n">
        <f aca="false">C2337/16</f>
        <v>0.915783903089957</v>
      </c>
      <c r="E2337" s="0" t="n">
        <f aca="false">B2337+C2337-D2337</f>
        <v>14.6130652263932</v>
      </c>
      <c r="F2337" s="0" t="n">
        <f aca="false">B2337*16</f>
        <v>14.0209068807018</v>
      </c>
      <c r="I2337" s="0" t="n">
        <f aca="false">ROUNDDOWN(127*SIN(A2337/1000*2*PI()),0)</f>
        <v>111</v>
      </c>
      <c r="J2337" s="0" t="n">
        <f aca="false">L2336</f>
        <v>1861</v>
      </c>
      <c r="K2337" s="0" t="n">
        <f aca="false">ROUNDDOWN(J2337/16,0)</f>
        <v>116</v>
      </c>
      <c r="L2337" s="0" t="n">
        <f aca="false">I2337+J2337-K2337</f>
        <v>1856</v>
      </c>
      <c r="M2337" s="0" t="n">
        <f aca="false">I2337*16</f>
        <v>1776</v>
      </c>
      <c r="N2337" s="0" t="n">
        <f aca="false">IF(L2337&gt;=N2336,L2337,N2336)</f>
        <v>2016</v>
      </c>
      <c r="O2337" s="0" t="n">
        <f aca="false">IF(L2337&lt;=O2336,L2337,O2336)</f>
        <v>-2016</v>
      </c>
    </row>
    <row r="2338" customFormat="false" ht="13.5" hidden="false" customHeight="false" outlineLevel="0" collapsed="false">
      <c r="A2338" s="0" t="n">
        <f aca="false">A2337+1</f>
        <v>2331</v>
      </c>
      <c r="B2338" s="0" t="n">
        <f aca="false">SIN(A2338/1000*2*PI())</f>
        <v>0.87326245480992</v>
      </c>
      <c r="C2338" s="0" t="n">
        <f aca="false">E2337</f>
        <v>14.6130652263932</v>
      </c>
      <c r="D2338" s="0" t="n">
        <f aca="false">C2338/16</f>
        <v>0.913316576649576</v>
      </c>
      <c r="E2338" s="0" t="n">
        <f aca="false">B2338+C2338-D2338</f>
        <v>14.5730111045536</v>
      </c>
      <c r="F2338" s="0" t="n">
        <f aca="false">B2338*16</f>
        <v>13.9721992769587</v>
      </c>
      <c r="I2338" s="0" t="n">
        <f aca="false">ROUNDDOWN(127*SIN(A2338/1000*2*PI()),0)</f>
        <v>110</v>
      </c>
      <c r="J2338" s="0" t="n">
        <f aca="false">L2337</f>
        <v>1856</v>
      </c>
      <c r="K2338" s="0" t="n">
        <f aca="false">ROUNDDOWN(J2338/16,0)</f>
        <v>116</v>
      </c>
      <c r="L2338" s="0" t="n">
        <f aca="false">I2338+J2338-K2338</f>
        <v>1850</v>
      </c>
      <c r="M2338" s="0" t="n">
        <f aca="false">I2338*16</f>
        <v>1760</v>
      </c>
      <c r="N2338" s="0" t="n">
        <f aca="false">IF(L2338&gt;=N2337,L2338,N2337)</f>
        <v>2016</v>
      </c>
      <c r="O2338" s="0" t="n">
        <f aca="false">IF(L2338&lt;=O2337,L2338,O2337)</f>
        <v>-2016</v>
      </c>
    </row>
    <row r="2339" customFormat="false" ht="13.5" hidden="false" customHeight="false" outlineLevel="0" collapsed="false">
      <c r="A2339" s="0" t="n">
        <f aca="false">A2338+1</f>
        <v>2332</v>
      </c>
      <c r="B2339" s="0" t="n">
        <f aca="false">SIN(A2339/1000*2*PI())</f>
        <v>0.870183754669526</v>
      </c>
      <c r="C2339" s="0" t="n">
        <f aca="false">E2338</f>
        <v>14.5730111045536</v>
      </c>
      <c r="D2339" s="0" t="n">
        <f aca="false">C2339/16</f>
        <v>0.910813194034598</v>
      </c>
      <c r="E2339" s="0" t="n">
        <f aca="false">B2339+C2339-D2339</f>
        <v>14.5323816651885</v>
      </c>
      <c r="F2339" s="0" t="n">
        <f aca="false">B2339*16</f>
        <v>13.9229400747124</v>
      </c>
      <c r="I2339" s="0" t="n">
        <f aca="false">ROUNDDOWN(127*SIN(A2339/1000*2*PI()),0)</f>
        <v>110</v>
      </c>
      <c r="J2339" s="0" t="n">
        <f aca="false">L2338</f>
        <v>1850</v>
      </c>
      <c r="K2339" s="0" t="n">
        <f aca="false">ROUNDDOWN(J2339/16,0)</f>
        <v>115</v>
      </c>
      <c r="L2339" s="0" t="n">
        <f aca="false">I2339+J2339-K2339</f>
        <v>1845</v>
      </c>
      <c r="M2339" s="0" t="n">
        <f aca="false">I2339*16</f>
        <v>1760</v>
      </c>
      <c r="N2339" s="0" t="n">
        <f aca="false">IF(L2339&gt;=N2338,L2339,N2338)</f>
        <v>2016</v>
      </c>
      <c r="O2339" s="0" t="n">
        <f aca="false">IF(L2339&lt;=O2338,L2339,O2338)</f>
        <v>-2016</v>
      </c>
    </row>
    <row r="2340" customFormat="false" ht="13.5" hidden="false" customHeight="false" outlineLevel="0" collapsed="false">
      <c r="A2340" s="0" t="n">
        <f aca="false">A2339+1</f>
        <v>2333</v>
      </c>
      <c r="B2340" s="0" t="n">
        <f aca="false">SIN(A2340/1000*2*PI())</f>
        <v>0.86707070116449</v>
      </c>
      <c r="C2340" s="0" t="n">
        <f aca="false">E2339</f>
        <v>14.5323816651885</v>
      </c>
      <c r="D2340" s="0" t="n">
        <f aca="false">C2340/16</f>
        <v>0.908273854074281</v>
      </c>
      <c r="E2340" s="0" t="n">
        <f aca="false">B2340+C2340-D2340</f>
        <v>14.4911785122787</v>
      </c>
      <c r="F2340" s="0" t="n">
        <f aca="false">B2340*16</f>
        <v>13.8731312186318</v>
      </c>
      <c r="I2340" s="0" t="n">
        <f aca="false">ROUNDDOWN(127*SIN(A2340/1000*2*PI()),0)</f>
        <v>110</v>
      </c>
      <c r="J2340" s="0" t="n">
        <f aca="false">L2339</f>
        <v>1845</v>
      </c>
      <c r="K2340" s="0" t="n">
        <f aca="false">ROUNDDOWN(J2340/16,0)</f>
        <v>115</v>
      </c>
      <c r="L2340" s="0" t="n">
        <f aca="false">I2340+J2340-K2340</f>
        <v>1840</v>
      </c>
      <c r="M2340" s="0" t="n">
        <f aca="false">I2340*16</f>
        <v>1760</v>
      </c>
      <c r="N2340" s="0" t="n">
        <f aca="false">IF(L2340&gt;=N2339,L2340,N2339)</f>
        <v>2016</v>
      </c>
      <c r="O2340" s="0" t="n">
        <f aca="false">IF(L2340&lt;=O2339,L2340,O2339)</f>
        <v>-2016</v>
      </c>
    </row>
    <row r="2341" customFormat="false" ht="13.5" hidden="false" customHeight="false" outlineLevel="0" collapsed="false">
      <c r="A2341" s="0" t="n">
        <f aca="false">A2340+1</f>
        <v>2334</v>
      </c>
      <c r="B2341" s="0" t="n">
        <f aca="false">SIN(A2341/1000*2*PI())</f>
        <v>0.863923417192835</v>
      </c>
      <c r="C2341" s="0" t="n">
        <f aca="false">E2340</f>
        <v>14.4911785122787</v>
      </c>
      <c r="D2341" s="0" t="n">
        <f aca="false">C2341/16</f>
        <v>0.905698657017419</v>
      </c>
      <c r="E2341" s="0" t="n">
        <f aca="false">B2341+C2341-D2341</f>
        <v>14.4494032724541</v>
      </c>
      <c r="F2341" s="0" t="n">
        <f aca="false">B2341*16</f>
        <v>13.8227746750854</v>
      </c>
      <c r="I2341" s="0" t="n">
        <f aca="false">ROUNDDOWN(127*SIN(A2341/1000*2*PI()),0)</f>
        <v>109</v>
      </c>
      <c r="J2341" s="0" t="n">
        <f aca="false">L2340</f>
        <v>1840</v>
      </c>
      <c r="K2341" s="0" t="n">
        <f aca="false">ROUNDDOWN(J2341/16,0)</f>
        <v>115</v>
      </c>
      <c r="L2341" s="0" t="n">
        <f aca="false">I2341+J2341-K2341</f>
        <v>1834</v>
      </c>
      <c r="M2341" s="0" t="n">
        <f aca="false">I2341*16</f>
        <v>1744</v>
      </c>
      <c r="N2341" s="0" t="n">
        <f aca="false">IF(L2341&gt;=N2340,L2341,N2340)</f>
        <v>2016</v>
      </c>
      <c r="O2341" s="0" t="n">
        <f aca="false">IF(L2341&lt;=O2340,L2341,O2340)</f>
        <v>-2016</v>
      </c>
    </row>
    <row r="2342" customFormat="false" ht="13.5" hidden="false" customHeight="false" outlineLevel="0" collapsed="false">
      <c r="A2342" s="0" t="n">
        <f aca="false">A2341+1</f>
        <v>2335</v>
      </c>
      <c r="B2342" s="0" t="n">
        <f aca="false">SIN(A2342/1000*2*PI())</f>
        <v>0.860742027003944</v>
      </c>
      <c r="C2342" s="0" t="n">
        <f aca="false">E2341</f>
        <v>14.4494032724541</v>
      </c>
      <c r="D2342" s="0" t="n">
        <f aca="false">C2342/16</f>
        <v>0.903087704528383</v>
      </c>
      <c r="E2342" s="0" t="n">
        <f aca="false">B2342+C2342-D2342</f>
        <v>14.4070575949297</v>
      </c>
      <c r="F2342" s="0" t="n">
        <f aca="false">B2342*16</f>
        <v>13.7718724320631</v>
      </c>
      <c r="I2342" s="0" t="n">
        <f aca="false">ROUNDDOWN(127*SIN(A2342/1000*2*PI()),0)</f>
        <v>109</v>
      </c>
      <c r="J2342" s="0" t="n">
        <f aca="false">L2341</f>
        <v>1834</v>
      </c>
      <c r="K2342" s="0" t="n">
        <f aca="false">ROUNDDOWN(J2342/16,0)</f>
        <v>114</v>
      </c>
      <c r="L2342" s="0" t="n">
        <f aca="false">I2342+J2342-K2342</f>
        <v>1829</v>
      </c>
      <c r="M2342" s="0" t="n">
        <f aca="false">I2342*16</f>
        <v>1744</v>
      </c>
      <c r="N2342" s="0" t="n">
        <f aca="false">IF(L2342&gt;=N2341,L2342,N2341)</f>
        <v>2016</v>
      </c>
      <c r="O2342" s="0" t="n">
        <f aca="false">IF(L2342&lt;=O2341,L2342,O2341)</f>
        <v>-2016</v>
      </c>
    </row>
    <row r="2343" customFormat="false" ht="13.5" hidden="false" customHeight="false" outlineLevel="0" collapsed="false">
      <c r="A2343" s="0" t="n">
        <f aca="false">A2342+1</f>
        <v>2336</v>
      </c>
      <c r="B2343" s="0" t="n">
        <f aca="false">SIN(A2343/1000*2*PI())</f>
        <v>0.857526656193653</v>
      </c>
      <c r="C2343" s="0" t="n">
        <f aca="false">E2342</f>
        <v>14.4070575949297</v>
      </c>
      <c r="D2343" s="0" t="n">
        <f aca="false">C2343/16</f>
        <v>0.900441099683105</v>
      </c>
      <c r="E2343" s="0" t="n">
        <f aca="false">B2343+C2343-D2343</f>
        <v>14.3641431514402</v>
      </c>
      <c r="F2343" s="0" t="n">
        <f aca="false">B2343*16</f>
        <v>13.7204264990985</v>
      </c>
      <c r="I2343" s="0" t="n">
        <f aca="false">ROUNDDOWN(127*SIN(A2343/1000*2*PI()),0)</f>
        <v>108</v>
      </c>
      <c r="J2343" s="0" t="n">
        <f aca="false">L2342</f>
        <v>1829</v>
      </c>
      <c r="K2343" s="0" t="n">
        <f aca="false">ROUNDDOWN(J2343/16,0)</f>
        <v>114</v>
      </c>
      <c r="L2343" s="0" t="n">
        <f aca="false">I2343+J2343-K2343</f>
        <v>1823</v>
      </c>
      <c r="M2343" s="0" t="n">
        <f aca="false">I2343*16</f>
        <v>1728</v>
      </c>
      <c r="N2343" s="0" t="n">
        <f aca="false">IF(L2343&gt;=N2342,L2343,N2342)</f>
        <v>2016</v>
      </c>
      <c r="O2343" s="0" t="n">
        <f aca="false">IF(L2343&lt;=O2342,L2343,O2342)</f>
        <v>-2016</v>
      </c>
    </row>
    <row r="2344" customFormat="false" ht="13.5" hidden="false" customHeight="false" outlineLevel="0" collapsed="false">
      <c r="A2344" s="0" t="n">
        <f aca="false">A2343+1</f>
        <v>2337</v>
      </c>
      <c r="B2344" s="0" t="n">
        <f aca="false">SIN(A2344/1000*2*PI())</f>
        <v>0.854277431699295</v>
      </c>
      <c r="C2344" s="0" t="n">
        <f aca="false">E2343</f>
        <v>14.3641431514402</v>
      </c>
      <c r="D2344" s="0" t="n">
        <f aca="false">C2344/16</f>
        <v>0.897758946965015</v>
      </c>
      <c r="E2344" s="0" t="n">
        <f aca="false">B2344+C2344-D2344</f>
        <v>14.3206616361745</v>
      </c>
      <c r="F2344" s="0" t="n">
        <f aca="false">B2344*16</f>
        <v>13.6684389071887</v>
      </c>
      <c r="I2344" s="0" t="n">
        <f aca="false">ROUNDDOWN(127*SIN(A2344/1000*2*PI()),0)</f>
        <v>108</v>
      </c>
      <c r="J2344" s="0" t="n">
        <f aca="false">L2343</f>
        <v>1823</v>
      </c>
      <c r="K2344" s="0" t="n">
        <f aca="false">ROUNDDOWN(J2344/16,0)</f>
        <v>113</v>
      </c>
      <c r="L2344" s="0" t="n">
        <f aca="false">I2344+J2344-K2344</f>
        <v>1818</v>
      </c>
      <c r="M2344" s="0" t="n">
        <f aca="false">I2344*16</f>
        <v>1728</v>
      </c>
      <c r="N2344" s="0" t="n">
        <f aca="false">IF(L2344&gt;=N2343,L2344,N2343)</f>
        <v>2016</v>
      </c>
      <c r="O2344" s="0" t="n">
        <f aca="false">IF(L2344&lt;=O2343,L2344,O2343)</f>
        <v>-2016</v>
      </c>
    </row>
    <row r="2345" customFormat="false" ht="13.5" hidden="false" customHeight="false" outlineLevel="0" collapsed="false">
      <c r="A2345" s="0" t="n">
        <f aca="false">A2344+1</f>
        <v>2338</v>
      </c>
      <c r="B2345" s="0" t="n">
        <f aca="false">SIN(A2345/1000*2*PI())</f>
        <v>0.850994481794692</v>
      </c>
      <c r="C2345" s="0" t="n">
        <f aca="false">E2344</f>
        <v>14.3206616361745</v>
      </c>
      <c r="D2345" s="0" t="n">
        <f aca="false">C2345/16</f>
        <v>0.895041352260907</v>
      </c>
      <c r="E2345" s="0" t="n">
        <f aca="false">B2345+C2345-D2345</f>
        <v>14.2766147657083</v>
      </c>
      <c r="F2345" s="0" t="n">
        <f aca="false">B2345*16</f>
        <v>13.6159117087151</v>
      </c>
      <c r="I2345" s="0" t="n">
        <f aca="false">ROUNDDOWN(127*SIN(A2345/1000*2*PI()),0)</f>
        <v>108</v>
      </c>
      <c r="J2345" s="0" t="n">
        <f aca="false">L2344</f>
        <v>1818</v>
      </c>
      <c r="K2345" s="0" t="n">
        <f aca="false">ROUNDDOWN(J2345/16,0)</f>
        <v>113</v>
      </c>
      <c r="L2345" s="0" t="n">
        <f aca="false">I2345+J2345-K2345</f>
        <v>1813</v>
      </c>
      <c r="M2345" s="0" t="n">
        <f aca="false">I2345*16</f>
        <v>1728</v>
      </c>
      <c r="N2345" s="0" t="n">
        <f aca="false">IF(L2345&gt;=N2344,L2345,N2344)</f>
        <v>2016</v>
      </c>
      <c r="O2345" s="0" t="n">
        <f aca="false">IF(L2345&lt;=O2344,L2345,O2344)</f>
        <v>-2016</v>
      </c>
    </row>
    <row r="2346" customFormat="false" ht="13.5" hidden="false" customHeight="false" outlineLevel="0" collapsed="false">
      <c r="A2346" s="0" t="n">
        <f aca="false">A2345+1</f>
        <v>2339</v>
      </c>
      <c r="B2346" s="0" t="n">
        <f aca="false">SIN(A2346/1000*2*PI())</f>
        <v>0.847677936085084</v>
      </c>
      <c r="C2346" s="0" t="n">
        <f aca="false">E2345</f>
        <v>14.2766147657083</v>
      </c>
      <c r="D2346" s="0" t="n">
        <f aca="false">C2346/16</f>
        <v>0.892288422856769</v>
      </c>
      <c r="E2346" s="0" t="n">
        <f aca="false">B2346+C2346-D2346</f>
        <v>14.2320042789366</v>
      </c>
      <c r="F2346" s="0" t="n">
        <f aca="false">B2346*16</f>
        <v>13.5628469773613</v>
      </c>
      <c r="I2346" s="0" t="n">
        <f aca="false">ROUNDDOWN(127*SIN(A2346/1000*2*PI()),0)</f>
        <v>107</v>
      </c>
      <c r="J2346" s="0" t="n">
        <f aca="false">L2345</f>
        <v>1813</v>
      </c>
      <c r="K2346" s="0" t="n">
        <f aca="false">ROUNDDOWN(J2346/16,0)</f>
        <v>113</v>
      </c>
      <c r="L2346" s="0" t="n">
        <f aca="false">I2346+J2346-K2346</f>
        <v>1807</v>
      </c>
      <c r="M2346" s="0" t="n">
        <f aca="false">I2346*16</f>
        <v>1712</v>
      </c>
      <c r="N2346" s="0" t="n">
        <f aca="false">IF(L2346&gt;=N2345,L2346,N2345)</f>
        <v>2016</v>
      </c>
      <c r="O2346" s="0" t="n">
        <f aca="false">IF(L2346&lt;=O2345,L2346,O2345)</f>
        <v>-2016</v>
      </c>
    </row>
    <row r="2347" customFormat="false" ht="13.5" hidden="false" customHeight="false" outlineLevel="0" collapsed="false">
      <c r="A2347" s="0" t="n">
        <f aca="false">A2346+1</f>
        <v>2340</v>
      </c>
      <c r="B2347" s="0" t="n">
        <f aca="false">SIN(A2347/1000*2*PI())</f>
        <v>0.844327925502016</v>
      </c>
      <c r="C2347" s="0" t="n">
        <f aca="false">E2346</f>
        <v>14.2320042789366</v>
      </c>
      <c r="D2347" s="0" t="n">
        <f aca="false">C2347/16</f>
        <v>0.889500267433538</v>
      </c>
      <c r="E2347" s="0" t="n">
        <f aca="false">B2347+C2347-D2347</f>
        <v>14.1868319370051</v>
      </c>
      <c r="F2347" s="0" t="n">
        <f aca="false">B2347*16</f>
        <v>13.5092468080323</v>
      </c>
      <c r="I2347" s="0" t="n">
        <f aca="false">ROUNDDOWN(127*SIN(A2347/1000*2*PI()),0)</f>
        <v>107</v>
      </c>
      <c r="J2347" s="0" t="n">
        <f aca="false">L2346</f>
        <v>1807</v>
      </c>
      <c r="K2347" s="0" t="n">
        <f aca="false">ROUNDDOWN(J2347/16,0)</f>
        <v>112</v>
      </c>
      <c r="L2347" s="0" t="n">
        <f aca="false">I2347+J2347-K2347</f>
        <v>1802</v>
      </c>
      <c r="M2347" s="0" t="n">
        <f aca="false">I2347*16</f>
        <v>1712</v>
      </c>
      <c r="N2347" s="0" t="n">
        <f aca="false">IF(L2347&gt;=N2346,L2347,N2346)</f>
        <v>2016</v>
      </c>
      <c r="O2347" s="0" t="n">
        <f aca="false">IF(L2347&lt;=O2346,L2347,O2346)</f>
        <v>-2016</v>
      </c>
    </row>
    <row r="2348" customFormat="false" ht="13.5" hidden="false" customHeight="false" outlineLevel="0" collapsed="false">
      <c r="A2348" s="0" t="n">
        <f aca="false">A2347+1</f>
        <v>2341</v>
      </c>
      <c r="B2348" s="0" t="n">
        <f aca="false">SIN(A2348/1000*2*PI())</f>
        <v>0.840944582298169</v>
      </c>
      <c r="C2348" s="0" t="n">
        <f aca="false">E2347</f>
        <v>14.1868319370051</v>
      </c>
      <c r="D2348" s="0" t="n">
        <f aca="false">C2348/16</f>
        <v>0.886676996062818</v>
      </c>
      <c r="E2348" s="0" t="n">
        <f aca="false">B2348+C2348-D2348</f>
        <v>14.1410995232404</v>
      </c>
      <c r="F2348" s="0" t="n">
        <f aca="false">B2348*16</f>
        <v>13.4551133167707</v>
      </c>
      <c r="I2348" s="0" t="n">
        <f aca="false">ROUNDDOWN(127*SIN(A2348/1000*2*PI()),0)</f>
        <v>106</v>
      </c>
      <c r="J2348" s="0" t="n">
        <f aca="false">L2347</f>
        <v>1802</v>
      </c>
      <c r="K2348" s="0" t="n">
        <f aca="false">ROUNDDOWN(J2348/16,0)</f>
        <v>112</v>
      </c>
      <c r="L2348" s="0" t="n">
        <f aca="false">I2348+J2348-K2348</f>
        <v>1796</v>
      </c>
      <c r="M2348" s="0" t="n">
        <f aca="false">I2348*16</f>
        <v>1696</v>
      </c>
      <c r="N2348" s="0" t="n">
        <f aca="false">IF(L2348&gt;=N2347,L2348,N2347)</f>
        <v>2016</v>
      </c>
      <c r="O2348" s="0" t="n">
        <f aca="false">IF(L2348&lt;=O2347,L2348,O2347)</f>
        <v>-2016</v>
      </c>
    </row>
    <row r="2349" customFormat="false" ht="13.5" hidden="false" customHeight="false" outlineLevel="0" collapsed="false">
      <c r="A2349" s="0" t="n">
        <f aca="false">A2348+1</f>
        <v>2342</v>
      </c>
      <c r="B2349" s="0" t="n">
        <f aca="false">SIN(A2349/1000*2*PI())</f>
        <v>0.837528040042141</v>
      </c>
      <c r="C2349" s="0" t="n">
        <f aca="false">E2348</f>
        <v>14.1410995232404</v>
      </c>
      <c r="D2349" s="0" t="n">
        <f aca="false">C2349/16</f>
        <v>0.883818720202528</v>
      </c>
      <c r="E2349" s="0" t="n">
        <f aca="false">B2349+C2349-D2349</f>
        <v>14.0948088430801</v>
      </c>
      <c r="F2349" s="0" t="n">
        <f aca="false">B2349*16</f>
        <v>13.4004486406743</v>
      </c>
      <c r="I2349" s="0" t="n">
        <f aca="false">ROUNDDOWN(127*SIN(A2349/1000*2*PI()),0)</f>
        <v>106</v>
      </c>
      <c r="J2349" s="0" t="n">
        <f aca="false">L2348</f>
        <v>1796</v>
      </c>
      <c r="K2349" s="0" t="n">
        <f aca="false">ROUNDDOWN(J2349/16,0)</f>
        <v>112</v>
      </c>
      <c r="L2349" s="0" t="n">
        <f aca="false">I2349+J2349-K2349</f>
        <v>1790</v>
      </c>
      <c r="M2349" s="0" t="n">
        <f aca="false">I2349*16</f>
        <v>1696</v>
      </c>
      <c r="N2349" s="0" t="n">
        <f aca="false">IF(L2349&gt;=N2348,L2349,N2348)</f>
        <v>2016</v>
      </c>
      <c r="O2349" s="0" t="n">
        <f aca="false">IF(L2349&lt;=O2348,L2349,O2348)</f>
        <v>-2016</v>
      </c>
    </row>
    <row r="2350" customFormat="false" ht="13.5" hidden="false" customHeight="false" outlineLevel="0" collapsed="false">
      <c r="A2350" s="0" t="n">
        <f aca="false">A2349+1</f>
        <v>2343</v>
      </c>
      <c r="B2350" s="0" t="n">
        <f aca="false">SIN(A2350/1000*2*PI())</f>
        <v>0.834078433613172</v>
      </c>
      <c r="C2350" s="0" t="n">
        <f aca="false">E2349</f>
        <v>14.0948088430801</v>
      </c>
      <c r="D2350" s="0" t="n">
        <f aca="false">C2350/16</f>
        <v>0.880925552692503</v>
      </c>
      <c r="E2350" s="0" t="n">
        <f aca="false">B2350+C2350-D2350</f>
        <v>14.0479617240007</v>
      </c>
      <c r="F2350" s="0" t="n">
        <f aca="false">B2350*16</f>
        <v>13.3452549378108</v>
      </c>
      <c r="I2350" s="0" t="n">
        <f aca="false">ROUNDDOWN(127*SIN(A2350/1000*2*PI()),0)</f>
        <v>105</v>
      </c>
      <c r="J2350" s="0" t="n">
        <f aca="false">L2349</f>
        <v>1790</v>
      </c>
      <c r="K2350" s="0" t="n">
        <f aca="false">ROUNDDOWN(J2350/16,0)</f>
        <v>111</v>
      </c>
      <c r="L2350" s="0" t="n">
        <f aca="false">I2350+J2350-K2350</f>
        <v>1784</v>
      </c>
      <c r="M2350" s="0" t="n">
        <f aca="false">I2350*16</f>
        <v>1680</v>
      </c>
      <c r="N2350" s="0" t="n">
        <f aca="false">IF(L2350&gt;=N2349,L2350,N2349)</f>
        <v>2016</v>
      </c>
      <c r="O2350" s="0" t="n">
        <f aca="false">IF(L2350&lt;=O2349,L2350,O2349)</f>
        <v>-2016</v>
      </c>
    </row>
    <row r="2351" customFormat="false" ht="13.5" hidden="false" customHeight="false" outlineLevel="0" collapsed="false">
      <c r="A2351" s="0" t="n">
        <f aca="false">A2350+1</f>
        <v>2344</v>
      </c>
      <c r="B2351" s="0" t="n">
        <f aca="false">SIN(A2351/1000*2*PI())</f>
        <v>0.830595899195814</v>
      </c>
      <c r="C2351" s="0" t="n">
        <f aca="false">E2350</f>
        <v>14.0479617240007</v>
      </c>
      <c r="D2351" s="0" t="n">
        <f aca="false">C2351/16</f>
        <v>0.877997607750045</v>
      </c>
      <c r="E2351" s="0" t="n">
        <f aca="false">B2351+C2351-D2351</f>
        <v>14.0005600154465</v>
      </c>
      <c r="F2351" s="0" t="n">
        <f aca="false">B2351*16</f>
        <v>13.289534387133</v>
      </c>
      <c r="I2351" s="0" t="n">
        <f aca="false">ROUNDDOWN(127*SIN(A2351/1000*2*PI()),0)</f>
        <v>105</v>
      </c>
      <c r="J2351" s="0" t="n">
        <f aca="false">L2350</f>
        <v>1784</v>
      </c>
      <c r="K2351" s="0" t="n">
        <f aca="false">ROUNDDOWN(J2351/16,0)</f>
        <v>111</v>
      </c>
      <c r="L2351" s="0" t="n">
        <f aca="false">I2351+J2351-K2351</f>
        <v>1778</v>
      </c>
      <c r="M2351" s="0" t="n">
        <f aca="false">I2351*16</f>
        <v>1680</v>
      </c>
      <c r="N2351" s="0" t="n">
        <f aca="false">IF(L2351&gt;=N2350,L2351,N2350)</f>
        <v>2016</v>
      </c>
      <c r="O2351" s="0" t="n">
        <f aca="false">IF(L2351&lt;=O2350,L2351,O2350)</f>
        <v>-2016</v>
      </c>
    </row>
    <row r="2352" customFormat="false" ht="13.5" hidden="false" customHeight="false" outlineLevel="0" collapsed="false">
      <c r="A2352" s="0" t="n">
        <f aca="false">A2351+1</f>
        <v>2345</v>
      </c>
      <c r="B2352" s="0" t="n">
        <f aca="false">SIN(A2352/1000*2*PI())</f>
        <v>0.827080574274561</v>
      </c>
      <c r="C2352" s="0" t="n">
        <f aca="false">E2351</f>
        <v>14.0005600154465</v>
      </c>
      <c r="D2352" s="0" t="n">
        <f aca="false">C2352/16</f>
        <v>0.875035000965406</v>
      </c>
      <c r="E2352" s="0" t="n">
        <f aca="false">B2352+C2352-D2352</f>
        <v>13.9526055887556</v>
      </c>
      <c r="F2352" s="0" t="n">
        <f aca="false">B2352*16</f>
        <v>13.233289188393</v>
      </c>
      <c r="I2352" s="0" t="n">
        <f aca="false">ROUNDDOWN(127*SIN(A2352/1000*2*PI()),0)</f>
        <v>105</v>
      </c>
      <c r="J2352" s="0" t="n">
        <f aca="false">L2351</f>
        <v>1778</v>
      </c>
      <c r="K2352" s="0" t="n">
        <f aca="false">ROUNDDOWN(J2352/16,0)</f>
        <v>111</v>
      </c>
      <c r="L2352" s="0" t="n">
        <f aca="false">I2352+J2352-K2352</f>
        <v>1772</v>
      </c>
      <c r="M2352" s="0" t="n">
        <f aca="false">I2352*16</f>
        <v>1680</v>
      </c>
      <c r="N2352" s="0" t="n">
        <f aca="false">IF(L2352&gt;=N2351,L2352,N2351)</f>
        <v>2016</v>
      </c>
      <c r="O2352" s="0" t="n">
        <f aca="false">IF(L2352&lt;=O2351,L2352,O2351)</f>
        <v>-2016</v>
      </c>
    </row>
    <row r="2353" customFormat="false" ht="13.5" hidden="false" customHeight="false" outlineLevel="0" collapsed="false">
      <c r="A2353" s="0" t="n">
        <f aca="false">A2352+1</f>
        <v>2346</v>
      </c>
      <c r="B2353" s="0" t="n">
        <f aca="false">SIN(A2353/1000*2*PI())</f>
        <v>0.823532597628428</v>
      </c>
      <c r="C2353" s="0" t="n">
        <f aca="false">E2352</f>
        <v>13.9526055887556</v>
      </c>
      <c r="D2353" s="0" t="n">
        <f aca="false">C2353/16</f>
        <v>0.872037849297228</v>
      </c>
      <c r="E2353" s="0" t="n">
        <f aca="false">B2353+C2353-D2353</f>
        <v>13.9041003370868</v>
      </c>
      <c r="F2353" s="0" t="n">
        <f aca="false">B2353*16</f>
        <v>13.1765215620548</v>
      </c>
      <c r="I2353" s="0" t="n">
        <f aca="false">ROUNDDOWN(127*SIN(A2353/1000*2*PI()),0)</f>
        <v>104</v>
      </c>
      <c r="J2353" s="0" t="n">
        <f aca="false">L2352</f>
        <v>1772</v>
      </c>
      <c r="K2353" s="0" t="n">
        <f aca="false">ROUNDDOWN(J2353/16,0)</f>
        <v>110</v>
      </c>
      <c r="L2353" s="0" t="n">
        <f aca="false">I2353+J2353-K2353</f>
        <v>1766</v>
      </c>
      <c r="M2353" s="0" t="n">
        <f aca="false">I2353*16</f>
        <v>1664</v>
      </c>
      <c r="N2353" s="0" t="n">
        <f aca="false">IF(L2353&gt;=N2352,L2353,N2352)</f>
        <v>2016</v>
      </c>
      <c r="O2353" s="0" t="n">
        <f aca="false">IF(L2353&lt;=O2352,L2353,O2352)</f>
        <v>-2016</v>
      </c>
    </row>
    <row r="2354" customFormat="false" ht="13.5" hidden="false" customHeight="false" outlineLevel="0" collapsed="false">
      <c r="A2354" s="0" t="n">
        <f aca="false">A2353+1</f>
        <v>2347</v>
      </c>
      <c r="B2354" s="0" t="n">
        <f aca="false">SIN(A2354/1000*2*PI())</f>
        <v>0.819952109325453</v>
      </c>
      <c r="C2354" s="0" t="n">
        <f aca="false">E2353</f>
        <v>13.9041003370868</v>
      </c>
      <c r="D2354" s="0" t="n">
        <f aca="false">C2354/16</f>
        <v>0.869006271067928</v>
      </c>
      <c r="E2354" s="0" t="n">
        <f aca="false">B2354+C2354-D2354</f>
        <v>13.8550461753444</v>
      </c>
      <c r="F2354" s="0" t="n">
        <f aca="false">B2354*16</f>
        <v>13.1192337492072</v>
      </c>
      <c r="I2354" s="0" t="n">
        <f aca="false">ROUNDDOWN(127*SIN(A2354/1000*2*PI()),0)</f>
        <v>104</v>
      </c>
      <c r="J2354" s="0" t="n">
        <f aca="false">L2353</f>
        <v>1766</v>
      </c>
      <c r="K2354" s="0" t="n">
        <f aca="false">ROUNDDOWN(J2354/16,0)</f>
        <v>110</v>
      </c>
      <c r="L2354" s="0" t="n">
        <f aca="false">I2354+J2354-K2354</f>
        <v>1760</v>
      </c>
      <c r="M2354" s="0" t="n">
        <f aca="false">I2354*16</f>
        <v>1664</v>
      </c>
      <c r="N2354" s="0" t="n">
        <f aca="false">IF(L2354&gt;=N2353,L2354,N2353)</f>
        <v>2016</v>
      </c>
      <c r="O2354" s="0" t="n">
        <f aca="false">IF(L2354&lt;=O2353,L2354,O2353)</f>
        <v>-2016</v>
      </c>
    </row>
    <row r="2355" customFormat="false" ht="13.5" hidden="false" customHeight="false" outlineLevel="0" collapsed="false">
      <c r="A2355" s="0" t="n">
        <f aca="false">A2354+1</f>
        <v>2348</v>
      </c>
      <c r="B2355" s="0" t="n">
        <f aca="false">SIN(A2355/1000*2*PI())</f>
        <v>0.816339250717185</v>
      </c>
      <c r="C2355" s="0" t="n">
        <f aca="false">E2354</f>
        <v>13.8550461753444</v>
      </c>
      <c r="D2355" s="0" t="n">
        <f aca="false">C2355/16</f>
        <v>0.865940385959023</v>
      </c>
      <c r="E2355" s="0" t="n">
        <f aca="false">B2355+C2355-D2355</f>
        <v>13.8054450401025</v>
      </c>
      <c r="F2355" s="0" t="n">
        <f aca="false">B2355*16</f>
        <v>13.061428011475</v>
      </c>
      <c r="I2355" s="0" t="n">
        <f aca="false">ROUNDDOWN(127*SIN(A2355/1000*2*PI()),0)</f>
        <v>103</v>
      </c>
      <c r="J2355" s="0" t="n">
        <f aca="false">L2354</f>
        <v>1760</v>
      </c>
      <c r="K2355" s="0" t="n">
        <f aca="false">ROUNDDOWN(J2355/16,0)</f>
        <v>110</v>
      </c>
      <c r="L2355" s="0" t="n">
        <f aca="false">I2355+J2355-K2355</f>
        <v>1753</v>
      </c>
      <c r="M2355" s="0" t="n">
        <f aca="false">I2355*16</f>
        <v>1648</v>
      </c>
      <c r="N2355" s="0" t="n">
        <f aca="false">IF(L2355&gt;=N2354,L2355,N2354)</f>
        <v>2016</v>
      </c>
      <c r="O2355" s="0" t="n">
        <f aca="false">IF(L2355&lt;=O2354,L2355,O2354)</f>
        <v>-2016</v>
      </c>
    </row>
    <row r="2356" customFormat="false" ht="13.5" hidden="false" customHeight="false" outlineLevel="0" collapsed="false">
      <c r="A2356" s="0" t="n">
        <f aca="false">A2355+1</f>
        <v>2349</v>
      </c>
      <c r="B2356" s="0" t="n">
        <f aca="false">SIN(A2356/1000*2*PI())</f>
        <v>0.812694164433094</v>
      </c>
      <c r="C2356" s="0" t="n">
        <f aca="false">E2355</f>
        <v>13.8054450401025</v>
      </c>
      <c r="D2356" s="0" t="n">
        <f aca="false">C2356/16</f>
        <v>0.862840315006408</v>
      </c>
      <c r="E2356" s="0" t="n">
        <f aca="false">B2356+C2356-D2356</f>
        <v>13.7552988895292</v>
      </c>
      <c r="F2356" s="0" t="n">
        <f aca="false">B2356*16</f>
        <v>13.0031066309295</v>
      </c>
      <c r="I2356" s="0" t="n">
        <f aca="false">ROUNDDOWN(127*SIN(A2356/1000*2*PI()),0)</f>
        <v>103</v>
      </c>
      <c r="J2356" s="0" t="n">
        <f aca="false">L2355</f>
        <v>1753</v>
      </c>
      <c r="K2356" s="0" t="n">
        <f aca="false">ROUNDDOWN(J2356/16,0)</f>
        <v>109</v>
      </c>
      <c r="L2356" s="0" t="n">
        <f aca="false">I2356+J2356-K2356</f>
        <v>1747</v>
      </c>
      <c r="M2356" s="0" t="n">
        <f aca="false">I2356*16</f>
        <v>1648</v>
      </c>
      <c r="N2356" s="0" t="n">
        <f aca="false">IF(L2356&gt;=N2355,L2356,N2355)</f>
        <v>2016</v>
      </c>
      <c r="O2356" s="0" t="n">
        <f aca="false">IF(L2356&lt;=O2355,L2356,O2355)</f>
        <v>-2016</v>
      </c>
    </row>
    <row r="2357" customFormat="false" ht="13.5" hidden="false" customHeight="false" outlineLevel="0" collapsed="false">
      <c r="A2357" s="0" t="n">
        <f aca="false">A2356+1</f>
        <v>2350</v>
      </c>
      <c r="B2357" s="0" t="n">
        <f aca="false">SIN(A2357/1000*2*PI())</f>
        <v>0.809016994374948</v>
      </c>
      <c r="C2357" s="0" t="n">
        <f aca="false">E2356</f>
        <v>13.7552988895292</v>
      </c>
      <c r="D2357" s="0" t="n">
        <f aca="false">C2357/16</f>
        <v>0.859706180595576</v>
      </c>
      <c r="E2357" s="0" t="n">
        <f aca="false">B2357+C2357-D2357</f>
        <v>13.7046097033086</v>
      </c>
      <c r="F2357" s="0" t="n">
        <f aca="false">B2357*16</f>
        <v>12.9442719099992</v>
      </c>
      <c r="I2357" s="0" t="n">
        <f aca="false">ROUNDDOWN(127*SIN(A2357/1000*2*PI()),0)</f>
        <v>102</v>
      </c>
      <c r="J2357" s="0" t="n">
        <f aca="false">L2356</f>
        <v>1747</v>
      </c>
      <c r="K2357" s="0" t="n">
        <f aca="false">ROUNDDOWN(J2357/16,0)</f>
        <v>109</v>
      </c>
      <c r="L2357" s="0" t="n">
        <f aca="false">I2357+J2357-K2357</f>
        <v>1740</v>
      </c>
      <c r="M2357" s="0" t="n">
        <f aca="false">I2357*16</f>
        <v>1632</v>
      </c>
      <c r="N2357" s="0" t="n">
        <f aca="false">IF(L2357&gt;=N2356,L2357,N2356)</f>
        <v>2016</v>
      </c>
      <c r="O2357" s="0" t="n">
        <f aca="false">IF(L2357&lt;=O2356,L2357,O2356)</f>
        <v>-2016</v>
      </c>
    </row>
    <row r="2358" customFormat="false" ht="13.5" hidden="false" customHeight="false" outlineLevel="0" collapsed="false">
      <c r="A2358" s="0" t="n">
        <f aca="false">A2357+1</f>
        <v>2351</v>
      </c>
      <c r="B2358" s="0" t="n">
        <f aca="false">SIN(A2358/1000*2*PI())</f>
        <v>0.805307885711123</v>
      </c>
      <c r="C2358" s="0" t="n">
        <f aca="false">E2357</f>
        <v>13.7046097033086</v>
      </c>
      <c r="D2358" s="0" t="n">
        <f aca="false">C2358/16</f>
        <v>0.856538106456787</v>
      </c>
      <c r="E2358" s="0" t="n">
        <f aca="false">B2358+C2358-D2358</f>
        <v>13.6533794825629</v>
      </c>
      <c r="F2358" s="0" t="n">
        <f aca="false">B2358*16</f>
        <v>12.884926171378</v>
      </c>
      <c r="I2358" s="0" t="n">
        <f aca="false">ROUNDDOWN(127*SIN(A2358/1000*2*PI()),0)</f>
        <v>102</v>
      </c>
      <c r="J2358" s="0" t="n">
        <f aca="false">L2357</f>
        <v>1740</v>
      </c>
      <c r="K2358" s="0" t="n">
        <f aca="false">ROUNDDOWN(J2358/16,0)</f>
        <v>108</v>
      </c>
      <c r="L2358" s="0" t="n">
        <f aca="false">I2358+J2358-K2358</f>
        <v>1734</v>
      </c>
      <c r="M2358" s="0" t="n">
        <f aca="false">I2358*16</f>
        <v>1632</v>
      </c>
      <c r="N2358" s="0" t="n">
        <f aca="false">IF(L2358&gt;=N2357,L2358,N2357)</f>
        <v>2016</v>
      </c>
      <c r="O2358" s="0" t="n">
        <f aca="false">IF(L2358&lt;=O2357,L2358,O2357)</f>
        <v>-2016</v>
      </c>
    </row>
    <row r="2359" customFormat="false" ht="13.5" hidden="false" customHeight="false" outlineLevel="0" collapsed="false">
      <c r="A2359" s="0" t="n">
        <f aca="false">A2358+1</f>
        <v>2352</v>
      </c>
      <c r="B2359" s="0" t="n">
        <f aca="false">SIN(A2359/1000*2*PI())</f>
        <v>0.801566984870877</v>
      </c>
      <c r="C2359" s="0" t="n">
        <f aca="false">E2358</f>
        <v>13.6533794825629</v>
      </c>
      <c r="D2359" s="0" t="n">
        <f aca="false">C2359/16</f>
        <v>0.853336217660183</v>
      </c>
      <c r="E2359" s="0" t="n">
        <f aca="false">B2359+C2359-D2359</f>
        <v>13.6016102497736</v>
      </c>
      <c r="F2359" s="0" t="n">
        <f aca="false">B2359*16</f>
        <v>12.825071757934</v>
      </c>
      <c r="I2359" s="0" t="n">
        <f aca="false">ROUNDDOWN(127*SIN(A2359/1000*2*PI()),0)</f>
        <v>101</v>
      </c>
      <c r="J2359" s="0" t="n">
        <f aca="false">L2358</f>
        <v>1734</v>
      </c>
      <c r="K2359" s="0" t="n">
        <f aca="false">ROUNDDOWN(J2359/16,0)</f>
        <v>108</v>
      </c>
      <c r="L2359" s="0" t="n">
        <f aca="false">I2359+J2359-K2359</f>
        <v>1727</v>
      </c>
      <c r="M2359" s="0" t="n">
        <f aca="false">I2359*16</f>
        <v>1616</v>
      </c>
      <c r="N2359" s="0" t="n">
        <f aca="false">IF(L2359&gt;=N2358,L2359,N2358)</f>
        <v>2016</v>
      </c>
      <c r="O2359" s="0" t="n">
        <f aca="false">IF(L2359&lt;=O2358,L2359,O2358)</f>
        <v>-2016</v>
      </c>
    </row>
    <row r="2360" customFormat="false" ht="13.5" hidden="false" customHeight="false" outlineLevel="0" collapsed="false">
      <c r="A2360" s="0" t="n">
        <f aca="false">A2359+1</f>
        <v>2353</v>
      </c>
      <c r="B2360" s="0" t="n">
        <f aca="false">SIN(A2360/1000*2*PI())</f>
        <v>0.797794439538571</v>
      </c>
      <c r="C2360" s="0" t="n">
        <f aca="false">E2359</f>
        <v>13.6016102497736</v>
      </c>
      <c r="D2360" s="0" t="n">
        <f aca="false">C2360/16</f>
        <v>0.850100640610851</v>
      </c>
      <c r="E2360" s="0" t="n">
        <f aca="false">B2360+C2360-D2360</f>
        <v>13.5493040487013</v>
      </c>
      <c r="F2360" s="0" t="n">
        <f aca="false">B2360*16</f>
        <v>12.7647110326171</v>
      </c>
      <c r="I2360" s="0" t="n">
        <f aca="false">ROUNDDOWN(127*SIN(A2360/1000*2*PI()),0)</f>
        <v>101</v>
      </c>
      <c r="J2360" s="0" t="n">
        <f aca="false">L2359</f>
        <v>1727</v>
      </c>
      <c r="K2360" s="0" t="n">
        <f aca="false">ROUNDDOWN(J2360/16,0)</f>
        <v>107</v>
      </c>
      <c r="L2360" s="0" t="n">
        <f aca="false">I2360+J2360-K2360</f>
        <v>1721</v>
      </c>
      <c r="M2360" s="0" t="n">
        <f aca="false">I2360*16</f>
        <v>1616</v>
      </c>
      <c r="N2360" s="0" t="n">
        <f aca="false">IF(L2360&gt;=N2359,L2360,N2359)</f>
        <v>2016</v>
      </c>
      <c r="O2360" s="0" t="n">
        <f aca="false">IF(L2360&lt;=O2359,L2360,O2359)</f>
        <v>-2016</v>
      </c>
    </row>
    <row r="2361" customFormat="false" ht="13.5" hidden="false" customHeight="false" outlineLevel="0" collapsed="false">
      <c r="A2361" s="0" t="n">
        <f aca="false">A2360+1</f>
        <v>2354</v>
      </c>
      <c r="B2361" s="0" t="n">
        <f aca="false">SIN(A2361/1000*2*PI())</f>
        <v>0.793990398647836</v>
      </c>
      <c r="C2361" s="0" t="n">
        <f aca="false">E2360</f>
        <v>13.5493040487013</v>
      </c>
      <c r="D2361" s="0" t="n">
        <f aca="false">C2361/16</f>
        <v>0.846831503043834</v>
      </c>
      <c r="E2361" s="0" t="n">
        <f aca="false">B2361+C2361-D2361</f>
        <v>13.4964629443053</v>
      </c>
      <c r="F2361" s="0" t="n">
        <f aca="false">B2361*16</f>
        <v>12.7038463783654</v>
      </c>
      <c r="I2361" s="0" t="n">
        <f aca="false">ROUNDDOWN(127*SIN(A2361/1000*2*PI()),0)</f>
        <v>100</v>
      </c>
      <c r="J2361" s="0" t="n">
        <f aca="false">L2360</f>
        <v>1721</v>
      </c>
      <c r="K2361" s="0" t="n">
        <f aca="false">ROUNDDOWN(J2361/16,0)</f>
        <v>107</v>
      </c>
      <c r="L2361" s="0" t="n">
        <f aca="false">I2361+J2361-K2361</f>
        <v>1714</v>
      </c>
      <c r="M2361" s="0" t="n">
        <f aca="false">I2361*16</f>
        <v>1600</v>
      </c>
      <c r="N2361" s="0" t="n">
        <f aca="false">IF(L2361&gt;=N2360,L2361,N2360)</f>
        <v>2016</v>
      </c>
      <c r="O2361" s="0" t="n">
        <f aca="false">IF(L2361&lt;=O2360,L2361,O2360)</f>
        <v>-2016</v>
      </c>
    </row>
    <row r="2362" customFormat="false" ht="13.5" hidden="false" customHeight="false" outlineLevel="0" collapsed="false">
      <c r="A2362" s="0" t="n">
        <f aca="false">A2361+1</f>
        <v>2355</v>
      </c>
      <c r="B2362" s="0" t="n">
        <f aca="false">SIN(A2362/1000*2*PI())</f>
        <v>0.790155012375691</v>
      </c>
      <c r="C2362" s="0" t="n">
        <f aca="false">E2361</f>
        <v>13.4964629443053</v>
      </c>
      <c r="D2362" s="0" t="n">
        <f aca="false">C2362/16</f>
        <v>0.843528934019084</v>
      </c>
      <c r="E2362" s="0" t="n">
        <f aca="false">B2362+C2362-D2362</f>
        <v>13.443089022662</v>
      </c>
      <c r="F2362" s="0" t="n">
        <f aca="false">B2362*16</f>
        <v>12.6424801980111</v>
      </c>
      <c r="I2362" s="0" t="n">
        <f aca="false">ROUNDDOWN(127*SIN(A2362/1000*2*PI()),0)</f>
        <v>100</v>
      </c>
      <c r="J2362" s="0" t="n">
        <f aca="false">L2361</f>
        <v>1714</v>
      </c>
      <c r="K2362" s="0" t="n">
        <f aca="false">ROUNDDOWN(J2362/16,0)</f>
        <v>107</v>
      </c>
      <c r="L2362" s="0" t="n">
        <f aca="false">I2362+J2362-K2362</f>
        <v>1707</v>
      </c>
      <c r="M2362" s="0" t="n">
        <f aca="false">I2362*16</f>
        <v>1600</v>
      </c>
      <c r="N2362" s="0" t="n">
        <f aca="false">IF(L2362&gt;=N2361,L2362,N2361)</f>
        <v>2016</v>
      </c>
      <c r="O2362" s="0" t="n">
        <f aca="false">IF(L2362&lt;=O2361,L2362,O2361)</f>
        <v>-2016</v>
      </c>
    </row>
    <row r="2363" customFormat="false" ht="13.5" hidden="false" customHeight="false" outlineLevel="0" collapsed="false">
      <c r="A2363" s="0" t="n">
        <f aca="false">A2362+1</f>
        <v>2356</v>
      </c>
      <c r="B2363" s="0" t="n">
        <f aca="false">SIN(A2363/1000*2*PI())</f>
        <v>0.78628843213662</v>
      </c>
      <c r="C2363" s="0" t="n">
        <f aca="false">E2362</f>
        <v>13.443089022662</v>
      </c>
      <c r="D2363" s="0" t="n">
        <f aca="false">C2363/16</f>
        <v>0.840193063916372</v>
      </c>
      <c r="E2363" s="0" t="n">
        <f aca="false">B2363+C2363-D2363</f>
        <v>13.3891843908822</v>
      </c>
      <c r="F2363" s="0" t="n">
        <f aca="false">B2363*16</f>
        <v>12.5806149141859</v>
      </c>
      <c r="I2363" s="0" t="n">
        <f aca="false">ROUNDDOWN(127*SIN(A2363/1000*2*PI()),0)</f>
        <v>99</v>
      </c>
      <c r="J2363" s="0" t="n">
        <f aca="false">L2362</f>
        <v>1707</v>
      </c>
      <c r="K2363" s="0" t="n">
        <f aca="false">ROUNDDOWN(J2363/16,0)</f>
        <v>106</v>
      </c>
      <c r="L2363" s="0" t="n">
        <f aca="false">I2363+J2363-K2363</f>
        <v>1700</v>
      </c>
      <c r="M2363" s="0" t="n">
        <f aca="false">I2363*16</f>
        <v>1584</v>
      </c>
      <c r="N2363" s="0" t="n">
        <f aca="false">IF(L2363&gt;=N2362,L2363,N2362)</f>
        <v>2016</v>
      </c>
      <c r="O2363" s="0" t="n">
        <f aca="false">IF(L2363&lt;=O2362,L2363,O2362)</f>
        <v>-2016</v>
      </c>
    </row>
    <row r="2364" customFormat="false" ht="13.5" hidden="false" customHeight="false" outlineLevel="0" collapsed="false">
      <c r="A2364" s="0" t="n">
        <f aca="false">A2363+1</f>
        <v>2357</v>
      </c>
      <c r="B2364" s="0" t="n">
        <f aca="false">SIN(A2364/1000*2*PI())</f>
        <v>0.782390810576588</v>
      </c>
      <c r="C2364" s="0" t="n">
        <f aca="false">E2363</f>
        <v>13.3891843908822</v>
      </c>
      <c r="D2364" s="0" t="n">
        <f aca="false">C2364/16</f>
        <v>0.836824024430137</v>
      </c>
      <c r="E2364" s="0" t="n">
        <f aca="false">B2364+C2364-D2364</f>
        <v>13.3347511770286</v>
      </c>
      <c r="F2364" s="0" t="n">
        <f aca="false">B2364*16</f>
        <v>12.5182529692254</v>
      </c>
      <c r="I2364" s="0" t="n">
        <f aca="false">ROUNDDOWN(127*SIN(A2364/1000*2*PI()),0)</f>
        <v>99</v>
      </c>
      <c r="J2364" s="0" t="n">
        <f aca="false">L2363</f>
        <v>1700</v>
      </c>
      <c r="K2364" s="0" t="n">
        <f aca="false">ROUNDDOWN(J2364/16,0)</f>
        <v>106</v>
      </c>
      <c r="L2364" s="0" t="n">
        <f aca="false">I2364+J2364-K2364</f>
        <v>1693</v>
      </c>
      <c r="M2364" s="0" t="n">
        <f aca="false">I2364*16</f>
        <v>1584</v>
      </c>
      <c r="N2364" s="0" t="n">
        <f aca="false">IF(L2364&gt;=N2363,L2364,N2363)</f>
        <v>2016</v>
      </c>
      <c r="O2364" s="0" t="n">
        <f aca="false">IF(L2364&lt;=O2363,L2364,O2363)</f>
        <v>-2016</v>
      </c>
    </row>
    <row r="2365" customFormat="false" ht="13.5" hidden="false" customHeight="false" outlineLevel="0" collapsed="false">
      <c r="A2365" s="0" t="n">
        <f aca="false">A2364+1</f>
        <v>2358</v>
      </c>
      <c r="B2365" s="0" t="n">
        <f aca="false">SIN(A2365/1000*2*PI())</f>
        <v>0.778462301567024</v>
      </c>
      <c r="C2365" s="0" t="n">
        <f aca="false">E2364</f>
        <v>13.3347511770286</v>
      </c>
      <c r="D2365" s="0" t="n">
        <f aca="false">C2365/16</f>
        <v>0.83342194856429</v>
      </c>
      <c r="E2365" s="0" t="n">
        <f aca="false">B2365+C2365-D2365</f>
        <v>13.2797915300314</v>
      </c>
      <c r="F2365" s="0" t="n">
        <f aca="false">B2365*16</f>
        <v>12.4553968250724</v>
      </c>
      <c r="I2365" s="0" t="n">
        <f aca="false">ROUNDDOWN(127*SIN(A2365/1000*2*PI()),0)</f>
        <v>98</v>
      </c>
      <c r="J2365" s="0" t="n">
        <f aca="false">L2364</f>
        <v>1693</v>
      </c>
      <c r="K2365" s="0" t="n">
        <f aca="false">ROUNDDOWN(J2365/16,0)</f>
        <v>105</v>
      </c>
      <c r="L2365" s="0" t="n">
        <f aca="false">I2365+J2365-K2365</f>
        <v>1686</v>
      </c>
      <c r="M2365" s="0" t="n">
        <f aca="false">I2365*16</f>
        <v>1568</v>
      </c>
      <c r="N2365" s="0" t="n">
        <f aca="false">IF(L2365&gt;=N2364,L2365,N2364)</f>
        <v>2016</v>
      </c>
      <c r="O2365" s="0" t="n">
        <f aca="false">IF(L2365&lt;=O2364,L2365,O2364)</f>
        <v>-2016</v>
      </c>
    </row>
    <row r="2366" customFormat="false" ht="13.5" hidden="false" customHeight="false" outlineLevel="0" collapsed="false">
      <c r="A2366" s="0" t="n">
        <f aca="false">A2365+1</f>
        <v>2359</v>
      </c>
      <c r="B2366" s="0" t="n">
        <f aca="false">SIN(A2366/1000*2*PI())</f>
        <v>0.774503060198734</v>
      </c>
      <c r="C2366" s="0" t="n">
        <f aca="false">E2365</f>
        <v>13.2797915300314</v>
      </c>
      <c r="D2366" s="0" t="n">
        <f aca="false">C2366/16</f>
        <v>0.829986970626961</v>
      </c>
      <c r="E2366" s="0" t="n">
        <f aca="false">B2366+C2366-D2366</f>
        <v>13.2243076196032</v>
      </c>
      <c r="F2366" s="0" t="n">
        <f aca="false">B2366*16</f>
        <v>12.3920489631797</v>
      </c>
      <c r="I2366" s="0" t="n">
        <f aca="false">ROUNDDOWN(127*SIN(A2366/1000*2*PI()),0)</f>
        <v>98</v>
      </c>
      <c r="J2366" s="0" t="n">
        <f aca="false">L2365</f>
        <v>1686</v>
      </c>
      <c r="K2366" s="0" t="n">
        <f aca="false">ROUNDDOWN(J2366/16,0)</f>
        <v>105</v>
      </c>
      <c r="L2366" s="0" t="n">
        <f aca="false">I2366+J2366-K2366</f>
        <v>1679</v>
      </c>
      <c r="M2366" s="0" t="n">
        <f aca="false">I2366*16</f>
        <v>1568</v>
      </c>
      <c r="N2366" s="0" t="n">
        <f aca="false">IF(L2366&gt;=N2365,L2366,N2365)</f>
        <v>2016</v>
      </c>
      <c r="O2366" s="0" t="n">
        <f aca="false">IF(L2366&lt;=O2365,L2366,O2365)</f>
        <v>-2016</v>
      </c>
    </row>
    <row r="2367" customFormat="false" ht="13.5" hidden="false" customHeight="false" outlineLevel="0" collapsed="false">
      <c r="A2367" s="0" t="n">
        <f aca="false">A2366+1</f>
        <v>2360</v>
      </c>
      <c r="B2367" s="0" t="n">
        <f aca="false">SIN(A2367/1000*2*PI())</f>
        <v>0.77051324277579</v>
      </c>
      <c r="C2367" s="0" t="n">
        <f aca="false">E2366</f>
        <v>13.2243076196032</v>
      </c>
      <c r="D2367" s="0" t="n">
        <f aca="false">C2367/16</f>
        <v>0.826519226225197</v>
      </c>
      <c r="E2367" s="0" t="n">
        <f aca="false">B2367+C2367-D2367</f>
        <v>13.1683016361537</v>
      </c>
      <c r="F2367" s="0" t="n">
        <f aca="false">B2367*16</f>
        <v>12.3282118844126</v>
      </c>
      <c r="I2367" s="0" t="n">
        <f aca="false">ROUNDDOWN(127*SIN(A2367/1000*2*PI()),0)</f>
        <v>97</v>
      </c>
      <c r="J2367" s="0" t="n">
        <f aca="false">L2366</f>
        <v>1679</v>
      </c>
      <c r="K2367" s="0" t="n">
        <f aca="false">ROUNDDOWN(J2367/16,0)</f>
        <v>104</v>
      </c>
      <c r="L2367" s="0" t="n">
        <f aca="false">I2367+J2367-K2367</f>
        <v>1672</v>
      </c>
      <c r="M2367" s="0" t="n">
        <f aca="false">I2367*16</f>
        <v>1552</v>
      </c>
      <c r="N2367" s="0" t="n">
        <f aca="false">IF(L2367&gt;=N2366,L2367,N2366)</f>
        <v>2016</v>
      </c>
      <c r="O2367" s="0" t="n">
        <f aca="false">IF(L2367&lt;=O2366,L2367,O2366)</f>
        <v>-2016</v>
      </c>
    </row>
    <row r="2368" customFormat="false" ht="13.5" hidden="false" customHeight="false" outlineLevel="0" collapsed="false">
      <c r="A2368" s="0" t="n">
        <f aca="false">A2367+1</f>
        <v>2361</v>
      </c>
      <c r="B2368" s="0" t="n">
        <f aca="false">SIN(A2368/1000*2*PI())</f>
        <v>0.76649300680935</v>
      </c>
      <c r="C2368" s="0" t="n">
        <f aca="false">E2367</f>
        <v>13.1683016361537</v>
      </c>
      <c r="D2368" s="0" t="n">
        <f aca="false">C2368/16</f>
        <v>0.823018852259609</v>
      </c>
      <c r="E2368" s="0" t="n">
        <f aca="false">B2368+C2368-D2368</f>
        <v>13.1117757907035</v>
      </c>
      <c r="F2368" s="0" t="n">
        <f aca="false">B2368*16</f>
        <v>12.2638881089496</v>
      </c>
      <c r="I2368" s="0" t="n">
        <f aca="false">ROUNDDOWN(127*SIN(A2368/1000*2*PI()),0)</f>
        <v>97</v>
      </c>
      <c r="J2368" s="0" t="n">
        <f aca="false">L2367</f>
        <v>1672</v>
      </c>
      <c r="K2368" s="0" t="n">
        <f aca="false">ROUNDDOWN(J2368/16,0)</f>
        <v>104</v>
      </c>
      <c r="L2368" s="0" t="n">
        <f aca="false">I2368+J2368-K2368</f>
        <v>1665</v>
      </c>
      <c r="M2368" s="0" t="n">
        <f aca="false">I2368*16</f>
        <v>1552</v>
      </c>
      <c r="N2368" s="0" t="n">
        <f aca="false">IF(L2368&gt;=N2367,L2368,N2367)</f>
        <v>2016</v>
      </c>
      <c r="O2368" s="0" t="n">
        <f aca="false">IF(L2368&lt;=O2367,L2368,O2367)</f>
        <v>-2016</v>
      </c>
    </row>
    <row r="2369" customFormat="false" ht="13.5" hidden="false" customHeight="false" outlineLevel="0" collapsed="false">
      <c r="A2369" s="0" t="n">
        <f aca="false">A2368+1</f>
        <v>2362</v>
      </c>
      <c r="B2369" s="0" t="n">
        <f aca="false">SIN(A2369/1000*2*PI())</f>
        <v>0.762442511011448</v>
      </c>
      <c r="C2369" s="0" t="n">
        <f aca="false">E2368</f>
        <v>13.1117757907035</v>
      </c>
      <c r="D2369" s="0" t="n">
        <f aca="false">C2369/16</f>
        <v>0.819485986918968</v>
      </c>
      <c r="E2369" s="0" t="n">
        <f aca="false">B2369+C2369-D2369</f>
        <v>13.054732314796</v>
      </c>
      <c r="F2369" s="0" t="n">
        <f aca="false">B2369*16</f>
        <v>12.1990801761832</v>
      </c>
      <c r="I2369" s="0" t="n">
        <f aca="false">ROUNDDOWN(127*SIN(A2369/1000*2*PI()),0)</f>
        <v>96</v>
      </c>
      <c r="J2369" s="0" t="n">
        <f aca="false">L2368</f>
        <v>1665</v>
      </c>
      <c r="K2369" s="0" t="n">
        <f aca="false">ROUNDDOWN(J2369/16,0)</f>
        <v>104</v>
      </c>
      <c r="L2369" s="0" t="n">
        <f aca="false">I2369+J2369-K2369</f>
        <v>1657</v>
      </c>
      <c r="M2369" s="0" t="n">
        <f aca="false">I2369*16</f>
        <v>1536</v>
      </c>
      <c r="N2369" s="0" t="n">
        <f aca="false">IF(L2369&gt;=N2368,L2369,N2368)</f>
        <v>2016</v>
      </c>
      <c r="O2369" s="0" t="n">
        <f aca="false">IF(L2369&lt;=O2368,L2369,O2368)</f>
        <v>-2016</v>
      </c>
    </row>
    <row r="2370" customFormat="false" ht="13.5" hidden="false" customHeight="false" outlineLevel="0" collapsed="false">
      <c r="A2370" s="0" t="n">
        <f aca="false">A2369+1</f>
        <v>2363</v>
      </c>
      <c r="B2370" s="0" t="n">
        <f aca="false">SIN(A2370/1000*2*PI())</f>
        <v>0.758361915288722</v>
      </c>
      <c r="C2370" s="0" t="n">
        <f aca="false">E2369</f>
        <v>13.054732314796</v>
      </c>
      <c r="D2370" s="0" t="n">
        <f aca="false">C2370/16</f>
        <v>0.815920769674748</v>
      </c>
      <c r="E2370" s="0" t="n">
        <f aca="false">B2370+C2370-D2370</f>
        <v>12.9971734604099</v>
      </c>
      <c r="F2370" s="0" t="n">
        <f aca="false">B2370*16</f>
        <v>12.1337906446196</v>
      </c>
      <c r="I2370" s="0" t="n">
        <f aca="false">ROUNDDOWN(127*SIN(A2370/1000*2*PI()),0)</f>
        <v>96</v>
      </c>
      <c r="J2370" s="0" t="n">
        <f aca="false">L2369</f>
        <v>1657</v>
      </c>
      <c r="K2370" s="0" t="n">
        <f aca="false">ROUNDDOWN(J2370/16,0)</f>
        <v>103</v>
      </c>
      <c r="L2370" s="0" t="n">
        <f aca="false">I2370+J2370-K2370</f>
        <v>1650</v>
      </c>
      <c r="M2370" s="0" t="n">
        <f aca="false">I2370*16</f>
        <v>1536</v>
      </c>
      <c r="N2370" s="0" t="n">
        <f aca="false">IF(L2370&gt;=N2369,L2370,N2369)</f>
        <v>2016</v>
      </c>
      <c r="O2370" s="0" t="n">
        <f aca="false">IF(L2370&lt;=O2369,L2370,O2369)</f>
        <v>-2016</v>
      </c>
    </row>
    <row r="2371" customFormat="false" ht="13.5" hidden="false" customHeight="false" outlineLevel="0" collapsed="false">
      <c r="A2371" s="0" t="n">
        <f aca="false">A2370+1</f>
        <v>2364</v>
      </c>
      <c r="B2371" s="0" t="n">
        <f aca="false">SIN(A2371/1000*2*PI())</f>
        <v>0.754251380736104</v>
      </c>
      <c r="C2371" s="0" t="n">
        <f aca="false">E2370</f>
        <v>12.9971734604099</v>
      </c>
      <c r="D2371" s="0" t="n">
        <f aca="false">C2371/16</f>
        <v>0.812323341275621</v>
      </c>
      <c r="E2371" s="0" t="n">
        <f aca="false">B2371+C2371-D2371</f>
        <v>12.9391014998704</v>
      </c>
      <c r="F2371" s="0" t="n">
        <f aca="false">B2371*16</f>
        <v>12.0680220917777</v>
      </c>
      <c r="I2371" s="0" t="n">
        <f aca="false">ROUNDDOWN(127*SIN(A2371/1000*2*PI()),0)</f>
        <v>95</v>
      </c>
      <c r="J2371" s="0" t="n">
        <f aca="false">L2370</f>
        <v>1650</v>
      </c>
      <c r="K2371" s="0" t="n">
        <f aca="false">ROUNDDOWN(J2371/16,0)</f>
        <v>103</v>
      </c>
      <c r="L2371" s="0" t="n">
        <f aca="false">I2371+J2371-K2371</f>
        <v>1642</v>
      </c>
      <c r="M2371" s="0" t="n">
        <f aca="false">I2371*16</f>
        <v>1520</v>
      </c>
      <c r="N2371" s="0" t="n">
        <f aca="false">IF(L2371&gt;=N2370,L2371,N2370)</f>
        <v>2016</v>
      </c>
      <c r="O2371" s="0" t="n">
        <f aca="false">IF(L2371&lt;=O2370,L2371,O2370)</f>
        <v>-2016</v>
      </c>
    </row>
    <row r="2372" customFormat="false" ht="13.5" hidden="false" customHeight="false" outlineLevel="0" collapsed="false">
      <c r="A2372" s="0" t="n">
        <f aca="false">A2371+1</f>
        <v>2365</v>
      </c>
      <c r="B2372" s="0" t="n">
        <f aca="false">SIN(A2372/1000*2*PI())</f>
        <v>0.750111069630459</v>
      </c>
      <c r="C2372" s="0" t="n">
        <f aca="false">E2371</f>
        <v>12.9391014998704</v>
      </c>
      <c r="D2372" s="0" t="n">
        <f aca="false">C2372/16</f>
        <v>0.808693843741902</v>
      </c>
      <c r="E2372" s="0" t="n">
        <f aca="false">B2372+C2372-D2372</f>
        <v>12.880518725759</v>
      </c>
      <c r="F2372" s="0" t="n">
        <f aca="false">B2372*16</f>
        <v>12.0017771140873</v>
      </c>
      <c r="I2372" s="0" t="n">
        <f aca="false">ROUNDDOWN(127*SIN(A2372/1000*2*PI()),0)</f>
        <v>95</v>
      </c>
      <c r="J2372" s="0" t="n">
        <f aca="false">L2371</f>
        <v>1642</v>
      </c>
      <c r="K2372" s="0" t="n">
        <f aca="false">ROUNDDOWN(J2372/16,0)</f>
        <v>102</v>
      </c>
      <c r="L2372" s="0" t="n">
        <f aca="false">I2372+J2372-K2372</f>
        <v>1635</v>
      </c>
      <c r="M2372" s="0" t="n">
        <f aca="false">I2372*16</f>
        <v>1520</v>
      </c>
      <c r="N2372" s="0" t="n">
        <f aca="false">IF(L2372&gt;=N2371,L2372,N2371)</f>
        <v>2016</v>
      </c>
      <c r="O2372" s="0" t="n">
        <f aca="false">IF(L2372&lt;=O2371,L2372,O2371)</f>
        <v>-2016</v>
      </c>
    </row>
    <row r="2373" customFormat="false" ht="13.5" hidden="false" customHeight="false" outlineLevel="0" collapsed="false">
      <c r="A2373" s="0" t="n">
        <f aca="false">A2372+1</f>
        <v>2366</v>
      </c>
      <c r="B2373" s="0" t="n">
        <f aca="false">SIN(A2373/1000*2*PI())</f>
        <v>0.745941145424182</v>
      </c>
      <c r="C2373" s="0" t="n">
        <f aca="false">E2372</f>
        <v>12.880518725759</v>
      </c>
      <c r="D2373" s="0" t="n">
        <f aca="false">C2373/16</f>
        <v>0.805032420359936</v>
      </c>
      <c r="E2373" s="0" t="n">
        <f aca="false">B2373+C2373-D2373</f>
        <v>12.8214274508232</v>
      </c>
      <c r="F2373" s="0" t="n">
        <f aca="false">B2373*16</f>
        <v>11.9350583267869</v>
      </c>
      <c r="I2373" s="0" t="n">
        <f aca="false">ROUNDDOWN(127*SIN(A2373/1000*2*PI()),0)</f>
        <v>94</v>
      </c>
      <c r="J2373" s="0" t="n">
        <f aca="false">L2372</f>
        <v>1635</v>
      </c>
      <c r="K2373" s="0" t="n">
        <f aca="false">ROUNDDOWN(J2373/16,0)</f>
        <v>102</v>
      </c>
      <c r="L2373" s="0" t="n">
        <f aca="false">I2373+J2373-K2373</f>
        <v>1627</v>
      </c>
      <c r="M2373" s="0" t="n">
        <f aca="false">I2373*16</f>
        <v>1504</v>
      </c>
      <c r="N2373" s="0" t="n">
        <f aca="false">IF(L2373&gt;=N2372,L2373,N2372)</f>
        <v>2016</v>
      </c>
      <c r="O2373" s="0" t="n">
        <f aca="false">IF(L2373&lt;=O2372,L2373,O2372)</f>
        <v>-2016</v>
      </c>
    </row>
    <row r="2374" customFormat="false" ht="13.5" hidden="false" customHeight="false" outlineLevel="0" collapsed="false">
      <c r="A2374" s="0" t="n">
        <f aca="false">A2373+1</f>
        <v>2367</v>
      </c>
      <c r="B2374" s="0" t="n">
        <f aca="false">SIN(A2374/1000*2*PI())</f>
        <v>0.741741772738739</v>
      </c>
      <c r="C2374" s="0" t="n">
        <f aca="false">E2373</f>
        <v>12.8214274508232</v>
      </c>
      <c r="D2374" s="0" t="n">
        <f aca="false">C2374/16</f>
        <v>0.801339215676452</v>
      </c>
      <c r="E2374" s="0" t="n">
        <f aca="false">B2374+C2374-D2374</f>
        <v>12.7618300078855</v>
      </c>
      <c r="F2374" s="0" t="n">
        <f aca="false">B2374*16</f>
        <v>11.8678683638198</v>
      </c>
      <c r="I2374" s="0" t="n">
        <f aca="false">ROUNDDOWN(127*SIN(A2374/1000*2*PI()),0)</f>
        <v>94</v>
      </c>
      <c r="J2374" s="0" t="n">
        <f aca="false">L2373</f>
        <v>1627</v>
      </c>
      <c r="K2374" s="0" t="n">
        <f aca="false">ROUNDDOWN(J2374/16,0)</f>
        <v>101</v>
      </c>
      <c r="L2374" s="0" t="n">
        <f aca="false">I2374+J2374-K2374</f>
        <v>1620</v>
      </c>
      <c r="M2374" s="0" t="n">
        <f aca="false">I2374*16</f>
        <v>1504</v>
      </c>
      <c r="N2374" s="0" t="n">
        <f aca="false">IF(L2374&gt;=N2373,L2374,N2373)</f>
        <v>2016</v>
      </c>
      <c r="O2374" s="0" t="n">
        <f aca="false">IF(L2374&lt;=O2373,L2374,O2373)</f>
        <v>-2016</v>
      </c>
    </row>
    <row r="2375" customFormat="false" ht="13.5" hidden="false" customHeight="false" outlineLevel="0" collapsed="false">
      <c r="A2375" s="0" t="n">
        <f aca="false">A2374+1</f>
        <v>2368</v>
      </c>
      <c r="B2375" s="0" t="n">
        <f aca="false">SIN(A2375/1000*2*PI())</f>
        <v>0.737513117358174</v>
      </c>
      <c r="C2375" s="0" t="n">
        <f aca="false">E2374</f>
        <v>12.7618300078855</v>
      </c>
      <c r="D2375" s="0" t="n">
        <f aca="false">C2375/16</f>
        <v>0.797614375492845</v>
      </c>
      <c r="E2375" s="0" t="n">
        <f aca="false">B2375+C2375-D2375</f>
        <v>12.7017287497508</v>
      </c>
      <c r="F2375" s="0" t="n">
        <f aca="false">B2375*16</f>
        <v>11.8002098777308</v>
      </c>
      <c r="I2375" s="0" t="n">
        <f aca="false">ROUNDDOWN(127*SIN(A2375/1000*2*PI()),0)</f>
        <v>93</v>
      </c>
      <c r="J2375" s="0" t="n">
        <f aca="false">L2374</f>
        <v>1620</v>
      </c>
      <c r="K2375" s="0" t="n">
        <f aca="false">ROUNDDOWN(J2375/16,0)</f>
        <v>101</v>
      </c>
      <c r="L2375" s="0" t="n">
        <f aca="false">I2375+J2375-K2375</f>
        <v>1612</v>
      </c>
      <c r="M2375" s="0" t="n">
        <f aca="false">I2375*16</f>
        <v>1488</v>
      </c>
      <c r="N2375" s="0" t="n">
        <f aca="false">IF(L2375&gt;=N2374,L2375,N2374)</f>
        <v>2016</v>
      </c>
      <c r="O2375" s="0" t="n">
        <f aca="false">IF(L2375&lt;=O2374,L2375,O2374)</f>
        <v>-2016</v>
      </c>
    </row>
    <row r="2376" customFormat="false" ht="13.5" hidden="false" customHeight="false" outlineLevel="0" collapsed="false">
      <c r="A2376" s="0" t="n">
        <f aca="false">A2375+1</f>
        <v>2369</v>
      </c>
      <c r="B2376" s="0" t="n">
        <f aca="false">SIN(A2376/1000*2*PI())</f>
        <v>0.733255346222559</v>
      </c>
      <c r="C2376" s="0" t="n">
        <f aca="false">E2375</f>
        <v>12.7017287497508</v>
      </c>
      <c r="D2376" s="0" t="n">
        <f aca="false">C2376/16</f>
        <v>0.793858046859428</v>
      </c>
      <c r="E2376" s="0" t="n">
        <f aca="false">B2376+C2376-D2376</f>
        <v>12.641126049114</v>
      </c>
      <c r="F2376" s="0" t="n">
        <f aca="false">B2376*16</f>
        <v>11.732085539561</v>
      </c>
      <c r="I2376" s="0" t="n">
        <f aca="false">ROUNDDOWN(127*SIN(A2376/1000*2*PI()),0)</f>
        <v>93</v>
      </c>
      <c r="J2376" s="0" t="n">
        <f aca="false">L2375</f>
        <v>1612</v>
      </c>
      <c r="K2376" s="0" t="n">
        <f aca="false">ROUNDDOWN(J2376/16,0)</f>
        <v>100</v>
      </c>
      <c r="L2376" s="0" t="n">
        <f aca="false">I2376+J2376-K2376</f>
        <v>1605</v>
      </c>
      <c r="M2376" s="0" t="n">
        <f aca="false">I2376*16</f>
        <v>1488</v>
      </c>
      <c r="N2376" s="0" t="n">
        <f aca="false">IF(L2376&gt;=N2375,L2376,N2375)</f>
        <v>2016</v>
      </c>
      <c r="O2376" s="0" t="n">
        <f aca="false">IF(L2376&lt;=O2375,L2376,O2375)</f>
        <v>-2016</v>
      </c>
    </row>
    <row r="2377" customFormat="false" ht="13.5" hidden="false" customHeight="false" outlineLevel="0" collapsed="false">
      <c r="A2377" s="0" t="n">
        <f aca="false">A2376+1</f>
        <v>2370</v>
      </c>
      <c r="B2377" s="0" t="n">
        <f aca="false">SIN(A2377/1000*2*PI())</f>
        <v>0.728968627421411</v>
      </c>
      <c r="C2377" s="0" t="n">
        <f aca="false">E2376</f>
        <v>12.641126049114</v>
      </c>
      <c r="D2377" s="0" t="n">
        <f aca="false">C2377/16</f>
        <v>0.790070378069623</v>
      </c>
      <c r="E2377" s="0" t="n">
        <f aca="false">B2377+C2377-D2377</f>
        <v>12.5800242984658</v>
      </c>
      <c r="F2377" s="0" t="n">
        <f aca="false">B2377*16</f>
        <v>11.6634980387426</v>
      </c>
      <c r="I2377" s="0" t="n">
        <f aca="false">ROUNDDOWN(127*SIN(A2377/1000*2*PI()),0)</f>
        <v>92</v>
      </c>
      <c r="J2377" s="0" t="n">
        <f aca="false">L2376</f>
        <v>1605</v>
      </c>
      <c r="K2377" s="0" t="n">
        <f aca="false">ROUNDDOWN(J2377/16,0)</f>
        <v>100</v>
      </c>
      <c r="L2377" s="0" t="n">
        <f aca="false">I2377+J2377-K2377</f>
        <v>1597</v>
      </c>
      <c r="M2377" s="0" t="n">
        <f aca="false">I2377*16</f>
        <v>1472</v>
      </c>
      <c r="N2377" s="0" t="n">
        <f aca="false">IF(L2377&gt;=N2376,L2377,N2376)</f>
        <v>2016</v>
      </c>
      <c r="O2377" s="0" t="n">
        <f aca="false">IF(L2377&lt;=O2376,L2377,O2376)</f>
        <v>-2016</v>
      </c>
    </row>
    <row r="2378" customFormat="false" ht="13.5" hidden="false" customHeight="false" outlineLevel="0" collapsed="false">
      <c r="A2378" s="0" t="n">
        <f aca="false">A2377+1</f>
        <v>2371</v>
      </c>
      <c r="B2378" s="0" t="n">
        <f aca="false">SIN(A2378/1000*2*PI())</f>
        <v>0.724653130187047</v>
      </c>
      <c r="C2378" s="0" t="n">
        <f aca="false">E2377</f>
        <v>12.5800242984658</v>
      </c>
      <c r="D2378" s="0" t="n">
        <f aca="false">C2378/16</f>
        <v>0.78625151865411</v>
      </c>
      <c r="E2378" s="0" t="n">
        <f aca="false">B2378+C2378-D2378</f>
        <v>12.5184259099987</v>
      </c>
      <c r="F2378" s="0" t="n">
        <f aca="false">B2378*16</f>
        <v>11.5944500829927</v>
      </c>
      <c r="I2378" s="0" t="n">
        <f aca="false">ROUNDDOWN(127*SIN(A2378/1000*2*PI()),0)</f>
        <v>92</v>
      </c>
      <c r="J2378" s="0" t="n">
        <f aca="false">L2377</f>
        <v>1597</v>
      </c>
      <c r="K2378" s="0" t="n">
        <f aca="false">ROUNDDOWN(J2378/16,0)</f>
        <v>99</v>
      </c>
      <c r="L2378" s="0" t="n">
        <f aca="false">I2378+J2378-K2378</f>
        <v>1590</v>
      </c>
      <c r="M2378" s="0" t="n">
        <f aca="false">I2378*16</f>
        <v>1472</v>
      </c>
      <c r="N2378" s="0" t="n">
        <f aca="false">IF(L2378&gt;=N2377,L2378,N2377)</f>
        <v>2016</v>
      </c>
      <c r="O2378" s="0" t="n">
        <f aca="false">IF(L2378&lt;=O2377,L2378,O2377)</f>
        <v>-2016</v>
      </c>
    </row>
    <row r="2379" customFormat="false" ht="13.5" hidden="false" customHeight="false" outlineLevel="0" collapsed="false">
      <c r="A2379" s="0" t="n">
        <f aca="false">A2378+1</f>
        <v>2372</v>
      </c>
      <c r="B2379" s="0" t="n">
        <f aca="false">SIN(A2379/1000*2*PI())</f>
        <v>0.720309024887908</v>
      </c>
      <c r="C2379" s="0" t="n">
        <f aca="false">E2378</f>
        <v>12.5184259099987</v>
      </c>
      <c r="D2379" s="0" t="n">
        <f aca="false">C2379/16</f>
        <v>0.782401619374919</v>
      </c>
      <c r="E2379" s="0" t="n">
        <f aca="false">B2379+C2379-D2379</f>
        <v>12.4563333155117</v>
      </c>
      <c r="F2379" s="0" t="n">
        <f aca="false">B2379*16</f>
        <v>11.5249443982065</v>
      </c>
      <c r="I2379" s="0" t="n">
        <f aca="false">ROUNDDOWN(127*SIN(A2379/1000*2*PI()),0)</f>
        <v>91</v>
      </c>
      <c r="J2379" s="0" t="n">
        <f aca="false">L2378</f>
        <v>1590</v>
      </c>
      <c r="K2379" s="0" t="n">
        <f aca="false">ROUNDDOWN(J2379/16,0)</f>
        <v>99</v>
      </c>
      <c r="L2379" s="0" t="n">
        <f aca="false">I2379+J2379-K2379</f>
        <v>1582</v>
      </c>
      <c r="M2379" s="0" t="n">
        <f aca="false">I2379*16</f>
        <v>1456</v>
      </c>
      <c r="N2379" s="0" t="n">
        <f aca="false">IF(L2379&gt;=N2378,L2379,N2378)</f>
        <v>2016</v>
      </c>
      <c r="O2379" s="0" t="n">
        <f aca="false">IF(L2379&lt;=O2378,L2379,O2378)</f>
        <v>-2016</v>
      </c>
    </row>
    <row r="2380" customFormat="false" ht="13.5" hidden="false" customHeight="false" outlineLevel="0" collapsed="false">
      <c r="A2380" s="0" t="n">
        <f aca="false">A2379+1</f>
        <v>2373</v>
      </c>
      <c r="B2380" s="0" t="n">
        <f aca="false">SIN(A2380/1000*2*PI())</f>
        <v>0.71593648302183</v>
      </c>
      <c r="C2380" s="0" t="n">
        <f aca="false">E2379</f>
        <v>12.4563333155117</v>
      </c>
      <c r="D2380" s="0" t="n">
        <f aca="false">C2380/16</f>
        <v>0.778520832219481</v>
      </c>
      <c r="E2380" s="0" t="n">
        <f aca="false">B2380+C2380-D2380</f>
        <v>12.393748966314</v>
      </c>
      <c r="F2380" s="0" t="n">
        <f aca="false">B2380*16</f>
        <v>11.4549837283493</v>
      </c>
      <c r="I2380" s="0" t="n">
        <f aca="false">ROUNDDOWN(127*SIN(A2380/1000*2*PI()),0)</f>
        <v>90</v>
      </c>
      <c r="J2380" s="0" t="n">
        <f aca="false">L2379</f>
        <v>1582</v>
      </c>
      <c r="K2380" s="0" t="n">
        <f aca="false">ROUNDDOWN(J2380/16,0)</f>
        <v>98</v>
      </c>
      <c r="L2380" s="0" t="n">
        <f aca="false">I2380+J2380-K2380</f>
        <v>1574</v>
      </c>
      <c r="M2380" s="0" t="n">
        <f aca="false">I2380*16</f>
        <v>1440</v>
      </c>
      <c r="N2380" s="0" t="n">
        <f aca="false">IF(L2380&gt;=N2379,L2380,N2379)</f>
        <v>2016</v>
      </c>
      <c r="O2380" s="0" t="n">
        <f aca="false">IF(L2380&lt;=O2379,L2380,O2379)</f>
        <v>-2016</v>
      </c>
    </row>
    <row r="2381" customFormat="false" ht="13.5" hidden="false" customHeight="false" outlineLevel="0" collapsed="false">
      <c r="A2381" s="0" t="n">
        <f aca="false">A2380+1</f>
        <v>2374</v>
      </c>
      <c r="B2381" s="0" t="n">
        <f aca="false">SIN(A2381/1000*2*PI())</f>
        <v>0.711535677209285</v>
      </c>
      <c r="C2381" s="0" t="n">
        <f aca="false">E2380</f>
        <v>12.393748966314</v>
      </c>
      <c r="D2381" s="0" t="n">
        <f aca="false">C2381/16</f>
        <v>0.774609310394627</v>
      </c>
      <c r="E2381" s="0" t="n">
        <f aca="false">B2381+C2381-D2381</f>
        <v>12.3306753331287</v>
      </c>
      <c r="F2381" s="0" t="n">
        <f aca="false">B2381*16</f>
        <v>11.3845708353486</v>
      </c>
      <c r="I2381" s="0" t="n">
        <f aca="false">ROUNDDOWN(127*SIN(A2381/1000*2*PI()),0)</f>
        <v>90</v>
      </c>
      <c r="J2381" s="0" t="n">
        <f aca="false">L2380</f>
        <v>1574</v>
      </c>
      <c r="K2381" s="0" t="n">
        <f aca="false">ROUNDDOWN(J2381/16,0)</f>
        <v>98</v>
      </c>
      <c r="L2381" s="0" t="n">
        <f aca="false">I2381+J2381-K2381</f>
        <v>1566</v>
      </c>
      <c r="M2381" s="0" t="n">
        <f aca="false">I2381*16</f>
        <v>1440</v>
      </c>
      <c r="N2381" s="0" t="n">
        <f aca="false">IF(L2381&gt;=N2380,L2381,N2380)</f>
        <v>2016</v>
      </c>
      <c r="O2381" s="0" t="n">
        <f aca="false">IF(L2381&lt;=O2380,L2381,O2380)</f>
        <v>-2016</v>
      </c>
    </row>
    <row r="2382" customFormat="false" ht="13.5" hidden="false" customHeight="false" outlineLevel="0" collapsed="false">
      <c r="A2382" s="0" t="n">
        <f aca="false">A2381+1</f>
        <v>2375</v>
      </c>
      <c r="B2382" s="0" t="n">
        <f aca="false">SIN(A2382/1000*2*PI())</f>
        <v>0.707106781186549</v>
      </c>
      <c r="C2382" s="0" t="n">
        <f aca="false">E2381</f>
        <v>12.3306753331287</v>
      </c>
      <c r="D2382" s="0" t="n">
        <f aca="false">C2382/16</f>
        <v>0.770667208320544</v>
      </c>
      <c r="E2382" s="0" t="n">
        <f aca="false">B2382+C2382-D2382</f>
        <v>12.2671149059947</v>
      </c>
      <c r="F2382" s="0" t="n">
        <f aca="false">B2382*16</f>
        <v>11.3137084989848</v>
      </c>
      <c r="I2382" s="0" t="n">
        <f aca="false">ROUNDDOWN(127*SIN(A2382/1000*2*PI()),0)</f>
        <v>89</v>
      </c>
      <c r="J2382" s="0" t="n">
        <f aca="false">L2381</f>
        <v>1566</v>
      </c>
      <c r="K2382" s="0" t="n">
        <f aca="false">ROUNDDOWN(J2382/16,0)</f>
        <v>97</v>
      </c>
      <c r="L2382" s="0" t="n">
        <f aca="false">I2382+J2382-K2382</f>
        <v>1558</v>
      </c>
      <c r="M2382" s="0" t="n">
        <f aca="false">I2382*16</f>
        <v>1424</v>
      </c>
      <c r="N2382" s="0" t="n">
        <f aca="false">IF(L2382&gt;=N2381,L2382,N2381)</f>
        <v>2016</v>
      </c>
      <c r="O2382" s="0" t="n">
        <f aca="false">IF(L2382&lt;=O2381,L2382,O2381)</f>
        <v>-2016</v>
      </c>
    </row>
    <row r="2383" customFormat="false" ht="13.5" hidden="false" customHeight="false" outlineLevel="0" collapsed="false">
      <c r="A2383" s="0" t="n">
        <f aca="false">A2382+1</f>
        <v>2376</v>
      </c>
      <c r="B2383" s="0" t="n">
        <f aca="false">SIN(A2383/1000*2*PI())</f>
        <v>0.702649969798851</v>
      </c>
      <c r="C2383" s="0" t="n">
        <f aca="false">E2382</f>
        <v>12.2671149059947</v>
      </c>
      <c r="D2383" s="0" t="n">
        <f aca="false">C2383/16</f>
        <v>0.766694681624669</v>
      </c>
      <c r="E2383" s="0" t="n">
        <f aca="false">B2383+C2383-D2383</f>
        <v>12.2030701941689</v>
      </c>
      <c r="F2383" s="0" t="n">
        <f aca="false">B2383*16</f>
        <v>11.2423995167816</v>
      </c>
      <c r="I2383" s="0" t="n">
        <f aca="false">ROUNDDOWN(127*SIN(A2383/1000*2*PI()),0)</f>
        <v>89</v>
      </c>
      <c r="J2383" s="0" t="n">
        <f aca="false">L2382</f>
        <v>1558</v>
      </c>
      <c r="K2383" s="0" t="n">
        <f aca="false">ROUNDDOWN(J2383/16,0)</f>
        <v>97</v>
      </c>
      <c r="L2383" s="0" t="n">
        <f aca="false">I2383+J2383-K2383</f>
        <v>1550</v>
      </c>
      <c r="M2383" s="0" t="n">
        <f aca="false">I2383*16</f>
        <v>1424</v>
      </c>
      <c r="N2383" s="0" t="n">
        <f aca="false">IF(L2383&gt;=N2382,L2383,N2382)</f>
        <v>2016</v>
      </c>
      <c r="O2383" s="0" t="n">
        <f aca="false">IF(L2383&lt;=O2382,L2383,O2382)</f>
        <v>-2016</v>
      </c>
    </row>
    <row r="2384" customFormat="false" ht="13.5" hidden="false" customHeight="false" outlineLevel="0" collapsed="false">
      <c r="A2384" s="0" t="n">
        <f aca="false">A2383+1</f>
        <v>2377</v>
      </c>
      <c r="B2384" s="0" t="n">
        <f aca="false">SIN(A2384/1000*2*PI())</f>
        <v>0.698165418993474</v>
      </c>
      <c r="C2384" s="0" t="n">
        <f aca="false">E2383</f>
        <v>12.2030701941689</v>
      </c>
      <c r="D2384" s="0" t="n">
        <f aca="false">C2384/16</f>
        <v>0.762691887135555</v>
      </c>
      <c r="E2384" s="0" t="n">
        <f aca="false">B2384+C2384-D2384</f>
        <v>12.1385437260268</v>
      </c>
      <c r="F2384" s="0" t="n">
        <f aca="false">B2384*16</f>
        <v>11.1706467038956</v>
      </c>
      <c r="I2384" s="0" t="n">
        <f aca="false">ROUNDDOWN(127*SIN(A2384/1000*2*PI()),0)</f>
        <v>88</v>
      </c>
      <c r="J2384" s="0" t="n">
        <f aca="false">L2383</f>
        <v>1550</v>
      </c>
      <c r="K2384" s="0" t="n">
        <f aca="false">ROUNDDOWN(J2384/16,0)</f>
        <v>96</v>
      </c>
      <c r="L2384" s="0" t="n">
        <f aca="false">I2384+J2384-K2384</f>
        <v>1542</v>
      </c>
      <c r="M2384" s="0" t="n">
        <f aca="false">I2384*16</f>
        <v>1408</v>
      </c>
      <c r="N2384" s="0" t="n">
        <f aca="false">IF(L2384&gt;=N2383,L2384,N2383)</f>
        <v>2016</v>
      </c>
      <c r="O2384" s="0" t="n">
        <f aca="false">IF(L2384&lt;=O2383,L2384,O2383)</f>
        <v>-2016</v>
      </c>
    </row>
    <row r="2385" customFormat="false" ht="13.5" hidden="false" customHeight="false" outlineLevel="0" collapsed="false">
      <c r="A2385" s="0" t="n">
        <f aca="false">A2384+1</f>
        <v>2378</v>
      </c>
      <c r="B2385" s="0" t="n">
        <f aca="false">SIN(A2385/1000*2*PI())</f>
        <v>0.693653305812804</v>
      </c>
      <c r="C2385" s="0" t="n">
        <f aca="false">E2384</f>
        <v>12.1385437260268</v>
      </c>
      <c r="D2385" s="0" t="n">
        <f aca="false">C2385/16</f>
        <v>0.758658982876675</v>
      </c>
      <c r="E2385" s="0" t="n">
        <f aca="false">B2385+C2385-D2385</f>
        <v>12.0735380489629</v>
      </c>
      <c r="F2385" s="0" t="n">
        <f aca="false">B2385*16</f>
        <v>11.0984528930049</v>
      </c>
      <c r="I2385" s="0" t="n">
        <f aca="false">ROUNDDOWN(127*SIN(A2385/1000*2*PI()),0)</f>
        <v>88</v>
      </c>
      <c r="J2385" s="0" t="n">
        <f aca="false">L2384</f>
        <v>1542</v>
      </c>
      <c r="K2385" s="0" t="n">
        <f aca="false">ROUNDDOWN(J2385/16,0)</f>
        <v>96</v>
      </c>
      <c r="L2385" s="0" t="n">
        <f aca="false">I2385+J2385-K2385</f>
        <v>1534</v>
      </c>
      <c r="M2385" s="0" t="n">
        <f aca="false">I2385*16</f>
        <v>1408</v>
      </c>
      <c r="N2385" s="0" t="n">
        <f aca="false">IF(L2385&gt;=N2384,L2385,N2384)</f>
        <v>2016</v>
      </c>
      <c r="O2385" s="0" t="n">
        <f aca="false">IF(L2385&lt;=O2384,L2385,O2384)</f>
        <v>-2016</v>
      </c>
    </row>
    <row r="2386" customFormat="false" ht="13.5" hidden="false" customHeight="false" outlineLevel="0" collapsed="false">
      <c r="A2386" s="0" t="n">
        <f aca="false">A2385+1</f>
        <v>2379</v>
      </c>
      <c r="B2386" s="0" t="n">
        <f aca="false">SIN(A2386/1000*2*PI())</f>
        <v>0.689113808387349</v>
      </c>
      <c r="C2386" s="0" t="n">
        <f aca="false">E2385</f>
        <v>12.0735380489629</v>
      </c>
      <c r="D2386" s="0" t="n">
        <f aca="false">C2386/16</f>
        <v>0.754596128060183</v>
      </c>
      <c r="E2386" s="0" t="n">
        <f aca="false">B2386+C2386-D2386</f>
        <v>12.0080557292901</v>
      </c>
      <c r="F2386" s="0" t="n">
        <f aca="false">B2386*16</f>
        <v>11.0258209341976</v>
      </c>
      <c r="I2386" s="0" t="n">
        <f aca="false">ROUNDDOWN(127*SIN(A2386/1000*2*PI()),0)</f>
        <v>87</v>
      </c>
      <c r="J2386" s="0" t="n">
        <f aca="false">L2385</f>
        <v>1534</v>
      </c>
      <c r="K2386" s="0" t="n">
        <f aca="false">ROUNDDOWN(J2386/16,0)</f>
        <v>95</v>
      </c>
      <c r="L2386" s="0" t="n">
        <f aca="false">I2386+J2386-K2386</f>
        <v>1526</v>
      </c>
      <c r="M2386" s="0" t="n">
        <f aca="false">I2386*16</f>
        <v>1392</v>
      </c>
      <c r="N2386" s="0" t="n">
        <f aca="false">IF(L2386&gt;=N2385,L2386,N2385)</f>
        <v>2016</v>
      </c>
      <c r="O2386" s="0" t="n">
        <f aca="false">IF(L2386&lt;=O2385,L2386,O2385)</f>
        <v>-2016</v>
      </c>
    </row>
    <row r="2387" customFormat="false" ht="13.5" hidden="false" customHeight="false" outlineLevel="0" collapsed="false">
      <c r="A2387" s="0" t="n">
        <f aca="false">A2386+1</f>
        <v>2380</v>
      </c>
      <c r="B2387" s="0" t="n">
        <f aca="false">SIN(A2387/1000*2*PI())</f>
        <v>0.68454710592869</v>
      </c>
      <c r="C2387" s="0" t="n">
        <f aca="false">E2386</f>
        <v>12.0080557292901</v>
      </c>
      <c r="D2387" s="0" t="n">
        <f aca="false">C2387/16</f>
        <v>0.750503483080631</v>
      </c>
      <c r="E2387" s="0" t="n">
        <f aca="false">B2387+C2387-D2387</f>
        <v>11.9420993521382</v>
      </c>
      <c r="F2387" s="0" t="n">
        <f aca="false">B2387*16</f>
        <v>10.952753694859</v>
      </c>
      <c r="I2387" s="0" t="n">
        <f aca="false">ROUNDDOWN(127*SIN(A2387/1000*2*PI()),0)</f>
        <v>86</v>
      </c>
      <c r="J2387" s="0" t="n">
        <f aca="false">L2386</f>
        <v>1526</v>
      </c>
      <c r="K2387" s="0" t="n">
        <f aca="false">ROUNDDOWN(J2387/16,0)</f>
        <v>95</v>
      </c>
      <c r="L2387" s="0" t="n">
        <f aca="false">I2387+J2387-K2387</f>
        <v>1517</v>
      </c>
      <c r="M2387" s="0" t="n">
        <f aca="false">I2387*16</f>
        <v>1376</v>
      </c>
      <c r="N2387" s="0" t="n">
        <f aca="false">IF(L2387&gt;=N2386,L2387,N2386)</f>
        <v>2016</v>
      </c>
      <c r="O2387" s="0" t="n">
        <f aca="false">IF(L2387&lt;=O2386,L2387,O2386)</f>
        <v>-2016</v>
      </c>
    </row>
    <row r="2388" customFormat="false" ht="13.5" hidden="false" customHeight="false" outlineLevel="0" collapsed="false">
      <c r="A2388" s="0" t="n">
        <f aca="false">A2387+1</f>
        <v>2381</v>
      </c>
      <c r="B2388" s="0" t="n">
        <f aca="false">SIN(A2388/1000*2*PI())</f>
        <v>0.679953378722421</v>
      </c>
      <c r="C2388" s="0" t="n">
        <f aca="false">E2387</f>
        <v>11.9420993521382</v>
      </c>
      <c r="D2388" s="0" t="n">
        <f aca="false">C2388/16</f>
        <v>0.746381209508635</v>
      </c>
      <c r="E2388" s="0" t="n">
        <f aca="false">B2388+C2388-D2388</f>
        <v>11.8756715213519</v>
      </c>
      <c r="F2388" s="0" t="n">
        <f aca="false">B2388*16</f>
        <v>10.8792540595587</v>
      </c>
      <c r="I2388" s="0" t="n">
        <f aca="false">ROUNDDOWN(127*SIN(A2388/1000*2*PI()),0)</f>
        <v>86</v>
      </c>
      <c r="J2388" s="0" t="n">
        <f aca="false">L2387</f>
        <v>1517</v>
      </c>
      <c r="K2388" s="0" t="n">
        <f aca="false">ROUNDDOWN(J2388/16,0)</f>
        <v>94</v>
      </c>
      <c r="L2388" s="0" t="n">
        <f aca="false">I2388+J2388-K2388</f>
        <v>1509</v>
      </c>
      <c r="M2388" s="0" t="n">
        <f aca="false">I2388*16</f>
        <v>1376</v>
      </c>
      <c r="N2388" s="0" t="n">
        <f aca="false">IF(L2388&gt;=N2387,L2388,N2387)</f>
        <v>2016</v>
      </c>
      <c r="O2388" s="0" t="n">
        <f aca="false">IF(L2388&lt;=O2387,L2388,O2387)</f>
        <v>-2016</v>
      </c>
    </row>
    <row r="2389" customFormat="false" ht="13.5" hidden="false" customHeight="false" outlineLevel="0" collapsed="false">
      <c r="A2389" s="0" t="n">
        <f aca="false">A2388+1</f>
        <v>2382</v>
      </c>
      <c r="B2389" s="0" t="n">
        <f aca="false">SIN(A2389/1000*2*PI())</f>
        <v>0.675332808121025</v>
      </c>
      <c r="C2389" s="0" t="n">
        <f aca="false">E2388</f>
        <v>11.8756715213519</v>
      </c>
      <c r="D2389" s="0" t="n">
        <f aca="false">C2389/16</f>
        <v>0.742229470084496</v>
      </c>
      <c r="E2389" s="0" t="n">
        <f aca="false">B2389+C2389-D2389</f>
        <v>11.8087748593885</v>
      </c>
      <c r="F2389" s="0" t="n">
        <f aca="false">B2389*16</f>
        <v>10.8053249299364</v>
      </c>
      <c r="I2389" s="0" t="n">
        <f aca="false">ROUNDDOWN(127*SIN(A2389/1000*2*PI()),0)</f>
        <v>85</v>
      </c>
      <c r="J2389" s="0" t="n">
        <f aca="false">L2388</f>
        <v>1509</v>
      </c>
      <c r="K2389" s="0" t="n">
        <f aca="false">ROUNDDOWN(J2389/16,0)</f>
        <v>94</v>
      </c>
      <c r="L2389" s="0" t="n">
        <f aca="false">I2389+J2389-K2389</f>
        <v>1500</v>
      </c>
      <c r="M2389" s="0" t="n">
        <f aca="false">I2389*16</f>
        <v>1360</v>
      </c>
      <c r="N2389" s="0" t="n">
        <f aca="false">IF(L2389&gt;=N2388,L2389,N2388)</f>
        <v>2016</v>
      </c>
      <c r="O2389" s="0" t="n">
        <f aca="false">IF(L2389&lt;=O2388,L2389,O2388)</f>
        <v>-2016</v>
      </c>
    </row>
    <row r="2390" customFormat="false" ht="13.5" hidden="false" customHeight="false" outlineLevel="0" collapsed="false">
      <c r="A2390" s="0" t="n">
        <f aca="false">A2389+1</f>
        <v>2383</v>
      </c>
      <c r="B2390" s="0" t="n">
        <f aca="false">SIN(A2390/1000*2*PI())</f>
        <v>0.670685576536721</v>
      </c>
      <c r="C2390" s="0" t="n">
        <f aca="false">E2389</f>
        <v>11.8087748593885</v>
      </c>
      <c r="D2390" s="0" t="n">
        <f aca="false">C2390/16</f>
        <v>0.738048428711779</v>
      </c>
      <c r="E2390" s="0" t="n">
        <f aca="false">B2390+C2390-D2390</f>
        <v>11.7414120072134</v>
      </c>
      <c r="F2390" s="0" t="n">
        <f aca="false">B2390*16</f>
        <v>10.7309692245875</v>
      </c>
      <c r="I2390" s="0" t="n">
        <f aca="false">ROUNDDOWN(127*SIN(A2390/1000*2*PI()),0)</f>
        <v>85</v>
      </c>
      <c r="J2390" s="0" t="n">
        <f aca="false">L2389</f>
        <v>1500</v>
      </c>
      <c r="K2390" s="0" t="n">
        <f aca="false">ROUNDDOWN(J2390/16,0)</f>
        <v>93</v>
      </c>
      <c r="L2390" s="0" t="n">
        <f aca="false">I2390+J2390-K2390</f>
        <v>1492</v>
      </c>
      <c r="M2390" s="0" t="n">
        <f aca="false">I2390*16</f>
        <v>1360</v>
      </c>
      <c r="N2390" s="0" t="n">
        <f aca="false">IF(L2390&gt;=N2389,L2390,N2389)</f>
        <v>2016</v>
      </c>
      <c r="O2390" s="0" t="n">
        <f aca="false">IF(L2390&lt;=O2389,L2390,O2389)</f>
        <v>-2016</v>
      </c>
    </row>
    <row r="2391" customFormat="false" ht="13.5" hidden="false" customHeight="false" outlineLevel="0" collapsed="false">
      <c r="A2391" s="0" t="n">
        <f aca="false">A2390+1</f>
        <v>2384</v>
      </c>
      <c r="B2391" s="0" t="n">
        <f aca="false">SIN(A2391/1000*2*PI())</f>
        <v>0.666011867434253</v>
      </c>
      <c r="C2391" s="0" t="n">
        <f aca="false">E2390</f>
        <v>11.7414120072134</v>
      </c>
      <c r="D2391" s="0" t="n">
        <f aca="false">C2391/16</f>
        <v>0.733838250450838</v>
      </c>
      <c r="E2391" s="0" t="n">
        <f aca="false">B2391+C2391-D2391</f>
        <v>11.6735856241968</v>
      </c>
      <c r="F2391" s="0" t="n">
        <f aca="false">B2391*16</f>
        <v>10.656189878948</v>
      </c>
      <c r="I2391" s="0" t="n">
        <f aca="false">ROUNDDOWN(127*SIN(A2391/1000*2*PI()),0)</f>
        <v>84</v>
      </c>
      <c r="J2391" s="0" t="n">
        <f aca="false">L2390</f>
        <v>1492</v>
      </c>
      <c r="K2391" s="0" t="n">
        <f aca="false">ROUNDDOWN(J2391/16,0)</f>
        <v>93</v>
      </c>
      <c r="L2391" s="0" t="n">
        <f aca="false">I2391+J2391-K2391</f>
        <v>1483</v>
      </c>
      <c r="M2391" s="0" t="n">
        <f aca="false">I2391*16</f>
        <v>1344</v>
      </c>
      <c r="N2391" s="0" t="n">
        <f aca="false">IF(L2391&gt;=N2390,L2391,N2390)</f>
        <v>2016</v>
      </c>
      <c r="O2391" s="0" t="n">
        <f aca="false">IF(L2391&lt;=O2390,L2391,O2390)</f>
        <v>-2016</v>
      </c>
    </row>
    <row r="2392" customFormat="false" ht="13.5" hidden="false" customHeight="false" outlineLevel="0" collapsed="false">
      <c r="A2392" s="0" t="n">
        <f aca="false">A2391+1</f>
        <v>2385</v>
      </c>
      <c r="B2392" s="0" t="n">
        <f aca="false">SIN(A2392/1000*2*PI())</f>
        <v>0.661311865323653</v>
      </c>
      <c r="C2392" s="0" t="n">
        <f aca="false">E2391</f>
        <v>11.6735856241968</v>
      </c>
      <c r="D2392" s="0" t="n">
        <f aca="false">C2392/16</f>
        <v>0.729599101512302</v>
      </c>
      <c r="E2392" s="0" t="n">
        <f aca="false">B2392+C2392-D2392</f>
        <v>11.6052983880082</v>
      </c>
      <c r="F2392" s="0" t="n">
        <f aca="false">B2392*16</f>
        <v>10.5809898451785</v>
      </c>
      <c r="I2392" s="0" t="n">
        <f aca="false">ROUNDDOWN(127*SIN(A2392/1000*2*PI()),0)</f>
        <v>83</v>
      </c>
      <c r="J2392" s="0" t="n">
        <f aca="false">L2391</f>
        <v>1483</v>
      </c>
      <c r="K2392" s="0" t="n">
        <f aca="false">ROUNDDOWN(J2392/16,0)</f>
        <v>92</v>
      </c>
      <c r="L2392" s="0" t="n">
        <f aca="false">I2392+J2392-K2392</f>
        <v>1474</v>
      </c>
      <c r="M2392" s="0" t="n">
        <f aca="false">I2392*16</f>
        <v>1328</v>
      </c>
      <c r="N2392" s="0" t="n">
        <f aca="false">IF(L2392&gt;=N2391,L2392,N2391)</f>
        <v>2016</v>
      </c>
      <c r="O2392" s="0" t="n">
        <f aca="false">IF(L2392&lt;=O2391,L2392,O2391)</f>
        <v>-2016</v>
      </c>
    </row>
    <row r="2393" customFormat="false" ht="13.5" hidden="false" customHeight="false" outlineLevel="0" collapsed="false">
      <c r="A2393" s="0" t="n">
        <f aca="false">A2392+1</f>
        <v>2386</v>
      </c>
      <c r="B2393" s="0" t="n">
        <f aca="false">SIN(A2393/1000*2*PI())</f>
        <v>0.656585755752957</v>
      </c>
      <c r="C2393" s="0" t="n">
        <f aca="false">E2392</f>
        <v>11.6052983880082</v>
      </c>
      <c r="D2393" s="0" t="n">
        <f aca="false">C2393/16</f>
        <v>0.725331149250511</v>
      </c>
      <c r="E2393" s="0" t="n">
        <f aca="false">B2393+C2393-D2393</f>
        <v>11.5365529945106</v>
      </c>
      <c r="F2393" s="0" t="n">
        <f aca="false">B2393*16</f>
        <v>10.5053720920473</v>
      </c>
      <c r="I2393" s="0" t="n">
        <f aca="false">ROUNDDOWN(127*SIN(A2393/1000*2*PI()),0)</f>
        <v>83</v>
      </c>
      <c r="J2393" s="0" t="n">
        <f aca="false">L2392</f>
        <v>1474</v>
      </c>
      <c r="K2393" s="0" t="n">
        <f aca="false">ROUNDDOWN(J2393/16,0)</f>
        <v>92</v>
      </c>
      <c r="L2393" s="0" t="n">
        <f aca="false">I2393+J2393-K2393</f>
        <v>1465</v>
      </c>
      <c r="M2393" s="0" t="n">
        <f aca="false">I2393*16</f>
        <v>1328</v>
      </c>
      <c r="N2393" s="0" t="n">
        <f aca="false">IF(L2393&gt;=N2392,L2393,N2392)</f>
        <v>2016</v>
      </c>
      <c r="O2393" s="0" t="n">
        <f aca="false">IF(L2393&lt;=O2392,L2393,O2392)</f>
        <v>-2016</v>
      </c>
    </row>
    <row r="2394" customFormat="false" ht="13.5" hidden="false" customHeight="false" outlineLevel="0" collapsed="false">
      <c r="A2394" s="0" t="n">
        <f aca="false">A2393+1</f>
        <v>2387</v>
      </c>
      <c r="B2394" s="0" t="n">
        <f aca="false">SIN(A2394/1000*2*PI())</f>
        <v>0.651833725300879</v>
      </c>
      <c r="C2394" s="0" t="n">
        <f aca="false">E2393</f>
        <v>11.5365529945106</v>
      </c>
      <c r="D2394" s="0" t="n">
        <f aca="false">C2394/16</f>
        <v>0.721034562156914</v>
      </c>
      <c r="E2394" s="0" t="n">
        <f aca="false">B2394+C2394-D2394</f>
        <v>11.4673521576546</v>
      </c>
      <c r="F2394" s="0" t="n">
        <f aca="false">B2394*16</f>
        <v>10.4293396048141</v>
      </c>
      <c r="I2394" s="0" t="n">
        <f aca="false">ROUNDDOWN(127*SIN(A2394/1000*2*PI()),0)</f>
        <v>82</v>
      </c>
      <c r="J2394" s="0" t="n">
        <f aca="false">L2393</f>
        <v>1465</v>
      </c>
      <c r="K2394" s="0" t="n">
        <f aca="false">ROUNDDOWN(J2394/16,0)</f>
        <v>91</v>
      </c>
      <c r="L2394" s="0" t="n">
        <f aca="false">I2394+J2394-K2394</f>
        <v>1456</v>
      </c>
      <c r="M2394" s="0" t="n">
        <f aca="false">I2394*16</f>
        <v>1312</v>
      </c>
      <c r="N2394" s="0" t="n">
        <f aca="false">IF(L2394&gt;=N2393,L2394,N2393)</f>
        <v>2016</v>
      </c>
      <c r="O2394" s="0" t="n">
        <f aca="false">IF(L2394&lt;=O2393,L2394,O2393)</f>
        <v>-2016</v>
      </c>
    </row>
    <row r="2395" customFormat="false" ht="13.5" hidden="false" customHeight="false" outlineLevel="0" collapsed="false">
      <c r="A2395" s="0" t="n">
        <f aca="false">A2394+1</f>
        <v>2388</v>
      </c>
      <c r="B2395" s="0" t="n">
        <f aca="false">SIN(A2395/1000*2*PI())</f>
        <v>0.647055961569445</v>
      </c>
      <c r="C2395" s="0" t="n">
        <f aca="false">E2394</f>
        <v>11.4673521576546</v>
      </c>
      <c r="D2395" s="0" t="n">
        <f aca="false">C2395/16</f>
        <v>0.716709509853412</v>
      </c>
      <c r="E2395" s="0" t="n">
        <f aca="false">B2395+C2395-D2395</f>
        <v>11.3976986093706</v>
      </c>
      <c r="F2395" s="0" t="n">
        <f aca="false">B2395*16</f>
        <v>10.3528953851111</v>
      </c>
      <c r="I2395" s="0" t="n">
        <f aca="false">ROUNDDOWN(127*SIN(A2395/1000*2*PI()),0)</f>
        <v>82</v>
      </c>
      <c r="J2395" s="0" t="n">
        <f aca="false">L2394</f>
        <v>1456</v>
      </c>
      <c r="K2395" s="0" t="n">
        <f aca="false">ROUNDDOWN(J2395/16,0)</f>
        <v>91</v>
      </c>
      <c r="L2395" s="0" t="n">
        <f aca="false">I2395+J2395-K2395</f>
        <v>1447</v>
      </c>
      <c r="M2395" s="0" t="n">
        <f aca="false">I2395*16</f>
        <v>1312</v>
      </c>
      <c r="N2395" s="0" t="n">
        <f aca="false">IF(L2395&gt;=N2394,L2395,N2394)</f>
        <v>2016</v>
      </c>
      <c r="O2395" s="0" t="n">
        <f aca="false">IF(L2395&lt;=O2394,L2395,O2394)</f>
        <v>-2016</v>
      </c>
    </row>
    <row r="2396" customFormat="false" ht="13.5" hidden="false" customHeight="false" outlineLevel="0" collapsed="false">
      <c r="A2396" s="0" t="n">
        <f aca="false">A2395+1</f>
        <v>2389</v>
      </c>
      <c r="B2396" s="0" t="n">
        <f aca="false">SIN(A2396/1000*2*PI())</f>
        <v>0.642252653176586</v>
      </c>
      <c r="C2396" s="0" t="n">
        <f aca="false">E2395</f>
        <v>11.3976986093706</v>
      </c>
      <c r="D2396" s="0" t="n">
        <f aca="false">C2396/16</f>
        <v>0.712356163085664</v>
      </c>
      <c r="E2396" s="0" t="n">
        <f aca="false">B2396+C2396-D2396</f>
        <v>11.3275950994615</v>
      </c>
      <c r="F2396" s="0" t="n">
        <f aca="false">B2396*16</f>
        <v>10.2760424508254</v>
      </c>
      <c r="I2396" s="0" t="n">
        <f aca="false">ROUNDDOWN(127*SIN(A2396/1000*2*PI()),0)</f>
        <v>81</v>
      </c>
      <c r="J2396" s="0" t="n">
        <f aca="false">L2395</f>
        <v>1447</v>
      </c>
      <c r="K2396" s="0" t="n">
        <f aca="false">ROUNDDOWN(J2396/16,0)</f>
        <v>90</v>
      </c>
      <c r="L2396" s="0" t="n">
        <f aca="false">I2396+J2396-K2396</f>
        <v>1438</v>
      </c>
      <c r="M2396" s="0" t="n">
        <f aca="false">I2396*16</f>
        <v>1296</v>
      </c>
      <c r="N2396" s="0" t="n">
        <f aca="false">IF(L2396&gt;=N2395,L2396,N2395)</f>
        <v>2016</v>
      </c>
      <c r="O2396" s="0" t="n">
        <f aca="false">IF(L2396&lt;=O2395,L2396,O2395)</f>
        <v>-2016</v>
      </c>
    </row>
    <row r="2397" customFormat="false" ht="13.5" hidden="false" customHeight="false" outlineLevel="0" collapsed="false">
      <c r="A2397" s="0" t="n">
        <f aca="false">A2396+1</f>
        <v>2390</v>
      </c>
      <c r="B2397" s="0" t="n">
        <f aca="false">SIN(A2397/1000*2*PI())</f>
        <v>0.63742398974869</v>
      </c>
      <c r="C2397" s="0" t="n">
        <f aca="false">E2396</f>
        <v>11.3275950994615</v>
      </c>
      <c r="D2397" s="0" t="n">
        <f aca="false">C2397/16</f>
        <v>0.707974693716347</v>
      </c>
      <c r="E2397" s="0" t="n">
        <f aca="false">B2397+C2397-D2397</f>
        <v>11.2570443954939</v>
      </c>
      <c r="F2397" s="0" t="n">
        <f aca="false">B2397*16</f>
        <v>10.198783835979</v>
      </c>
      <c r="I2397" s="0" t="n">
        <f aca="false">ROUNDDOWN(127*SIN(A2397/1000*2*PI()),0)</f>
        <v>80</v>
      </c>
      <c r="J2397" s="0" t="n">
        <f aca="false">L2396</f>
        <v>1438</v>
      </c>
      <c r="K2397" s="0" t="n">
        <f aca="false">ROUNDDOWN(J2397/16,0)</f>
        <v>89</v>
      </c>
      <c r="L2397" s="0" t="n">
        <f aca="false">I2397+J2397-K2397</f>
        <v>1429</v>
      </c>
      <c r="M2397" s="0" t="n">
        <f aca="false">I2397*16</f>
        <v>1280</v>
      </c>
      <c r="N2397" s="0" t="n">
        <f aca="false">IF(L2397&gt;=N2396,L2397,N2396)</f>
        <v>2016</v>
      </c>
      <c r="O2397" s="0" t="n">
        <f aca="false">IF(L2397&lt;=O2396,L2397,O2396)</f>
        <v>-2016</v>
      </c>
    </row>
    <row r="2398" customFormat="false" ht="13.5" hidden="false" customHeight="false" outlineLevel="0" collapsed="false">
      <c r="A2398" s="0" t="n">
        <f aca="false">A2397+1</f>
        <v>2391</v>
      </c>
      <c r="B2398" s="0" t="n">
        <f aca="false">SIN(A2398/1000*2*PI())</f>
        <v>0.632570161913125</v>
      </c>
      <c r="C2398" s="0" t="n">
        <f aca="false">E2397</f>
        <v>11.2570443954939</v>
      </c>
      <c r="D2398" s="0" t="n">
        <f aca="false">C2398/16</f>
        <v>0.703565274718368</v>
      </c>
      <c r="E2398" s="0" t="n">
        <f aca="false">B2398+C2398-D2398</f>
        <v>11.1860492826886</v>
      </c>
      <c r="F2398" s="0" t="n">
        <f aca="false">B2398*16</f>
        <v>10.12112259061</v>
      </c>
      <c r="I2398" s="0" t="n">
        <f aca="false">ROUNDDOWN(127*SIN(A2398/1000*2*PI()),0)</f>
        <v>80</v>
      </c>
      <c r="J2398" s="0" t="n">
        <f aca="false">L2397</f>
        <v>1429</v>
      </c>
      <c r="K2398" s="0" t="n">
        <f aca="false">ROUNDDOWN(J2398/16,0)</f>
        <v>89</v>
      </c>
      <c r="L2398" s="0" t="n">
        <f aca="false">I2398+J2398-K2398</f>
        <v>1420</v>
      </c>
      <c r="M2398" s="0" t="n">
        <f aca="false">I2398*16</f>
        <v>1280</v>
      </c>
      <c r="N2398" s="0" t="n">
        <f aca="false">IF(L2398&gt;=N2397,L2398,N2397)</f>
        <v>2016</v>
      </c>
      <c r="O2398" s="0" t="n">
        <f aca="false">IF(L2398&lt;=O2397,L2398,O2397)</f>
        <v>-2016</v>
      </c>
    </row>
    <row r="2399" customFormat="false" ht="13.5" hidden="false" customHeight="false" outlineLevel="0" collapsed="false">
      <c r="A2399" s="0" t="n">
        <f aca="false">A2398+1</f>
        <v>2392</v>
      </c>
      <c r="B2399" s="0" t="n">
        <f aca="false">SIN(A2399/1000*2*PI())</f>
        <v>0.627691361290701</v>
      </c>
      <c r="C2399" s="0" t="n">
        <f aca="false">E2398</f>
        <v>11.1860492826886</v>
      </c>
      <c r="D2399" s="0" t="n">
        <f aca="false">C2399/16</f>
        <v>0.69912808016804</v>
      </c>
      <c r="E2399" s="0" t="n">
        <f aca="false">B2399+C2399-D2399</f>
        <v>11.1146125638113</v>
      </c>
      <c r="F2399" s="0" t="n">
        <f aca="false">B2399*16</f>
        <v>10.0430617806512</v>
      </c>
      <c r="I2399" s="0" t="n">
        <f aca="false">ROUNDDOWN(127*SIN(A2399/1000*2*PI()),0)</f>
        <v>79</v>
      </c>
      <c r="J2399" s="0" t="n">
        <f aca="false">L2398</f>
        <v>1420</v>
      </c>
      <c r="K2399" s="0" t="n">
        <f aca="false">ROUNDDOWN(J2399/16,0)</f>
        <v>88</v>
      </c>
      <c r="L2399" s="0" t="n">
        <f aca="false">I2399+J2399-K2399</f>
        <v>1411</v>
      </c>
      <c r="M2399" s="0" t="n">
        <f aca="false">I2399*16</f>
        <v>1264</v>
      </c>
      <c r="N2399" s="0" t="n">
        <f aca="false">IF(L2399&gt;=N2398,L2399,N2398)</f>
        <v>2016</v>
      </c>
      <c r="O2399" s="0" t="n">
        <f aca="false">IF(L2399&lt;=O2398,L2399,O2398)</f>
        <v>-2016</v>
      </c>
    </row>
    <row r="2400" customFormat="false" ht="13.5" hidden="false" customHeight="false" outlineLevel="0" collapsed="false">
      <c r="A2400" s="0" t="n">
        <f aca="false">A2399+1</f>
        <v>2393</v>
      </c>
      <c r="B2400" s="0" t="n">
        <f aca="false">SIN(A2400/1000*2*PI())</f>
        <v>0.622787780488114</v>
      </c>
      <c r="C2400" s="0" t="n">
        <f aca="false">E2399</f>
        <v>11.1146125638113</v>
      </c>
      <c r="D2400" s="0" t="n">
        <f aca="false">C2400/16</f>
        <v>0.694663285238206</v>
      </c>
      <c r="E2400" s="0" t="n">
        <f aca="false">B2400+C2400-D2400</f>
        <v>11.0427370590612</v>
      </c>
      <c r="F2400" s="0" t="n">
        <f aca="false">B2400*16</f>
        <v>9.96460448780982</v>
      </c>
      <c r="I2400" s="0" t="n">
        <f aca="false">ROUNDDOWN(127*SIN(A2400/1000*2*PI()),0)</f>
        <v>79</v>
      </c>
      <c r="J2400" s="0" t="n">
        <f aca="false">L2399</f>
        <v>1411</v>
      </c>
      <c r="K2400" s="0" t="n">
        <f aca="false">ROUNDDOWN(J2400/16,0)</f>
        <v>88</v>
      </c>
      <c r="L2400" s="0" t="n">
        <f aca="false">I2400+J2400-K2400</f>
        <v>1402</v>
      </c>
      <c r="M2400" s="0" t="n">
        <f aca="false">I2400*16</f>
        <v>1264</v>
      </c>
      <c r="N2400" s="0" t="n">
        <f aca="false">IF(L2400&gt;=N2399,L2400,N2399)</f>
        <v>2016</v>
      </c>
      <c r="O2400" s="0" t="n">
        <f aca="false">IF(L2400&lt;=O2399,L2400,O2399)</f>
        <v>-2016</v>
      </c>
    </row>
    <row r="2401" customFormat="false" ht="13.5" hidden="false" customHeight="false" outlineLevel="0" collapsed="false">
      <c r="A2401" s="0" t="n">
        <f aca="false">A2400+1</f>
        <v>2394</v>
      </c>
      <c r="B2401" s="0" t="n">
        <f aca="false">SIN(A2401/1000*2*PI())</f>
        <v>0.617859613090334</v>
      </c>
      <c r="C2401" s="0" t="n">
        <f aca="false">E2400</f>
        <v>11.0427370590612</v>
      </c>
      <c r="D2401" s="0" t="n">
        <f aca="false">C2401/16</f>
        <v>0.690171066191326</v>
      </c>
      <c r="E2401" s="0" t="n">
        <f aca="false">B2401+C2401-D2401</f>
        <v>10.9704256059602</v>
      </c>
      <c r="F2401" s="0" t="n">
        <f aca="false">B2401*16</f>
        <v>9.88575380944535</v>
      </c>
      <c r="I2401" s="0" t="n">
        <f aca="false">ROUNDDOWN(127*SIN(A2401/1000*2*PI()),0)</f>
        <v>78</v>
      </c>
      <c r="J2401" s="0" t="n">
        <f aca="false">L2400</f>
        <v>1402</v>
      </c>
      <c r="K2401" s="0" t="n">
        <f aca="false">ROUNDDOWN(J2401/16,0)</f>
        <v>87</v>
      </c>
      <c r="L2401" s="0" t="n">
        <f aca="false">I2401+J2401-K2401</f>
        <v>1393</v>
      </c>
      <c r="M2401" s="0" t="n">
        <f aca="false">I2401*16</f>
        <v>1248</v>
      </c>
      <c r="N2401" s="0" t="n">
        <f aca="false">IF(L2401&gt;=N2400,L2401,N2400)</f>
        <v>2016</v>
      </c>
      <c r="O2401" s="0" t="n">
        <f aca="false">IF(L2401&lt;=O2400,L2401,O2400)</f>
        <v>-2016</v>
      </c>
    </row>
    <row r="2402" customFormat="false" ht="13.5" hidden="false" customHeight="false" outlineLevel="0" collapsed="false">
      <c r="A2402" s="0" t="n">
        <f aca="false">A2401+1</f>
        <v>2395</v>
      </c>
      <c r="B2402" s="0" t="n">
        <f aca="false">SIN(A2402/1000*2*PI())</f>
        <v>0.612907053652977</v>
      </c>
      <c r="C2402" s="0" t="n">
        <f aca="false">E2401</f>
        <v>10.9704256059602</v>
      </c>
      <c r="D2402" s="0" t="n">
        <f aca="false">C2402/16</f>
        <v>0.685651600372514</v>
      </c>
      <c r="E2402" s="0" t="n">
        <f aca="false">B2402+C2402-D2402</f>
        <v>10.8976810592407</v>
      </c>
      <c r="F2402" s="0" t="n">
        <f aca="false">B2402*16</f>
        <v>9.80651285844763</v>
      </c>
      <c r="I2402" s="0" t="n">
        <f aca="false">ROUNDDOWN(127*SIN(A2402/1000*2*PI()),0)</f>
        <v>77</v>
      </c>
      <c r="J2402" s="0" t="n">
        <f aca="false">L2401</f>
        <v>1393</v>
      </c>
      <c r="K2402" s="0" t="n">
        <f aca="false">ROUNDDOWN(J2402/16,0)</f>
        <v>87</v>
      </c>
      <c r="L2402" s="0" t="n">
        <f aca="false">I2402+J2402-K2402</f>
        <v>1383</v>
      </c>
      <c r="M2402" s="0" t="n">
        <f aca="false">I2402*16</f>
        <v>1232</v>
      </c>
      <c r="N2402" s="0" t="n">
        <f aca="false">IF(L2402&gt;=N2401,L2402,N2401)</f>
        <v>2016</v>
      </c>
      <c r="O2402" s="0" t="n">
        <f aca="false">IF(L2402&lt;=O2401,L2402,O2401)</f>
        <v>-2016</v>
      </c>
    </row>
    <row r="2403" customFormat="false" ht="13.5" hidden="false" customHeight="false" outlineLevel="0" collapsed="false">
      <c r="A2403" s="0" t="n">
        <f aca="false">A2402+1</f>
        <v>2396</v>
      </c>
      <c r="B2403" s="0" t="n">
        <f aca="false">SIN(A2403/1000*2*PI())</f>
        <v>0.607930297694606</v>
      </c>
      <c r="C2403" s="0" t="n">
        <f aca="false">E2402</f>
        <v>10.8976810592407</v>
      </c>
      <c r="D2403" s="0" t="n">
        <f aca="false">C2403/16</f>
        <v>0.681105066202543</v>
      </c>
      <c r="E2403" s="0" t="n">
        <f aca="false">B2403+C2403-D2403</f>
        <v>10.8245062907327</v>
      </c>
      <c r="F2403" s="0" t="n">
        <f aca="false">B2403*16</f>
        <v>9.7268847631137</v>
      </c>
      <c r="I2403" s="0" t="n">
        <f aca="false">ROUNDDOWN(127*SIN(A2403/1000*2*PI()),0)</f>
        <v>77</v>
      </c>
      <c r="J2403" s="0" t="n">
        <f aca="false">L2402</f>
        <v>1383</v>
      </c>
      <c r="K2403" s="0" t="n">
        <f aca="false">ROUNDDOWN(J2403/16,0)</f>
        <v>86</v>
      </c>
      <c r="L2403" s="0" t="n">
        <f aca="false">I2403+J2403-K2403</f>
        <v>1374</v>
      </c>
      <c r="M2403" s="0" t="n">
        <f aca="false">I2403*16</f>
        <v>1232</v>
      </c>
      <c r="N2403" s="0" t="n">
        <f aca="false">IF(L2403&gt;=N2402,L2403,N2402)</f>
        <v>2016</v>
      </c>
      <c r="O2403" s="0" t="n">
        <f aca="false">IF(L2403&lt;=O2402,L2403,O2402)</f>
        <v>-2016</v>
      </c>
    </row>
    <row r="2404" customFormat="false" ht="13.5" hidden="false" customHeight="false" outlineLevel="0" collapsed="false">
      <c r="A2404" s="0" t="n">
        <f aca="false">A2403+1</f>
        <v>2397</v>
      </c>
      <c r="B2404" s="0" t="n">
        <f aca="false">SIN(A2404/1000*2*PI())</f>
        <v>0.602929541689026</v>
      </c>
      <c r="C2404" s="0" t="n">
        <f aca="false">E2403</f>
        <v>10.8245062907327</v>
      </c>
      <c r="D2404" s="0" t="n">
        <f aca="false">C2404/16</f>
        <v>0.676531643170797</v>
      </c>
      <c r="E2404" s="0" t="n">
        <f aca="false">B2404+C2404-D2404</f>
        <v>10.750904189251</v>
      </c>
      <c r="F2404" s="0" t="n">
        <f aca="false">B2404*16</f>
        <v>9.64687266702441</v>
      </c>
      <c r="I2404" s="0" t="n">
        <f aca="false">ROUNDDOWN(127*SIN(A2404/1000*2*PI()),0)</f>
        <v>76</v>
      </c>
      <c r="J2404" s="0" t="n">
        <f aca="false">L2403</f>
        <v>1374</v>
      </c>
      <c r="K2404" s="0" t="n">
        <f aca="false">ROUNDDOWN(J2404/16,0)</f>
        <v>85</v>
      </c>
      <c r="L2404" s="0" t="n">
        <f aca="false">I2404+J2404-K2404</f>
        <v>1365</v>
      </c>
      <c r="M2404" s="0" t="n">
        <f aca="false">I2404*16</f>
        <v>1216</v>
      </c>
      <c r="N2404" s="0" t="n">
        <f aca="false">IF(L2404&gt;=N2403,L2404,N2403)</f>
        <v>2016</v>
      </c>
      <c r="O2404" s="0" t="n">
        <f aca="false">IF(L2404&lt;=O2403,L2404,O2403)</f>
        <v>-2016</v>
      </c>
    </row>
    <row r="2405" customFormat="false" ht="13.5" hidden="false" customHeight="false" outlineLevel="0" collapsed="false">
      <c r="A2405" s="0" t="n">
        <f aca="false">A2404+1</f>
        <v>2398</v>
      </c>
      <c r="B2405" s="0" t="n">
        <f aca="false">SIN(A2405/1000*2*PI())</f>
        <v>0.597904983057519</v>
      </c>
      <c r="C2405" s="0" t="n">
        <f aca="false">E2404</f>
        <v>10.750904189251</v>
      </c>
      <c r="D2405" s="0" t="n">
        <f aca="false">C2405/16</f>
        <v>0.671931511828186</v>
      </c>
      <c r="E2405" s="0" t="n">
        <f aca="false">B2405+C2405-D2405</f>
        <v>10.6768776604803</v>
      </c>
      <c r="F2405" s="0" t="n">
        <f aca="false">B2405*16</f>
        <v>9.5664797289203</v>
      </c>
      <c r="I2405" s="0" t="n">
        <f aca="false">ROUNDDOWN(127*SIN(A2405/1000*2*PI()),0)</f>
        <v>75</v>
      </c>
      <c r="J2405" s="0" t="n">
        <f aca="false">L2404</f>
        <v>1365</v>
      </c>
      <c r="K2405" s="0" t="n">
        <f aca="false">ROUNDDOWN(J2405/16,0)</f>
        <v>85</v>
      </c>
      <c r="L2405" s="0" t="n">
        <f aca="false">I2405+J2405-K2405</f>
        <v>1355</v>
      </c>
      <c r="M2405" s="0" t="n">
        <f aca="false">I2405*16</f>
        <v>1200</v>
      </c>
      <c r="N2405" s="0" t="n">
        <f aca="false">IF(L2405&gt;=N2404,L2405,N2404)</f>
        <v>2016</v>
      </c>
      <c r="O2405" s="0" t="n">
        <f aca="false">IF(L2405&lt;=O2404,L2405,O2404)</f>
        <v>-2016</v>
      </c>
    </row>
    <row r="2406" customFormat="false" ht="13.5" hidden="false" customHeight="false" outlineLevel="0" collapsed="false">
      <c r="A2406" s="0" t="n">
        <f aca="false">A2405+1</f>
        <v>2399</v>
      </c>
      <c r="B2406" s="0" t="n">
        <f aca="false">SIN(A2406/1000*2*PI())</f>
        <v>0.59285682016106</v>
      </c>
      <c r="C2406" s="0" t="n">
        <f aca="false">E2405</f>
        <v>10.6768776604803</v>
      </c>
      <c r="D2406" s="0" t="n">
        <f aca="false">C2406/16</f>
        <v>0.667304853780019</v>
      </c>
      <c r="E2406" s="0" t="n">
        <f aca="false">B2406+C2406-D2406</f>
        <v>10.6024296268613</v>
      </c>
      <c r="F2406" s="0" t="n">
        <f aca="false">B2406*16</f>
        <v>9.48570912257695</v>
      </c>
      <c r="I2406" s="0" t="n">
        <f aca="false">ROUNDDOWN(127*SIN(A2406/1000*2*PI()),0)</f>
        <v>75</v>
      </c>
      <c r="J2406" s="0" t="n">
        <f aca="false">L2405</f>
        <v>1355</v>
      </c>
      <c r="K2406" s="0" t="n">
        <f aca="false">ROUNDDOWN(J2406/16,0)</f>
        <v>84</v>
      </c>
      <c r="L2406" s="0" t="n">
        <f aca="false">I2406+J2406-K2406</f>
        <v>1346</v>
      </c>
      <c r="M2406" s="0" t="n">
        <f aca="false">I2406*16</f>
        <v>1200</v>
      </c>
      <c r="N2406" s="0" t="n">
        <f aca="false">IF(L2406&gt;=N2405,L2406,N2405)</f>
        <v>2016</v>
      </c>
      <c r="O2406" s="0" t="n">
        <f aca="false">IF(L2406&lt;=O2405,L2406,O2405)</f>
        <v>-2016</v>
      </c>
    </row>
    <row r="2407" customFormat="false" ht="13.5" hidden="false" customHeight="false" outlineLevel="0" collapsed="false">
      <c r="A2407" s="0" t="n">
        <f aca="false">A2406+1</f>
        <v>2400</v>
      </c>
      <c r="B2407" s="0" t="n">
        <f aca="false">SIN(A2407/1000*2*PI())</f>
        <v>0.587785252292474</v>
      </c>
      <c r="C2407" s="0" t="n">
        <f aca="false">E2406</f>
        <v>10.6024296268613</v>
      </c>
      <c r="D2407" s="0" t="n">
        <f aca="false">C2407/16</f>
        <v>0.662651851678834</v>
      </c>
      <c r="E2407" s="0" t="n">
        <f aca="false">B2407+C2407-D2407</f>
        <v>10.527563027475</v>
      </c>
      <c r="F2407" s="0" t="n">
        <f aca="false">B2407*16</f>
        <v>9.40456403667958</v>
      </c>
      <c r="I2407" s="0" t="n">
        <f aca="false">ROUNDDOWN(127*SIN(A2407/1000*2*PI()),0)</f>
        <v>74</v>
      </c>
      <c r="J2407" s="0" t="n">
        <f aca="false">L2406</f>
        <v>1346</v>
      </c>
      <c r="K2407" s="0" t="n">
        <f aca="false">ROUNDDOWN(J2407/16,0)</f>
        <v>84</v>
      </c>
      <c r="L2407" s="0" t="n">
        <f aca="false">I2407+J2407-K2407</f>
        <v>1336</v>
      </c>
      <c r="M2407" s="0" t="n">
        <f aca="false">I2407*16</f>
        <v>1184</v>
      </c>
      <c r="N2407" s="0" t="n">
        <f aca="false">IF(L2407&gt;=N2406,L2407,N2406)</f>
        <v>2016</v>
      </c>
      <c r="O2407" s="0" t="n">
        <f aca="false">IF(L2407&lt;=O2406,L2407,O2406)</f>
        <v>-2016</v>
      </c>
    </row>
    <row r="2408" customFormat="false" ht="13.5" hidden="false" customHeight="false" outlineLevel="0" collapsed="false">
      <c r="A2408" s="0" t="n">
        <f aca="false">A2407+1</f>
        <v>2401</v>
      </c>
      <c r="B2408" s="0" t="n">
        <f aca="false">SIN(A2408/1000*2*PI())</f>
        <v>0.582690479668577</v>
      </c>
      <c r="C2408" s="0" t="n">
        <f aca="false">E2407</f>
        <v>10.527563027475</v>
      </c>
      <c r="D2408" s="0" t="n">
        <f aca="false">C2408/16</f>
        <v>0.657972689217187</v>
      </c>
      <c r="E2408" s="0" t="n">
        <f aca="false">B2408+C2408-D2408</f>
        <v>10.4522808179264</v>
      </c>
      <c r="F2408" s="0" t="n">
        <f aca="false">B2408*16</f>
        <v>9.32304767469723</v>
      </c>
      <c r="I2408" s="0" t="n">
        <f aca="false">ROUNDDOWN(127*SIN(A2408/1000*2*PI()),0)</f>
        <v>74</v>
      </c>
      <c r="J2408" s="0" t="n">
        <f aca="false">L2407</f>
        <v>1336</v>
      </c>
      <c r="K2408" s="0" t="n">
        <f aca="false">ROUNDDOWN(J2408/16,0)</f>
        <v>83</v>
      </c>
      <c r="L2408" s="0" t="n">
        <f aca="false">I2408+J2408-K2408</f>
        <v>1327</v>
      </c>
      <c r="M2408" s="0" t="n">
        <f aca="false">I2408*16</f>
        <v>1184</v>
      </c>
      <c r="N2408" s="0" t="n">
        <f aca="false">IF(L2408&gt;=N2407,L2408,N2407)</f>
        <v>2016</v>
      </c>
      <c r="O2408" s="0" t="n">
        <f aca="false">IF(L2408&lt;=O2407,L2408,O2407)</f>
        <v>-2016</v>
      </c>
    </row>
    <row r="2409" customFormat="false" ht="13.5" hidden="false" customHeight="false" outlineLevel="0" collapsed="false">
      <c r="A2409" s="0" t="n">
        <f aca="false">A2408+1</f>
        <v>2402</v>
      </c>
      <c r="B2409" s="0" t="n">
        <f aca="false">SIN(A2409/1000*2*PI())</f>
        <v>0.577572703422267</v>
      </c>
      <c r="C2409" s="0" t="n">
        <f aca="false">E2408</f>
        <v>10.4522808179264</v>
      </c>
      <c r="D2409" s="0" t="n">
        <f aca="false">C2409/16</f>
        <v>0.653267551120399</v>
      </c>
      <c r="E2409" s="0" t="n">
        <f aca="false">B2409+C2409-D2409</f>
        <v>10.3765859702282</v>
      </c>
      <c r="F2409" s="0" t="n">
        <f aca="false">B2409*16</f>
        <v>9.24116325475628</v>
      </c>
      <c r="I2409" s="0" t="n">
        <f aca="false">ROUNDDOWN(127*SIN(A2409/1000*2*PI()),0)</f>
        <v>73</v>
      </c>
      <c r="J2409" s="0" t="n">
        <f aca="false">L2408</f>
        <v>1327</v>
      </c>
      <c r="K2409" s="0" t="n">
        <f aca="false">ROUNDDOWN(J2409/16,0)</f>
        <v>82</v>
      </c>
      <c r="L2409" s="0" t="n">
        <f aca="false">I2409+J2409-K2409</f>
        <v>1318</v>
      </c>
      <c r="M2409" s="0" t="n">
        <f aca="false">I2409*16</f>
        <v>1168</v>
      </c>
      <c r="N2409" s="0" t="n">
        <f aca="false">IF(L2409&gt;=N2408,L2409,N2408)</f>
        <v>2016</v>
      </c>
      <c r="O2409" s="0" t="n">
        <f aca="false">IF(L2409&lt;=O2408,L2409,O2408)</f>
        <v>-2016</v>
      </c>
    </row>
    <row r="2410" customFormat="false" ht="13.5" hidden="false" customHeight="false" outlineLevel="0" collapsed="false">
      <c r="A2410" s="0" t="n">
        <f aca="false">A2409+1</f>
        <v>2403</v>
      </c>
      <c r="B2410" s="0" t="n">
        <f aca="false">SIN(A2410/1000*2*PI())</f>
        <v>0.572432125594591</v>
      </c>
      <c r="C2410" s="0" t="n">
        <f aca="false">E2409</f>
        <v>10.3765859702282</v>
      </c>
      <c r="D2410" s="0" t="n">
        <f aca="false">C2410/16</f>
        <v>0.648536623139265</v>
      </c>
      <c r="E2410" s="0" t="n">
        <f aca="false">B2410+C2410-D2410</f>
        <v>10.3004814726836</v>
      </c>
      <c r="F2410" s="0" t="n">
        <f aca="false">B2410*16</f>
        <v>9.15891400951345</v>
      </c>
      <c r="I2410" s="0" t="n">
        <f aca="false">ROUNDDOWN(127*SIN(A2410/1000*2*PI()),0)</f>
        <v>72</v>
      </c>
      <c r="J2410" s="0" t="n">
        <f aca="false">L2409</f>
        <v>1318</v>
      </c>
      <c r="K2410" s="0" t="n">
        <f aca="false">ROUNDDOWN(J2410/16,0)</f>
        <v>82</v>
      </c>
      <c r="L2410" s="0" t="n">
        <f aca="false">I2410+J2410-K2410</f>
        <v>1308</v>
      </c>
      <c r="M2410" s="0" t="n">
        <f aca="false">I2410*16</f>
        <v>1152</v>
      </c>
      <c r="N2410" s="0" t="n">
        <f aca="false">IF(L2410&gt;=N2409,L2410,N2409)</f>
        <v>2016</v>
      </c>
      <c r="O2410" s="0" t="n">
        <f aca="false">IF(L2410&lt;=O2409,L2410,O2409)</f>
        <v>-2016</v>
      </c>
    </row>
    <row r="2411" customFormat="false" ht="13.5" hidden="false" customHeight="false" outlineLevel="0" collapsed="false">
      <c r="A2411" s="0" t="n">
        <f aca="false">A2410+1</f>
        <v>2404</v>
      </c>
      <c r="B2411" s="0" t="n">
        <f aca="false">SIN(A2411/1000*2*PI())</f>
        <v>0.567268949126757</v>
      </c>
      <c r="C2411" s="0" t="n">
        <f aca="false">E2410</f>
        <v>10.3004814726836</v>
      </c>
      <c r="D2411" s="0" t="n">
        <f aca="false">C2411/16</f>
        <v>0.643780092042723</v>
      </c>
      <c r="E2411" s="0" t="n">
        <f aca="false">B2411+C2411-D2411</f>
        <v>10.2239703297676</v>
      </c>
      <c r="F2411" s="0" t="n">
        <f aca="false">B2411*16</f>
        <v>9.07630318602811</v>
      </c>
      <c r="I2411" s="0" t="n">
        <f aca="false">ROUNDDOWN(127*SIN(A2411/1000*2*PI()),0)</f>
        <v>72</v>
      </c>
      <c r="J2411" s="0" t="n">
        <f aca="false">L2410</f>
        <v>1308</v>
      </c>
      <c r="K2411" s="0" t="n">
        <f aca="false">ROUNDDOWN(J2411/16,0)</f>
        <v>81</v>
      </c>
      <c r="L2411" s="0" t="n">
        <f aca="false">I2411+J2411-K2411</f>
        <v>1299</v>
      </c>
      <c r="M2411" s="0" t="n">
        <f aca="false">I2411*16</f>
        <v>1152</v>
      </c>
      <c r="N2411" s="0" t="n">
        <f aca="false">IF(L2411&gt;=N2410,L2411,N2410)</f>
        <v>2016</v>
      </c>
      <c r="O2411" s="0" t="n">
        <f aca="false">IF(L2411&lt;=O2410,L2411,O2410)</f>
        <v>-2016</v>
      </c>
    </row>
    <row r="2412" customFormat="false" ht="13.5" hidden="false" customHeight="false" outlineLevel="0" collapsed="false">
      <c r="A2412" s="0" t="n">
        <f aca="false">A2411+1</f>
        <v>2405</v>
      </c>
      <c r="B2412" s="0" t="n">
        <f aca="false">SIN(A2412/1000*2*PI())</f>
        <v>0.562083377852133</v>
      </c>
      <c r="C2412" s="0" t="n">
        <f aca="false">E2411</f>
        <v>10.2239703297676</v>
      </c>
      <c r="D2412" s="0" t="n">
        <f aca="false">C2412/16</f>
        <v>0.638998145610475</v>
      </c>
      <c r="E2412" s="0" t="n">
        <f aca="false">B2412+C2412-D2412</f>
        <v>10.1470555620093</v>
      </c>
      <c r="F2412" s="0" t="n">
        <f aca="false">B2412*16</f>
        <v>8.99333404563412</v>
      </c>
      <c r="I2412" s="0" t="n">
        <f aca="false">ROUNDDOWN(127*SIN(A2412/1000*2*PI()),0)</f>
        <v>71</v>
      </c>
      <c r="J2412" s="0" t="n">
        <f aca="false">L2411</f>
        <v>1299</v>
      </c>
      <c r="K2412" s="0" t="n">
        <f aca="false">ROUNDDOWN(J2412/16,0)</f>
        <v>81</v>
      </c>
      <c r="L2412" s="0" t="n">
        <f aca="false">I2412+J2412-K2412</f>
        <v>1289</v>
      </c>
      <c r="M2412" s="0" t="n">
        <f aca="false">I2412*16</f>
        <v>1136</v>
      </c>
      <c r="N2412" s="0" t="n">
        <f aca="false">IF(L2412&gt;=N2411,L2412,N2411)</f>
        <v>2016</v>
      </c>
      <c r="O2412" s="0" t="n">
        <f aca="false">IF(L2412&lt;=O2411,L2412,O2411)</f>
        <v>-2016</v>
      </c>
    </row>
    <row r="2413" customFormat="false" ht="13.5" hidden="false" customHeight="false" outlineLevel="0" collapsed="false">
      <c r="A2413" s="0" t="n">
        <f aca="false">A2412+1</f>
        <v>2406</v>
      </c>
      <c r="B2413" s="0" t="n">
        <f aca="false">SIN(A2413/1000*2*PI())</f>
        <v>0.556875616488188</v>
      </c>
      <c r="C2413" s="0" t="n">
        <f aca="false">E2412</f>
        <v>10.1470555620093</v>
      </c>
      <c r="D2413" s="0" t="n">
        <f aca="false">C2413/16</f>
        <v>0.634190972625579</v>
      </c>
      <c r="E2413" s="0" t="n">
        <f aca="false">B2413+C2413-D2413</f>
        <v>10.0697402058719</v>
      </c>
      <c r="F2413" s="0" t="n">
        <f aca="false">B2413*16</f>
        <v>8.910009863811</v>
      </c>
      <c r="I2413" s="0" t="n">
        <f aca="false">ROUNDDOWN(127*SIN(A2413/1000*2*PI()),0)</f>
        <v>70</v>
      </c>
      <c r="J2413" s="0" t="n">
        <f aca="false">L2412</f>
        <v>1289</v>
      </c>
      <c r="K2413" s="0" t="n">
        <f aca="false">ROUNDDOWN(J2413/16,0)</f>
        <v>80</v>
      </c>
      <c r="L2413" s="0" t="n">
        <f aca="false">I2413+J2413-K2413</f>
        <v>1279</v>
      </c>
      <c r="M2413" s="0" t="n">
        <f aca="false">I2413*16</f>
        <v>1120</v>
      </c>
      <c r="N2413" s="0" t="n">
        <f aca="false">IF(L2413&gt;=N2412,L2413,N2412)</f>
        <v>2016</v>
      </c>
      <c r="O2413" s="0" t="n">
        <f aca="false">IF(L2413&lt;=O2412,L2413,O2412)</f>
        <v>-2016</v>
      </c>
    </row>
    <row r="2414" customFormat="false" ht="13.5" hidden="false" customHeight="false" outlineLevel="0" collapsed="false">
      <c r="A2414" s="0" t="n">
        <f aca="false">A2413+1</f>
        <v>2407</v>
      </c>
      <c r="B2414" s="0" t="n">
        <f aca="false">SIN(A2414/1000*2*PI())</f>
        <v>0.55164587062843</v>
      </c>
      <c r="C2414" s="0" t="n">
        <f aca="false">E2413</f>
        <v>10.0697402058719</v>
      </c>
      <c r="D2414" s="0" t="n">
        <f aca="false">C2414/16</f>
        <v>0.629358762866992</v>
      </c>
      <c r="E2414" s="0" t="n">
        <f aca="false">B2414+C2414-D2414</f>
        <v>9.99202731363331</v>
      </c>
      <c r="F2414" s="0" t="n">
        <f aca="false">B2414*16</f>
        <v>8.82633393005488</v>
      </c>
      <c r="I2414" s="0" t="n">
        <f aca="false">ROUNDDOWN(127*SIN(A2414/1000*2*PI()),0)</f>
        <v>70</v>
      </c>
      <c r="J2414" s="0" t="n">
        <f aca="false">L2413</f>
        <v>1279</v>
      </c>
      <c r="K2414" s="0" t="n">
        <f aca="false">ROUNDDOWN(J2414/16,0)</f>
        <v>79</v>
      </c>
      <c r="L2414" s="0" t="n">
        <f aca="false">I2414+J2414-K2414</f>
        <v>1270</v>
      </c>
      <c r="M2414" s="0" t="n">
        <f aca="false">I2414*16</f>
        <v>1120</v>
      </c>
      <c r="N2414" s="0" t="n">
        <f aca="false">IF(L2414&gt;=N2413,L2414,N2413)</f>
        <v>2016</v>
      </c>
      <c r="O2414" s="0" t="n">
        <f aca="false">IF(L2414&lt;=O2413,L2414,O2413)</f>
        <v>-2016</v>
      </c>
    </row>
    <row r="2415" customFormat="false" ht="13.5" hidden="false" customHeight="false" outlineLevel="0" collapsed="false">
      <c r="A2415" s="0" t="n">
        <f aca="false">A2414+1</f>
        <v>2408</v>
      </c>
      <c r="B2415" s="0" t="n">
        <f aca="false">SIN(A2415/1000*2*PI())</f>
        <v>0.546394346734271</v>
      </c>
      <c r="C2415" s="0" t="n">
        <f aca="false">E2414</f>
        <v>9.99202731363331</v>
      </c>
      <c r="D2415" s="0" t="n">
        <f aca="false">C2415/16</f>
        <v>0.624501707102082</v>
      </c>
      <c r="E2415" s="0" t="n">
        <f aca="false">B2415+C2415-D2415</f>
        <v>9.9139199532655</v>
      </c>
      <c r="F2415" s="0" t="n">
        <f aca="false">B2415*16</f>
        <v>8.74230954774833</v>
      </c>
      <c r="I2415" s="0" t="n">
        <f aca="false">ROUNDDOWN(127*SIN(A2415/1000*2*PI()),0)</f>
        <v>69</v>
      </c>
      <c r="J2415" s="0" t="n">
        <f aca="false">L2414</f>
        <v>1270</v>
      </c>
      <c r="K2415" s="0" t="n">
        <f aca="false">ROUNDDOWN(J2415/16,0)</f>
        <v>79</v>
      </c>
      <c r="L2415" s="0" t="n">
        <f aca="false">I2415+J2415-K2415</f>
        <v>1260</v>
      </c>
      <c r="M2415" s="0" t="n">
        <f aca="false">I2415*16</f>
        <v>1104</v>
      </c>
      <c r="N2415" s="0" t="n">
        <f aca="false">IF(L2415&gt;=N2414,L2415,N2414)</f>
        <v>2016</v>
      </c>
      <c r="O2415" s="0" t="n">
        <f aca="false">IF(L2415&lt;=O2414,L2415,O2414)</f>
        <v>-2016</v>
      </c>
    </row>
    <row r="2416" customFormat="false" ht="13.5" hidden="false" customHeight="false" outlineLevel="0" collapsed="false">
      <c r="A2416" s="0" t="n">
        <f aca="false">A2415+1</f>
        <v>2409</v>
      </c>
      <c r="B2416" s="0" t="n">
        <f aca="false">SIN(A2416/1000*2*PI())</f>
        <v>0.541121252126878</v>
      </c>
      <c r="C2416" s="0" t="n">
        <f aca="false">E2415</f>
        <v>9.9139199532655</v>
      </c>
      <c r="D2416" s="0" t="n">
        <f aca="false">C2416/16</f>
        <v>0.619619997079094</v>
      </c>
      <c r="E2416" s="0" t="n">
        <f aca="false">B2416+C2416-D2416</f>
        <v>9.83542120831328</v>
      </c>
      <c r="F2416" s="0" t="n">
        <f aca="false">B2416*16</f>
        <v>8.65794003403005</v>
      </c>
      <c r="I2416" s="0" t="n">
        <f aca="false">ROUNDDOWN(127*SIN(A2416/1000*2*PI()),0)</f>
        <v>68</v>
      </c>
      <c r="J2416" s="0" t="n">
        <f aca="false">L2415</f>
        <v>1260</v>
      </c>
      <c r="K2416" s="0" t="n">
        <f aca="false">ROUNDDOWN(J2416/16,0)</f>
        <v>78</v>
      </c>
      <c r="L2416" s="0" t="n">
        <f aca="false">I2416+J2416-K2416</f>
        <v>1250</v>
      </c>
      <c r="M2416" s="0" t="n">
        <f aca="false">I2416*16</f>
        <v>1088</v>
      </c>
      <c r="N2416" s="0" t="n">
        <f aca="false">IF(L2416&gt;=N2415,L2416,N2415)</f>
        <v>2016</v>
      </c>
      <c r="O2416" s="0" t="n">
        <f aca="false">IF(L2416&lt;=O2415,L2416,O2415)</f>
        <v>-2016</v>
      </c>
    </row>
    <row r="2417" customFormat="false" ht="13.5" hidden="false" customHeight="false" outlineLevel="0" collapsed="false">
      <c r="A2417" s="0" t="n">
        <f aca="false">A2416+1</f>
        <v>2410</v>
      </c>
      <c r="B2417" s="0" t="n">
        <f aca="false">SIN(A2417/1000*2*PI())</f>
        <v>0.535826794978996</v>
      </c>
      <c r="C2417" s="0" t="n">
        <f aca="false">E2416</f>
        <v>9.83542120831328</v>
      </c>
      <c r="D2417" s="0" t="n">
        <f aca="false">C2417/16</f>
        <v>0.61471382551958</v>
      </c>
      <c r="E2417" s="0" t="n">
        <f aca="false">B2417+C2417-D2417</f>
        <v>9.7565341777727</v>
      </c>
      <c r="F2417" s="0" t="n">
        <f aca="false">B2417*16</f>
        <v>8.57322871966393</v>
      </c>
      <c r="I2417" s="0" t="n">
        <f aca="false">ROUNDDOWN(127*SIN(A2417/1000*2*PI()),0)</f>
        <v>68</v>
      </c>
      <c r="J2417" s="0" t="n">
        <f aca="false">L2416</f>
        <v>1250</v>
      </c>
      <c r="K2417" s="0" t="n">
        <f aca="false">ROUNDDOWN(J2417/16,0)</f>
        <v>78</v>
      </c>
      <c r="L2417" s="0" t="n">
        <f aca="false">I2417+J2417-K2417</f>
        <v>1240</v>
      </c>
      <c r="M2417" s="0" t="n">
        <f aca="false">I2417*16</f>
        <v>1088</v>
      </c>
      <c r="N2417" s="0" t="n">
        <f aca="false">IF(L2417&gt;=N2416,L2417,N2416)</f>
        <v>2016</v>
      </c>
      <c r="O2417" s="0" t="n">
        <f aca="false">IF(L2417&lt;=O2416,L2417,O2416)</f>
        <v>-2016</v>
      </c>
    </row>
    <row r="2418" customFormat="false" ht="13.5" hidden="false" customHeight="false" outlineLevel="0" collapsed="false">
      <c r="A2418" s="0" t="n">
        <f aca="false">A2417+1</f>
        <v>2411</v>
      </c>
      <c r="B2418" s="0" t="n">
        <f aca="false">SIN(A2418/1000*2*PI())</f>
        <v>0.530511184306734</v>
      </c>
      <c r="C2418" s="0" t="n">
        <f aca="false">E2417</f>
        <v>9.7565341777727</v>
      </c>
      <c r="D2418" s="0" t="n">
        <f aca="false">C2418/16</f>
        <v>0.609783386110794</v>
      </c>
      <c r="E2418" s="0" t="n">
        <f aca="false">B2418+C2418-D2418</f>
        <v>9.67726197596864</v>
      </c>
      <c r="F2418" s="0" t="n">
        <f aca="false">B2418*16</f>
        <v>8.48817894890774</v>
      </c>
      <c r="I2418" s="0" t="n">
        <f aca="false">ROUNDDOWN(127*SIN(A2418/1000*2*PI()),0)</f>
        <v>67</v>
      </c>
      <c r="J2418" s="0" t="n">
        <f aca="false">L2417</f>
        <v>1240</v>
      </c>
      <c r="K2418" s="0" t="n">
        <f aca="false">ROUNDDOWN(J2418/16,0)</f>
        <v>77</v>
      </c>
      <c r="L2418" s="0" t="n">
        <f aca="false">I2418+J2418-K2418</f>
        <v>1230</v>
      </c>
      <c r="M2418" s="0" t="n">
        <f aca="false">I2418*16</f>
        <v>1072</v>
      </c>
      <c r="N2418" s="0" t="n">
        <f aca="false">IF(L2418&gt;=N2417,L2418,N2417)</f>
        <v>2016</v>
      </c>
      <c r="O2418" s="0" t="n">
        <f aca="false">IF(L2418&lt;=O2417,L2418,O2417)</f>
        <v>-2016</v>
      </c>
    </row>
    <row r="2419" customFormat="false" ht="13.5" hidden="false" customHeight="false" outlineLevel="0" collapsed="false">
      <c r="A2419" s="0" t="n">
        <f aca="false">A2418+1</f>
        <v>2412</v>
      </c>
      <c r="B2419" s="0" t="n">
        <f aca="false">SIN(A2419/1000*2*PI())</f>
        <v>0.525174629961297</v>
      </c>
      <c r="C2419" s="0" t="n">
        <f aca="false">E2418</f>
        <v>9.67726197596864</v>
      </c>
      <c r="D2419" s="0" t="n">
        <f aca="false">C2419/16</f>
        <v>0.60482887349804</v>
      </c>
      <c r="E2419" s="0" t="n">
        <f aca="false">B2419+C2419-D2419</f>
        <v>9.5976077324319</v>
      </c>
      <c r="F2419" s="0" t="n">
        <f aca="false">B2419*16</f>
        <v>8.40279407938076</v>
      </c>
      <c r="I2419" s="0" t="n">
        <f aca="false">ROUNDDOWN(127*SIN(A2419/1000*2*PI()),0)</f>
        <v>66</v>
      </c>
      <c r="J2419" s="0" t="n">
        <f aca="false">L2418</f>
        <v>1230</v>
      </c>
      <c r="K2419" s="0" t="n">
        <f aca="false">ROUNDDOWN(J2419/16,0)</f>
        <v>76</v>
      </c>
      <c r="L2419" s="0" t="n">
        <f aca="false">I2419+J2419-K2419</f>
        <v>1220</v>
      </c>
      <c r="M2419" s="0" t="n">
        <f aca="false">I2419*16</f>
        <v>1056</v>
      </c>
      <c r="N2419" s="0" t="n">
        <f aca="false">IF(L2419&gt;=N2418,L2419,N2418)</f>
        <v>2016</v>
      </c>
      <c r="O2419" s="0" t="n">
        <f aca="false">IF(L2419&lt;=O2418,L2419,O2418)</f>
        <v>-2016</v>
      </c>
    </row>
    <row r="2420" customFormat="false" ht="13.5" hidden="false" customHeight="false" outlineLevel="0" collapsed="false">
      <c r="A2420" s="0" t="n">
        <f aca="false">A2419+1</f>
        <v>2413</v>
      </c>
      <c r="B2420" s="0" t="n">
        <f aca="false">SIN(A2420/1000*2*PI())</f>
        <v>0.519817342620711</v>
      </c>
      <c r="C2420" s="0" t="n">
        <f aca="false">E2419</f>
        <v>9.5976077324319</v>
      </c>
      <c r="D2420" s="0" t="n">
        <f aca="false">C2420/16</f>
        <v>0.599850483276994</v>
      </c>
      <c r="E2420" s="0" t="n">
        <f aca="false">B2420+C2420-D2420</f>
        <v>9.51757459177562</v>
      </c>
      <c r="F2420" s="0" t="n">
        <f aca="false">B2420*16</f>
        <v>8.31707748193138</v>
      </c>
      <c r="I2420" s="0" t="n">
        <f aca="false">ROUNDDOWN(127*SIN(A2420/1000*2*PI()),0)</f>
        <v>66</v>
      </c>
      <c r="J2420" s="0" t="n">
        <f aca="false">L2419</f>
        <v>1220</v>
      </c>
      <c r="K2420" s="0" t="n">
        <f aca="false">ROUNDDOWN(J2420/16,0)</f>
        <v>76</v>
      </c>
      <c r="L2420" s="0" t="n">
        <f aca="false">I2420+J2420-K2420</f>
        <v>1210</v>
      </c>
      <c r="M2420" s="0" t="n">
        <f aca="false">I2420*16</f>
        <v>1056</v>
      </c>
      <c r="N2420" s="0" t="n">
        <f aca="false">IF(L2420&gt;=N2419,L2420,N2419)</f>
        <v>2016</v>
      </c>
      <c r="O2420" s="0" t="n">
        <f aca="false">IF(L2420&lt;=O2419,L2420,O2419)</f>
        <v>-2016</v>
      </c>
    </row>
    <row r="2421" customFormat="false" ht="13.5" hidden="false" customHeight="false" outlineLevel="0" collapsed="false">
      <c r="A2421" s="0" t="n">
        <f aca="false">A2420+1</f>
        <v>2414</v>
      </c>
      <c r="B2421" s="0" t="n">
        <f aca="false">SIN(A2421/1000*2*PI())</f>
        <v>0.514439533781506</v>
      </c>
      <c r="C2421" s="0" t="n">
        <f aca="false">E2420</f>
        <v>9.51757459177562</v>
      </c>
      <c r="D2421" s="0" t="n">
        <f aca="false">C2421/16</f>
        <v>0.594848411985976</v>
      </c>
      <c r="E2421" s="0" t="n">
        <f aca="false">B2421+C2421-D2421</f>
        <v>9.43716571357115</v>
      </c>
      <c r="F2421" s="0" t="n">
        <f aca="false">B2421*16</f>
        <v>8.23103254050409</v>
      </c>
      <c r="I2421" s="0" t="n">
        <f aca="false">ROUNDDOWN(127*SIN(A2421/1000*2*PI()),0)</f>
        <v>65</v>
      </c>
      <c r="J2421" s="0" t="n">
        <f aca="false">L2420</f>
        <v>1210</v>
      </c>
      <c r="K2421" s="0" t="n">
        <f aca="false">ROUNDDOWN(J2421/16,0)</f>
        <v>75</v>
      </c>
      <c r="L2421" s="0" t="n">
        <f aca="false">I2421+J2421-K2421</f>
        <v>1200</v>
      </c>
      <c r="M2421" s="0" t="n">
        <f aca="false">I2421*16</f>
        <v>1040</v>
      </c>
      <c r="N2421" s="0" t="n">
        <f aca="false">IF(L2421&gt;=N2420,L2421,N2420)</f>
        <v>2016</v>
      </c>
      <c r="O2421" s="0" t="n">
        <f aca="false">IF(L2421&lt;=O2420,L2421,O2420)</f>
        <v>-2016</v>
      </c>
    </row>
    <row r="2422" customFormat="false" ht="13.5" hidden="false" customHeight="false" outlineLevel="0" collapsed="false">
      <c r="A2422" s="0" t="n">
        <f aca="false">A2421+1</f>
        <v>2415</v>
      </c>
      <c r="B2422" s="0" t="n">
        <f aca="false">SIN(A2422/1000*2*PI())</f>
        <v>0.509041415750372</v>
      </c>
      <c r="C2422" s="0" t="n">
        <f aca="false">E2421</f>
        <v>9.43716571357115</v>
      </c>
      <c r="D2422" s="0" t="n">
        <f aca="false">C2422/16</f>
        <v>0.589822857098197</v>
      </c>
      <c r="E2422" s="0" t="n">
        <f aca="false">B2422+C2422-D2422</f>
        <v>9.35638427222332</v>
      </c>
      <c r="F2422" s="0" t="n">
        <f aca="false">B2422*16</f>
        <v>8.14466265200596</v>
      </c>
      <c r="I2422" s="0" t="n">
        <f aca="false">ROUNDDOWN(127*SIN(A2422/1000*2*PI()),0)</f>
        <v>64</v>
      </c>
      <c r="J2422" s="0" t="n">
        <f aca="false">L2421</f>
        <v>1200</v>
      </c>
      <c r="K2422" s="0" t="n">
        <f aca="false">ROUNDDOWN(J2422/16,0)</f>
        <v>75</v>
      </c>
      <c r="L2422" s="0" t="n">
        <f aca="false">I2422+J2422-K2422</f>
        <v>1189</v>
      </c>
      <c r="M2422" s="0" t="n">
        <f aca="false">I2422*16</f>
        <v>1024</v>
      </c>
      <c r="N2422" s="0" t="n">
        <f aca="false">IF(L2422&gt;=N2421,L2422,N2421)</f>
        <v>2016</v>
      </c>
      <c r="O2422" s="0" t="n">
        <f aca="false">IF(L2422&lt;=O2421,L2422,O2421)</f>
        <v>-2016</v>
      </c>
    </row>
    <row r="2423" customFormat="false" ht="13.5" hidden="false" customHeight="false" outlineLevel="0" collapsed="false">
      <c r="A2423" s="0" t="n">
        <f aca="false">A2422+1</f>
        <v>2416</v>
      </c>
      <c r="B2423" s="0" t="n">
        <f aca="false">SIN(A2423/1000*2*PI())</f>
        <v>0.503623201635762</v>
      </c>
      <c r="C2423" s="0" t="n">
        <f aca="false">E2422</f>
        <v>9.35638427222332</v>
      </c>
      <c r="D2423" s="0" t="n">
        <f aca="false">C2423/16</f>
        <v>0.584774017013958</v>
      </c>
      <c r="E2423" s="0" t="n">
        <f aca="false">B2423+C2423-D2423</f>
        <v>9.27523345684513</v>
      </c>
      <c r="F2423" s="0" t="n">
        <f aca="false">B2423*16</f>
        <v>8.05797122617219</v>
      </c>
      <c r="I2423" s="0" t="n">
        <f aca="false">ROUNDDOWN(127*SIN(A2423/1000*2*PI()),0)</f>
        <v>63</v>
      </c>
      <c r="J2423" s="0" t="n">
        <f aca="false">L2422</f>
        <v>1189</v>
      </c>
      <c r="K2423" s="0" t="n">
        <f aca="false">ROUNDDOWN(J2423/16,0)</f>
        <v>74</v>
      </c>
      <c r="L2423" s="0" t="n">
        <f aca="false">I2423+J2423-K2423</f>
        <v>1178</v>
      </c>
      <c r="M2423" s="0" t="n">
        <f aca="false">I2423*16</f>
        <v>1008</v>
      </c>
      <c r="N2423" s="0" t="n">
        <f aca="false">IF(L2423&gt;=N2422,L2423,N2422)</f>
        <v>2016</v>
      </c>
      <c r="O2423" s="0" t="n">
        <f aca="false">IF(L2423&lt;=O2422,L2423,O2422)</f>
        <v>-2016</v>
      </c>
    </row>
    <row r="2424" customFormat="false" ht="13.5" hidden="false" customHeight="false" outlineLevel="0" collapsed="false">
      <c r="A2424" s="0" t="n">
        <f aca="false">A2423+1</f>
        <v>2417</v>
      </c>
      <c r="B2424" s="0" t="n">
        <f aca="false">SIN(A2424/1000*2*PI())</f>
        <v>0.498185105339493</v>
      </c>
      <c r="C2424" s="0" t="n">
        <f aca="false">E2423</f>
        <v>9.27523345684513</v>
      </c>
      <c r="D2424" s="0" t="n">
        <f aca="false">C2424/16</f>
        <v>0.57970209105282</v>
      </c>
      <c r="E2424" s="0" t="n">
        <f aca="false">B2424+C2424-D2424</f>
        <v>9.1937164711318</v>
      </c>
      <c r="F2424" s="0" t="n">
        <f aca="false">B2424*16</f>
        <v>7.97096168543188</v>
      </c>
      <c r="I2424" s="0" t="n">
        <f aca="false">ROUNDDOWN(127*SIN(A2424/1000*2*PI()),0)</f>
        <v>63</v>
      </c>
      <c r="J2424" s="0" t="n">
        <f aca="false">L2423</f>
        <v>1178</v>
      </c>
      <c r="K2424" s="0" t="n">
        <f aca="false">ROUNDDOWN(J2424/16,0)</f>
        <v>73</v>
      </c>
      <c r="L2424" s="0" t="n">
        <f aca="false">I2424+J2424-K2424</f>
        <v>1168</v>
      </c>
      <c r="M2424" s="0" t="n">
        <f aca="false">I2424*16</f>
        <v>1008</v>
      </c>
      <c r="N2424" s="0" t="n">
        <f aca="false">IF(L2424&gt;=N2423,L2424,N2423)</f>
        <v>2016</v>
      </c>
      <c r="O2424" s="0" t="n">
        <f aca="false">IF(L2424&lt;=O2423,L2424,O2423)</f>
        <v>-2016</v>
      </c>
    </row>
    <row r="2425" customFormat="false" ht="13.5" hidden="false" customHeight="false" outlineLevel="0" collapsed="false">
      <c r="A2425" s="0" t="n">
        <f aca="false">A2424+1</f>
        <v>2418</v>
      </c>
      <c r="B2425" s="0" t="n">
        <f aca="false">SIN(A2425/1000*2*PI())</f>
        <v>0.492727341548292</v>
      </c>
      <c r="C2425" s="0" t="n">
        <f aca="false">E2424</f>
        <v>9.1937164711318</v>
      </c>
      <c r="D2425" s="0" t="n">
        <f aca="false">C2425/16</f>
        <v>0.574607279445737</v>
      </c>
      <c r="E2425" s="0" t="n">
        <f aca="false">B2425+C2425-D2425</f>
        <v>9.11183653323435</v>
      </c>
      <c r="F2425" s="0" t="n">
        <f aca="false">B2425*16</f>
        <v>7.88363746477267</v>
      </c>
      <c r="I2425" s="0" t="n">
        <f aca="false">ROUNDDOWN(127*SIN(A2425/1000*2*PI()),0)</f>
        <v>62</v>
      </c>
      <c r="J2425" s="0" t="n">
        <f aca="false">L2424</f>
        <v>1168</v>
      </c>
      <c r="K2425" s="0" t="n">
        <f aca="false">ROUNDDOWN(J2425/16,0)</f>
        <v>73</v>
      </c>
      <c r="L2425" s="0" t="n">
        <f aca="false">I2425+J2425-K2425</f>
        <v>1157</v>
      </c>
      <c r="M2425" s="0" t="n">
        <f aca="false">I2425*16</f>
        <v>992</v>
      </c>
      <c r="N2425" s="0" t="n">
        <f aca="false">IF(L2425&gt;=N2424,L2425,N2424)</f>
        <v>2016</v>
      </c>
      <c r="O2425" s="0" t="n">
        <f aca="false">IF(L2425&lt;=O2424,L2425,O2424)</f>
        <v>-2016</v>
      </c>
    </row>
    <row r="2426" customFormat="false" ht="13.5" hidden="false" customHeight="false" outlineLevel="0" collapsed="false">
      <c r="A2426" s="0" t="n">
        <f aca="false">A2425+1</f>
        <v>2419</v>
      </c>
      <c r="B2426" s="0" t="n">
        <f aca="false">SIN(A2426/1000*2*PI())</f>
        <v>0.487250125725333</v>
      </c>
      <c r="C2426" s="0" t="n">
        <f aca="false">E2425</f>
        <v>9.11183653323435</v>
      </c>
      <c r="D2426" s="0" t="n">
        <f aca="false">C2426/16</f>
        <v>0.569489783327147</v>
      </c>
      <c r="E2426" s="0" t="n">
        <f aca="false">B2426+C2426-D2426</f>
        <v>9.02959687563254</v>
      </c>
      <c r="F2426" s="0" t="n">
        <f aca="false">B2426*16</f>
        <v>7.79600201160533</v>
      </c>
      <c r="I2426" s="0" t="n">
        <f aca="false">ROUNDDOWN(127*SIN(A2426/1000*2*PI()),0)</f>
        <v>61</v>
      </c>
      <c r="J2426" s="0" t="n">
        <f aca="false">L2425</f>
        <v>1157</v>
      </c>
      <c r="K2426" s="0" t="n">
        <f aca="false">ROUNDDOWN(J2426/16,0)</f>
        <v>72</v>
      </c>
      <c r="L2426" s="0" t="n">
        <f aca="false">I2426+J2426-K2426</f>
        <v>1146</v>
      </c>
      <c r="M2426" s="0" t="n">
        <f aca="false">I2426*16</f>
        <v>976</v>
      </c>
      <c r="N2426" s="0" t="n">
        <f aca="false">IF(L2426&gt;=N2425,L2426,N2425)</f>
        <v>2016</v>
      </c>
      <c r="O2426" s="0" t="n">
        <f aca="false">IF(L2426&lt;=O2425,L2426,O2425)</f>
        <v>-2016</v>
      </c>
    </row>
    <row r="2427" customFormat="false" ht="13.5" hidden="false" customHeight="false" outlineLevel="0" collapsed="false">
      <c r="A2427" s="0" t="n">
        <f aca="false">A2426+1</f>
        <v>2420</v>
      </c>
      <c r="B2427" s="0" t="n">
        <f aca="false">SIN(A2427/1000*2*PI())</f>
        <v>0.481753674101716</v>
      </c>
      <c r="C2427" s="0" t="n">
        <f aca="false">E2426</f>
        <v>9.02959687563254</v>
      </c>
      <c r="D2427" s="0" t="n">
        <f aca="false">C2427/16</f>
        <v>0.564349804727034</v>
      </c>
      <c r="E2427" s="0" t="n">
        <f aca="false">B2427+C2427-D2427</f>
        <v>8.94700074500722</v>
      </c>
      <c r="F2427" s="0" t="n">
        <f aca="false">B2427*16</f>
        <v>7.70805878562746</v>
      </c>
      <c r="I2427" s="0" t="n">
        <f aca="false">ROUNDDOWN(127*SIN(A2427/1000*2*PI()),0)</f>
        <v>61</v>
      </c>
      <c r="J2427" s="0" t="n">
        <f aca="false">L2426</f>
        <v>1146</v>
      </c>
      <c r="K2427" s="0" t="n">
        <f aca="false">ROUNDDOWN(J2427/16,0)</f>
        <v>71</v>
      </c>
      <c r="L2427" s="0" t="n">
        <f aca="false">I2427+J2427-K2427</f>
        <v>1136</v>
      </c>
      <c r="M2427" s="0" t="n">
        <f aca="false">I2427*16</f>
        <v>976</v>
      </c>
      <c r="N2427" s="0" t="n">
        <f aca="false">IF(L2427&gt;=N2426,L2427,N2426)</f>
        <v>2016</v>
      </c>
      <c r="O2427" s="0" t="n">
        <f aca="false">IF(L2427&lt;=O2426,L2427,O2426)</f>
        <v>-2016</v>
      </c>
    </row>
    <row r="2428" customFormat="false" ht="13.5" hidden="false" customHeight="false" outlineLevel="0" collapsed="false">
      <c r="A2428" s="0" t="n">
        <f aca="false">A2427+1</f>
        <v>2421</v>
      </c>
      <c r="B2428" s="0" t="n">
        <f aca="false">SIN(A2428/1000*2*PI())</f>
        <v>0.476238203667941</v>
      </c>
      <c r="C2428" s="0" t="n">
        <f aca="false">E2427</f>
        <v>8.94700074500722</v>
      </c>
      <c r="D2428" s="0" t="n">
        <f aca="false">C2428/16</f>
        <v>0.559187546562951</v>
      </c>
      <c r="E2428" s="0" t="n">
        <f aca="false">B2428+C2428-D2428</f>
        <v>8.86405140211221</v>
      </c>
      <c r="F2428" s="0" t="n">
        <f aca="false">B2428*16</f>
        <v>7.61981125868705</v>
      </c>
      <c r="I2428" s="0" t="n">
        <f aca="false">ROUNDDOWN(127*SIN(A2428/1000*2*PI()),0)</f>
        <v>60</v>
      </c>
      <c r="J2428" s="0" t="n">
        <f aca="false">L2427</f>
        <v>1136</v>
      </c>
      <c r="K2428" s="0" t="n">
        <f aca="false">ROUNDDOWN(J2428/16,0)</f>
        <v>71</v>
      </c>
      <c r="L2428" s="0" t="n">
        <f aca="false">I2428+J2428-K2428</f>
        <v>1125</v>
      </c>
      <c r="M2428" s="0" t="n">
        <f aca="false">I2428*16</f>
        <v>960</v>
      </c>
      <c r="N2428" s="0" t="n">
        <f aca="false">IF(L2428&gt;=N2427,L2428,N2427)</f>
        <v>2016</v>
      </c>
      <c r="O2428" s="0" t="n">
        <f aca="false">IF(L2428&lt;=O2427,L2428,O2427)</f>
        <v>-2016</v>
      </c>
    </row>
    <row r="2429" customFormat="false" ht="13.5" hidden="false" customHeight="false" outlineLevel="0" collapsed="false">
      <c r="A2429" s="0" t="n">
        <f aca="false">A2428+1</f>
        <v>2422</v>
      </c>
      <c r="B2429" s="0" t="n">
        <f aca="false">SIN(A2429/1000*2*PI())</f>
        <v>0.470703932165333</v>
      </c>
      <c r="C2429" s="0" t="n">
        <f aca="false">E2428</f>
        <v>8.86405140211221</v>
      </c>
      <c r="D2429" s="0" t="n">
        <f aca="false">C2429/16</f>
        <v>0.554003212632013</v>
      </c>
      <c r="E2429" s="0" t="n">
        <f aca="false">B2429+C2429-D2429</f>
        <v>8.78075212164553</v>
      </c>
      <c r="F2429" s="0" t="n">
        <f aca="false">B2429*16</f>
        <v>7.53126291464533</v>
      </c>
      <c r="I2429" s="0" t="n">
        <f aca="false">ROUNDDOWN(127*SIN(A2429/1000*2*PI()),0)</f>
        <v>59</v>
      </c>
      <c r="J2429" s="0" t="n">
        <f aca="false">L2428</f>
        <v>1125</v>
      </c>
      <c r="K2429" s="0" t="n">
        <f aca="false">ROUNDDOWN(J2429/16,0)</f>
        <v>70</v>
      </c>
      <c r="L2429" s="0" t="n">
        <f aca="false">I2429+J2429-K2429</f>
        <v>1114</v>
      </c>
      <c r="M2429" s="0" t="n">
        <f aca="false">I2429*16</f>
        <v>944</v>
      </c>
      <c r="N2429" s="0" t="n">
        <f aca="false">IF(L2429&gt;=N2428,L2429,N2428)</f>
        <v>2016</v>
      </c>
      <c r="O2429" s="0" t="n">
        <f aca="false">IF(L2429&lt;=O2428,L2429,O2428)</f>
        <v>-2016</v>
      </c>
    </row>
    <row r="2430" customFormat="false" ht="13.5" hidden="false" customHeight="false" outlineLevel="0" collapsed="false">
      <c r="A2430" s="0" t="n">
        <f aca="false">A2429+1</f>
        <v>2423</v>
      </c>
      <c r="B2430" s="0" t="n">
        <f aca="false">SIN(A2430/1000*2*PI())</f>
        <v>0.465151078077459</v>
      </c>
      <c r="C2430" s="0" t="n">
        <f aca="false">E2429</f>
        <v>8.78075212164553</v>
      </c>
      <c r="D2430" s="0" t="n">
        <f aca="false">C2430/16</f>
        <v>0.548797007602846</v>
      </c>
      <c r="E2430" s="0" t="n">
        <f aca="false">B2430+C2430-D2430</f>
        <v>8.69710619212015</v>
      </c>
      <c r="F2430" s="0" t="n">
        <f aca="false">B2430*16</f>
        <v>7.44241724923934</v>
      </c>
      <c r="I2430" s="0" t="n">
        <f aca="false">ROUNDDOWN(127*SIN(A2430/1000*2*PI()),0)</f>
        <v>59</v>
      </c>
      <c r="J2430" s="0" t="n">
        <f aca="false">L2429</f>
        <v>1114</v>
      </c>
      <c r="K2430" s="0" t="n">
        <f aca="false">ROUNDDOWN(J2430/16,0)</f>
        <v>69</v>
      </c>
      <c r="L2430" s="0" t="n">
        <f aca="false">I2430+J2430-K2430</f>
        <v>1104</v>
      </c>
      <c r="M2430" s="0" t="n">
        <f aca="false">I2430*16</f>
        <v>944</v>
      </c>
      <c r="N2430" s="0" t="n">
        <f aca="false">IF(L2430&gt;=N2429,L2430,N2429)</f>
        <v>2016</v>
      </c>
      <c r="O2430" s="0" t="n">
        <f aca="false">IF(L2430&lt;=O2429,L2430,O2429)</f>
        <v>-2016</v>
      </c>
    </row>
    <row r="2431" customFormat="false" ht="13.5" hidden="false" customHeight="false" outlineLevel="0" collapsed="false">
      <c r="A2431" s="0" t="n">
        <f aca="false">A2430+1</f>
        <v>2424</v>
      </c>
      <c r="B2431" s="0" t="n">
        <f aca="false">SIN(A2431/1000*2*PI())</f>
        <v>0.459579860621489</v>
      </c>
      <c r="C2431" s="0" t="n">
        <f aca="false">E2430</f>
        <v>8.69710619212015</v>
      </c>
      <c r="D2431" s="0" t="n">
        <f aca="false">C2431/16</f>
        <v>0.543569137007509</v>
      </c>
      <c r="E2431" s="0" t="n">
        <f aca="false">B2431+C2431-D2431</f>
        <v>8.61311691573413</v>
      </c>
      <c r="F2431" s="0" t="n">
        <f aca="false">B2431*16</f>
        <v>7.35327776994382</v>
      </c>
      <c r="I2431" s="0" t="n">
        <f aca="false">ROUNDDOWN(127*SIN(A2431/1000*2*PI()),0)</f>
        <v>58</v>
      </c>
      <c r="J2431" s="0" t="n">
        <f aca="false">L2430</f>
        <v>1104</v>
      </c>
      <c r="K2431" s="0" t="n">
        <f aca="false">ROUNDDOWN(J2431/16,0)</f>
        <v>69</v>
      </c>
      <c r="L2431" s="0" t="n">
        <f aca="false">I2431+J2431-K2431</f>
        <v>1093</v>
      </c>
      <c r="M2431" s="0" t="n">
        <f aca="false">I2431*16</f>
        <v>928</v>
      </c>
      <c r="N2431" s="0" t="n">
        <f aca="false">IF(L2431&gt;=N2430,L2431,N2430)</f>
        <v>2016</v>
      </c>
      <c r="O2431" s="0" t="n">
        <f aca="false">IF(L2431&lt;=O2430,L2431,O2430)</f>
        <v>-2016</v>
      </c>
    </row>
    <row r="2432" customFormat="false" ht="13.5" hidden="false" customHeight="false" outlineLevel="0" collapsed="false">
      <c r="A2432" s="0" t="n">
        <f aca="false">A2431+1</f>
        <v>2425</v>
      </c>
      <c r="B2432" s="0" t="n">
        <f aca="false">SIN(A2432/1000*2*PI())</f>
        <v>0.453990499739548</v>
      </c>
      <c r="C2432" s="0" t="n">
        <f aca="false">E2431</f>
        <v>8.61311691573413</v>
      </c>
      <c r="D2432" s="0" t="n">
        <f aca="false">C2432/16</f>
        <v>0.538319807233383</v>
      </c>
      <c r="E2432" s="0" t="n">
        <f aca="false">B2432+C2432-D2432</f>
        <v>8.52878760824029</v>
      </c>
      <c r="F2432" s="0" t="n">
        <f aca="false">B2432*16</f>
        <v>7.26384799583277</v>
      </c>
      <c r="I2432" s="0" t="n">
        <f aca="false">ROUNDDOWN(127*SIN(A2432/1000*2*PI()),0)</f>
        <v>57</v>
      </c>
      <c r="J2432" s="0" t="n">
        <f aca="false">L2431</f>
        <v>1093</v>
      </c>
      <c r="K2432" s="0" t="n">
        <f aca="false">ROUNDDOWN(J2432/16,0)</f>
        <v>68</v>
      </c>
      <c r="L2432" s="0" t="n">
        <f aca="false">I2432+J2432-K2432</f>
        <v>1082</v>
      </c>
      <c r="M2432" s="0" t="n">
        <f aca="false">I2432*16</f>
        <v>912</v>
      </c>
      <c r="N2432" s="0" t="n">
        <f aca="false">IF(L2432&gt;=N2431,L2432,N2431)</f>
        <v>2016</v>
      </c>
      <c r="O2432" s="0" t="n">
        <f aca="false">IF(L2432&lt;=O2431,L2432,O2431)</f>
        <v>-2016</v>
      </c>
    </row>
    <row r="2433" customFormat="false" ht="13.5" hidden="false" customHeight="false" outlineLevel="0" collapsed="false">
      <c r="A2433" s="0" t="n">
        <f aca="false">A2432+1</f>
        <v>2426</v>
      </c>
      <c r="B2433" s="0" t="n">
        <f aca="false">SIN(A2433/1000*2*PI())</f>
        <v>0.448383216090032</v>
      </c>
      <c r="C2433" s="0" t="n">
        <f aca="false">E2432</f>
        <v>8.52878760824029</v>
      </c>
      <c r="D2433" s="0" t="n">
        <f aca="false">C2433/16</f>
        <v>0.533049225515018</v>
      </c>
      <c r="E2433" s="0" t="n">
        <f aca="false">B2433+C2433-D2433</f>
        <v>8.4441215988153</v>
      </c>
      <c r="F2433" s="0" t="n">
        <f aca="false">B2433*16</f>
        <v>7.17413145744052</v>
      </c>
      <c r="I2433" s="0" t="n">
        <f aca="false">ROUNDDOWN(127*SIN(A2433/1000*2*PI()),0)</f>
        <v>56</v>
      </c>
      <c r="J2433" s="0" t="n">
        <f aca="false">L2432</f>
        <v>1082</v>
      </c>
      <c r="K2433" s="0" t="n">
        <f aca="false">ROUNDDOWN(J2433/16,0)</f>
        <v>67</v>
      </c>
      <c r="L2433" s="0" t="n">
        <f aca="false">I2433+J2433-K2433</f>
        <v>1071</v>
      </c>
      <c r="M2433" s="0" t="n">
        <f aca="false">I2433*16</f>
        <v>896</v>
      </c>
      <c r="N2433" s="0" t="n">
        <f aca="false">IF(L2433&gt;=N2432,L2433,N2432)</f>
        <v>2016</v>
      </c>
      <c r="O2433" s="0" t="n">
        <f aca="false">IF(L2433&lt;=O2432,L2433,O2432)</f>
        <v>-2016</v>
      </c>
    </row>
    <row r="2434" customFormat="false" ht="13.5" hidden="false" customHeight="false" outlineLevel="0" collapsed="false">
      <c r="A2434" s="0" t="n">
        <f aca="false">A2433+1</f>
        <v>2427</v>
      </c>
      <c r="B2434" s="0" t="n">
        <f aca="false">SIN(A2434/1000*2*PI())</f>
        <v>0.442758231038902</v>
      </c>
      <c r="C2434" s="0" t="n">
        <f aca="false">E2433</f>
        <v>8.4441215988153</v>
      </c>
      <c r="D2434" s="0" t="n">
        <f aca="false">C2434/16</f>
        <v>0.527757599925957</v>
      </c>
      <c r="E2434" s="0" t="n">
        <f aca="false">B2434+C2434-D2434</f>
        <v>8.35912222992825</v>
      </c>
      <c r="F2434" s="0" t="n">
        <f aca="false">B2434*16</f>
        <v>7.08413169662243</v>
      </c>
      <c r="I2434" s="0" t="n">
        <f aca="false">ROUNDDOWN(127*SIN(A2434/1000*2*PI()),0)</f>
        <v>56</v>
      </c>
      <c r="J2434" s="0" t="n">
        <f aca="false">L2433</f>
        <v>1071</v>
      </c>
      <c r="K2434" s="0" t="n">
        <f aca="false">ROUNDDOWN(J2434/16,0)</f>
        <v>66</v>
      </c>
      <c r="L2434" s="0" t="n">
        <f aca="false">I2434+J2434-K2434</f>
        <v>1061</v>
      </c>
      <c r="M2434" s="0" t="n">
        <f aca="false">I2434*16</f>
        <v>896</v>
      </c>
      <c r="N2434" s="0" t="n">
        <f aca="false">IF(L2434&gt;=N2433,L2434,N2433)</f>
        <v>2016</v>
      </c>
      <c r="O2434" s="0" t="n">
        <f aca="false">IF(L2434&lt;=O2433,L2434,O2433)</f>
        <v>-2016</v>
      </c>
    </row>
    <row r="2435" customFormat="false" ht="13.5" hidden="false" customHeight="false" outlineLevel="0" collapsed="false">
      <c r="A2435" s="0" t="n">
        <f aca="false">A2434+1</f>
        <v>2428</v>
      </c>
      <c r="B2435" s="0" t="n">
        <f aca="false">SIN(A2435/1000*2*PI())</f>
        <v>0.437115766650934</v>
      </c>
      <c r="C2435" s="0" t="n">
        <f aca="false">E2434</f>
        <v>8.35912222992825</v>
      </c>
      <c r="D2435" s="0" t="n">
        <f aca="false">C2435/16</f>
        <v>0.522445139370516</v>
      </c>
      <c r="E2435" s="0" t="n">
        <f aca="false">B2435+C2435-D2435</f>
        <v>8.27379285720867</v>
      </c>
      <c r="F2435" s="0" t="n">
        <f aca="false">B2435*16</f>
        <v>6.99385226641494</v>
      </c>
      <c r="I2435" s="0" t="n">
        <f aca="false">ROUNDDOWN(127*SIN(A2435/1000*2*PI()),0)</f>
        <v>55</v>
      </c>
      <c r="J2435" s="0" t="n">
        <f aca="false">L2434</f>
        <v>1061</v>
      </c>
      <c r="K2435" s="0" t="n">
        <f aca="false">ROUNDDOWN(J2435/16,0)</f>
        <v>66</v>
      </c>
      <c r="L2435" s="0" t="n">
        <f aca="false">I2435+J2435-K2435</f>
        <v>1050</v>
      </c>
      <c r="M2435" s="0" t="n">
        <f aca="false">I2435*16</f>
        <v>880</v>
      </c>
      <c r="N2435" s="0" t="n">
        <f aca="false">IF(L2435&gt;=N2434,L2435,N2434)</f>
        <v>2016</v>
      </c>
      <c r="O2435" s="0" t="n">
        <f aca="false">IF(L2435&lt;=O2434,L2435,O2434)</f>
        <v>-2016</v>
      </c>
    </row>
    <row r="2436" customFormat="false" ht="13.5" hidden="false" customHeight="false" outlineLevel="0" collapsed="false">
      <c r="A2436" s="0" t="n">
        <f aca="false">A2435+1</f>
        <v>2429</v>
      </c>
      <c r="B2436" s="0" t="n">
        <f aca="false">SIN(A2436/1000*2*PI())</f>
        <v>0.43145604568096</v>
      </c>
      <c r="C2436" s="0" t="n">
        <f aca="false">E2435</f>
        <v>8.27379285720867</v>
      </c>
      <c r="D2436" s="0" t="n">
        <f aca="false">C2436/16</f>
        <v>0.517112053575542</v>
      </c>
      <c r="E2436" s="0" t="n">
        <f aca="false">B2436+C2436-D2436</f>
        <v>8.18813684931408</v>
      </c>
      <c r="F2436" s="0" t="n">
        <f aca="false">B2436*16</f>
        <v>6.90329673089536</v>
      </c>
      <c r="I2436" s="0" t="n">
        <f aca="false">ROUNDDOWN(127*SIN(A2436/1000*2*PI()),0)</f>
        <v>54</v>
      </c>
      <c r="J2436" s="0" t="n">
        <f aca="false">L2435</f>
        <v>1050</v>
      </c>
      <c r="K2436" s="0" t="n">
        <f aca="false">ROUNDDOWN(J2436/16,0)</f>
        <v>65</v>
      </c>
      <c r="L2436" s="0" t="n">
        <f aca="false">I2436+J2436-K2436</f>
        <v>1039</v>
      </c>
      <c r="M2436" s="0" t="n">
        <f aca="false">I2436*16</f>
        <v>864</v>
      </c>
      <c r="N2436" s="0" t="n">
        <f aca="false">IF(L2436&gt;=N2435,L2436,N2435)</f>
        <v>2016</v>
      </c>
      <c r="O2436" s="0" t="n">
        <f aca="false">IF(L2436&lt;=O2435,L2436,O2435)</f>
        <v>-2016</v>
      </c>
    </row>
    <row r="2437" customFormat="false" ht="13.5" hidden="false" customHeight="false" outlineLevel="0" collapsed="false">
      <c r="A2437" s="0" t="n">
        <f aca="false">A2436+1</f>
        <v>2430</v>
      </c>
      <c r="B2437" s="0" t="n">
        <f aca="false">SIN(A2437/1000*2*PI())</f>
        <v>0.425779291565073</v>
      </c>
      <c r="C2437" s="0" t="n">
        <f aca="false">E2436</f>
        <v>8.18813684931408</v>
      </c>
      <c r="D2437" s="0" t="n">
        <f aca="false">C2437/16</f>
        <v>0.51175855308213</v>
      </c>
      <c r="E2437" s="0" t="n">
        <f aca="false">B2437+C2437-D2437</f>
        <v>8.10215758779703</v>
      </c>
      <c r="F2437" s="0" t="n">
        <f aca="false">B2437*16</f>
        <v>6.81246866504116</v>
      </c>
      <c r="I2437" s="0" t="n">
        <f aca="false">ROUNDDOWN(127*SIN(A2437/1000*2*PI()),0)</f>
        <v>54</v>
      </c>
      <c r="J2437" s="0" t="n">
        <f aca="false">L2436</f>
        <v>1039</v>
      </c>
      <c r="K2437" s="0" t="n">
        <f aca="false">ROUNDDOWN(J2437/16,0)</f>
        <v>64</v>
      </c>
      <c r="L2437" s="0" t="n">
        <f aca="false">I2437+J2437-K2437</f>
        <v>1029</v>
      </c>
      <c r="M2437" s="0" t="n">
        <f aca="false">I2437*16</f>
        <v>864</v>
      </c>
      <c r="N2437" s="0" t="n">
        <f aca="false">IF(L2437&gt;=N2436,L2437,N2436)</f>
        <v>2016</v>
      </c>
      <c r="O2437" s="0" t="n">
        <f aca="false">IF(L2437&lt;=O2436,L2437,O2436)</f>
        <v>-2016</v>
      </c>
    </row>
    <row r="2438" customFormat="false" ht="13.5" hidden="false" customHeight="false" outlineLevel="0" collapsed="false">
      <c r="A2438" s="0" t="n">
        <f aca="false">A2437+1</f>
        <v>2431</v>
      </c>
      <c r="B2438" s="0" t="n">
        <f aca="false">SIN(A2438/1000*2*PI())</f>
        <v>0.420085728411807</v>
      </c>
      <c r="C2438" s="0" t="n">
        <f aca="false">E2437</f>
        <v>8.10215758779703</v>
      </c>
      <c r="D2438" s="0" t="n">
        <f aca="false">C2438/16</f>
        <v>0.506384849237314</v>
      </c>
      <c r="E2438" s="0" t="n">
        <f aca="false">B2438+C2438-D2438</f>
        <v>8.01585846697152</v>
      </c>
      <c r="F2438" s="0" t="n">
        <f aca="false">B2438*16</f>
        <v>6.7213716545889</v>
      </c>
      <c r="I2438" s="0" t="n">
        <f aca="false">ROUNDDOWN(127*SIN(A2438/1000*2*PI()),0)</f>
        <v>53</v>
      </c>
      <c r="J2438" s="0" t="n">
        <f aca="false">L2437</f>
        <v>1029</v>
      </c>
      <c r="K2438" s="0" t="n">
        <f aca="false">ROUNDDOWN(J2438/16,0)</f>
        <v>64</v>
      </c>
      <c r="L2438" s="0" t="n">
        <f aca="false">I2438+J2438-K2438</f>
        <v>1018</v>
      </c>
      <c r="M2438" s="0" t="n">
        <f aca="false">I2438*16</f>
        <v>848</v>
      </c>
      <c r="N2438" s="0" t="n">
        <f aca="false">IF(L2438&gt;=N2437,L2438,N2437)</f>
        <v>2016</v>
      </c>
      <c r="O2438" s="0" t="n">
        <f aca="false">IF(L2438&lt;=O2437,L2438,O2437)</f>
        <v>-2016</v>
      </c>
    </row>
    <row r="2439" customFormat="false" ht="13.5" hidden="false" customHeight="false" outlineLevel="0" collapsed="false">
      <c r="A2439" s="0" t="n">
        <f aca="false">A2438+1</f>
        <v>2432</v>
      </c>
      <c r="B2439" s="0" t="n">
        <f aca="false">SIN(A2439/1000*2*PI())</f>
        <v>0.414375580993285</v>
      </c>
      <c r="C2439" s="0" t="n">
        <f aca="false">E2438</f>
        <v>8.01585846697152</v>
      </c>
      <c r="D2439" s="0" t="n">
        <f aca="false">C2439/16</f>
        <v>0.50099115418572</v>
      </c>
      <c r="E2439" s="0" t="n">
        <f aca="false">B2439+C2439-D2439</f>
        <v>7.92924289377908</v>
      </c>
      <c r="F2439" s="0" t="n">
        <f aca="false">B2439*16</f>
        <v>6.63000929589256</v>
      </c>
      <c r="I2439" s="0" t="n">
        <f aca="false">ROUNDDOWN(127*SIN(A2439/1000*2*PI()),0)</f>
        <v>52</v>
      </c>
      <c r="J2439" s="0" t="n">
        <f aca="false">L2438</f>
        <v>1018</v>
      </c>
      <c r="K2439" s="0" t="n">
        <f aca="false">ROUNDDOWN(J2439/16,0)</f>
        <v>63</v>
      </c>
      <c r="L2439" s="0" t="n">
        <f aca="false">I2439+J2439-K2439</f>
        <v>1007</v>
      </c>
      <c r="M2439" s="0" t="n">
        <f aca="false">I2439*16</f>
        <v>832</v>
      </c>
      <c r="N2439" s="0" t="n">
        <f aca="false">IF(L2439&gt;=N2438,L2439,N2438)</f>
        <v>2016</v>
      </c>
      <c r="O2439" s="0" t="n">
        <f aca="false">IF(L2439&lt;=O2438,L2439,O2438)</f>
        <v>-2016</v>
      </c>
    </row>
    <row r="2440" customFormat="false" ht="13.5" hidden="false" customHeight="false" outlineLevel="0" collapsed="false">
      <c r="A2440" s="0" t="n">
        <f aca="false">A2439+1</f>
        <v>2433</v>
      </c>
      <c r="B2440" s="0" t="n">
        <f aca="false">SIN(A2440/1000*2*PI())</f>
        <v>0.40864907473635</v>
      </c>
      <c r="C2440" s="0" t="n">
        <f aca="false">E2439</f>
        <v>7.92924289377908</v>
      </c>
      <c r="D2440" s="0" t="n">
        <f aca="false">C2440/16</f>
        <v>0.495577680861193</v>
      </c>
      <c r="E2440" s="0" t="n">
        <f aca="false">B2440+C2440-D2440</f>
        <v>7.84231428765424</v>
      </c>
      <c r="F2440" s="0" t="n">
        <f aca="false">B2440*16</f>
        <v>6.5383851957816</v>
      </c>
      <c r="I2440" s="0" t="n">
        <f aca="false">ROUNDDOWN(127*SIN(A2440/1000*2*PI()),0)</f>
        <v>51</v>
      </c>
      <c r="J2440" s="0" t="n">
        <f aca="false">L2439</f>
        <v>1007</v>
      </c>
      <c r="K2440" s="0" t="n">
        <f aca="false">ROUNDDOWN(J2440/16,0)</f>
        <v>62</v>
      </c>
      <c r="L2440" s="0" t="n">
        <f aca="false">I2440+J2440-K2440</f>
        <v>996</v>
      </c>
      <c r="M2440" s="0" t="n">
        <f aca="false">I2440*16</f>
        <v>816</v>
      </c>
      <c r="N2440" s="0" t="n">
        <f aca="false">IF(L2440&gt;=N2439,L2440,N2439)</f>
        <v>2016</v>
      </c>
      <c r="O2440" s="0" t="n">
        <f aca="false">IF(L2440&lt;=O2439,L2440,O2439)</f>
        <v>-2016</v>
      </c>
    </row>
    <row r="2441" customFormat="false" ht="13.5" hidden="false" customHeight="false" outlineLevel="0" collapsed="false">
      <c r="A2441" s="0" t="n">
        <f aca="false">A2440+1</f>
        <v>2434</v>
      </c>
      <c r="B2441" s="0" t="n">
        <f aca="false">SIN(A2441/1000*2*PI())</f>
        <v>0.402906435713662</v>
      </c>
      <c r="C2441" s="0" t="n">
        <f aca="false">E2440</f>
        <v>7.84231428765424</v>
      </c>
      <c r="D2441" s="0" t="n">
        <f aca="false">C2441/16</f>
        <v>0.49014464297839</v>
      </c>
      <c r="E2441" s="0" t="n">
        <f aca="false">B2441+C2441-D2441</f>
        <v>7.75507608038951</v>
      </c>
      <c r="F2441" s="0" t="n">
        <f aca="false">B2441*16</f>
        <v>6.4465029714186</v>
      </c>
      <c r="I2441" s="0" t="n">
        <f aca="false">ROUNDDOWN(127*SIN(A2441/1000*2*PI()),0)</f>
        <v>51</v>
      </c>
      <c r="J2441" s="0" t="n">
        <f aca="false">L2440</f>
        <v>996</v>
      </c>
      <c r="K2441" s="0" t="n">
        <f aca="false">ROUNDDOWN(J2441/16,0)</f>
        <v>62</v>
      </c>
      <c r="L2441" s="0" t="n">
        <f aca="false">I2441+J2441-K2441</f>
        <v>985</v>
      </c>
      <c r="M2441" s="0" t="n">
        <f aca="false">I2441*16</f>
        <v>816</v>
      </c>
      <c r="N2441" s="0" t="n">
        <f aca="false">IF(L2441&gt;=N2440,L2441,N2440)</f>
        <v>2016</v>
      </c>
      <c r="O2441" s="0" t="n">
        <f aca="false">IF(L2441&lt;=O2440,L2441,O2440)</f>
        <v>-2016</v>
      </c>
    </row>
    <row r="2442" customFormat="false" ht="13.5" hidden="false" customHeight="false" outlineLevel="0" collapsed="false">
      <c r="A2442" s="0" t="n">
        <f aca="false">A2441+1</f>
        <v>2435</v>
      </c>
      <c r="B2442" s="0" t="n">
        <f aca="false">SIN(A2442/1000*2*PI())</f>
        <v>0.397147890634781</v>
      </c>
      <c r="C2442" s="0" t="n">
        <f aca="false">E2441</f>
        <v>7.75507608038951</v>
      </c>
      <c r="D2442" s="0" t="n">
        <f aca="false">C2442/16</f>
        <v>0.484692255024345</v>
      </c>
      <c r="E2442" s="0" t="n">
        <f aca="false">B2442+C2442-D2442</f>
        <v>7.66753171599995</v>
      </c>
      <c r="F2442" s="0" t="n">
        <f aca="false">B2442*16</f>
        <v>6.35436625015649</v>
      </c>
      <c r="I2442" s="0" t="n">
        <f aca="false">ROUNDDOWN(127*SIN(A2442/1000*2*PI()),0)</f>
        <v>50</v>
      </c>
      <c r="J2442" s="0" t="n">
        <f aca="false">L2441</f>
        <v>985</v>
      </c>
      <c r="K2442" s="0" t="n">
        <f aca="false">ROUNDDOWN(J2442/16,0)</f>
        <v>61</v>
      </c>
      <c r="L2442" s="0" t="n">
        <f aca="false">I2442+J2442-K2442</f>
        <v>974</v>
      </c>
      <c r="M2442" s="0" t="n">
        <f aca="false">I2442*16</f>
        <v>800</v>
      </c>
      <c r="N2442" s="0" t="n">
        <f aca="false">IF(L2442&gt;=N2441,L2442,N2441)</f>
        <v>2016</v>
      </c>
      <c r="O2442" s="0" t="n">
        <f aca="false">IF(L2442&lt;=O2441,L2442,O2441)</f>
        <v>-2016</v>
      </c>
    </row>
    <row r="2443" customFormat="false" ht="13.5" hidden="false" customHeight="false" outlineLevel="0" collapsed="false">
      <c r="A2443" s="0" t="n">
        <f aca="false">A2442+1</f>
        <v>2436</v>
      </c>
      <c r="B2443" s="0" t="n">
        <f aca="false">SIN(A2443/1000*2*PI())</f>
        <v>0.391373666837203</v>
      </c>
      <c r="C2443" s="0" t="n">
        <f aca="false">E2442</f>
        <v>7.66753171599995</v>
      </c>
      <c r="D2443" s="0" t="n">
        <f aca="false">C2443/16</f>
        <v>0.479220732249997</v>
      </c>
      <c r="E2443" s="0" t="n">
        <f aca="false">B2443+C2443-D2443</f>
        <v>7.57968465058716</v>
      </c>
      <c r="F2443" s="0" t="n">
        <f aca="false">B2443*16</f>
        <v>6.26197866939525</v>
      </c>
      <c r="I2443" s="0" t="n">
        <f aca="false">ROUNDDOWN(127*SIN(A2443/1000*2*PI()),0)</f>
        <v>49</v>
      </c>
      <c r="J2443" s="0" t="n">
        <f aca="false">L2442</f>
        <v>974</v>
      </c>
      <c r="K2443" s="0" t="n">
        <f aca="false">ROUNDDOWN(J2443/16,0)</f>
        <v>60</v>
      </c>
      <c r="L2443" s="0" t="n">
        <f aca="false">I2443+J2443-K2443</f>
        <v>963</v>
      </c>
      <c r="M2443" s="0" t="n">
        <f aca="false">I2443*16</f>
        <v>784</v>
      </c>
      <c r="N2443" s="0" t="n">
        <f aca="false">IF(L2443&gt;=N2442,L2443,N2442)</f>
        <v>2016</v>
      </c>
      <c r="O2443" s="0" t="n">
        <f aca="false">IF(L2443&lt;=O2442,L2443,O2442)</f>
        <v>-2016</v>
      </c>
    </row>
    <row r="2444" customFormat="false" ht="13.5" hidden="false" customHeight="false" outlineLevel="0" collapsed="false">
      <c r="A2444" s="0" t="n">
        <f aca="false">A2443+1</f>
        <v>2437</v>
      </c>
      <c r="B2444" s="0" t="n">
        <f aca="false">SIN(A2444/1000*2*PI())</f>
        <v>0.385583992277397</v>
      </c>
      <c r="C2444" s="0" t="n">
        <f aca="false">E2443</f>
        <v>7.57968465058716</v>
      </c>
      <c r="D2444" s="0" t="n">
        <f aca="false">C2444/16</f>
        <v>0.473730290661697</v>
      </c>
      <c r="E2444" s="0" t="n">
        <f aca="false">B2444+C2444-D2444</f>
        <v>7.49153835220286</v>
      </c>
      <c r="F2444" s="0" t="n">
        <f aca="false">B2444*16</f>
        <v>6.16934387643836</v>
      </c>
      <c r="I2444" s="0" t="n">
        <f aca="false">ROUNDDOWN(127*SIN(A2444/1000*2*PI()),0)</f>
        <v>48</v>
      </c>
      <c r="J2444" s="0" t="n">
        <f aca="false">L2443</f>
        <v>963</v>
      </c>
      <c r="K2444" s="0" t="n">
        <f aca="false">ROUNDDOWN(J2444/16,0)</f>
        <v>60</v>
      </c>
      <c r="L2444" s="0" t="n">
        <f aca="false">I2444+J2444-K2444</f>
        <v>951</v>
      </c>
      <c r="M2444" s="0" t="n">
        <f aca="false">I2444*16</f>
        <v>768</v>
      </c>
      <c r="N2444" s="0" t="n">
        <f aca="false">IF(L2444&gt;=N2443,L2444,N2443)</f>
        <v>2016</v>
      </c>
      <c r="O2444" s="0" t="n">
        <f aca="false">IF(L2444&lt;=O2443,L2444,O2443)</f>
        <v>-2016</v>
      </c>
    </row>
    <row r="2445" customFormat="false" ht="13.5" hidden="false" customHeight="false" outlineLevel="0" collapsed="false">
      <c r="A2445" s="0" t="n">
        <f aca="false">A2444+1</f>
        <v>2438</v>
      </c>
      <c r="B2445" s="0" t="n">
        <f aca="false">SIN(A2445/1000*2*PI())</f>
        <v>0.379779095521801</v>
      </c>
      <c r="C2445" s="0" t="n">
        <f aca="false">E2444</f>
        <v>7.49153835220286</v>
      </c>
      <c r="D2445" s="0" t="n">
        <f aca="false">C2445/16</f>
        <v>0.468221147012679</v>
      </c>
      <c r="E2445" s="0" t="n">
        <f aca="false">B2445+C2445-D2445</f>
        <v>7.40309630071198</v>
      </c>
      <c r="F2445" s="0" t="n">
        <f aca="false">B2445*16</f>
        <v>6.07646552834881</v>
      </c>
      <c r="I2445" s="0" t="n">
        <f aca="false">ROUNDDOWN(127*SIN(A2445/1000*2*PI()),0)</f>
        <v>48</v>
      </c>
      <c r="J2445" s="0" t="n">
        <f aca="false">L2444</f>
        <v>951</v>
      </c>
      <c r="K2445" s="0" t="n">
        <f aca="false">ROUNDDOWN(J2445/16,0)</f>
        <v>59</v>
      </c>
      <c r="L2445" s="0" t="n">
        <f aca="false">I2445+J2445-K2445</f>
        <v>940</v>
      </c>
      <c r="M2445" s="0" t="n">
        <f aca="false">I2445*16</f>
        <v>768</v>
      </c>
      <c r="N2445" s="0" t="n">
        <f aca="false">IF(L2445&gt;=N2444,L2445,N2444)</f>
        <v>2016</v>
      </c>
      <c r="O2445" s="0" t="n">
        <f aca="false">IF(L2445&lt;=O2444,L2445,O2444)</f>
        <v>-2016</v>
      </c>
    </row>
    <row r="2446" customFormat="false" ht="13.5" hidden="false" customHeight="false" outlineLevel="0" collapsed="false">
      <c r="A2446" s="0" t="n">
        <f aca="false">A2445+1</f>
        <v>2439</v>
      </c>
      <c r="B2446" s="0" t="n">
        <f aca="false">SIN(A2446/1000*2*PI())</f>
        <v>0.3739592057378</v>
      </c>
      <c r="C2446" s="0" t="n">
        <f aca="false">E2445</f>
        <v>7.40309630071198</v>
      </c>
      <c r="D2446" s="0" t="n">
        <f aca="false">C2446/16</f>
        <v>0.462693518794499</v>
      </c>
      <c r="E2446" s="0" t="n">
        <f aca="false">B2446+C2446-D2446</f>
        <v>7.31436198765528</v>
      </c>
      <c r="F2446" s="0" t="n">
        <f aca="false">B2446*16</f>
        <v>5.9833472918048</v>
      </c>
      <c r="I2446" s="0" t="n">
        <f aca="false">ROUNDDOWN(127*SIN(A2446/1000*2*PI()),0)</f>
        <v>47</v>
      </c>
      <c r="J2446" s="0" t="n">
        <f aca="false">L2445</f>
        <v>940</v>
      </c>
      <c r="K2446" s="0" t="n">
        <f aca="false">ROUNDDOWN(J2446/16,0)</f>
        <v>58</v>
      </c>
      <c r="L2446" s="0" t="n">
        <f aca="false">I2446+J2446-K2446</f>
        <v>929</v>
      </c>
      <c r="M2446" s="0" t="n">
        <f aca="false">I2446*16</f>
        <v>752</v>
      </c>
      <c r="N2446" s="0" t="n">
        <f aca="false">IF(L2446&gt;=N2445,L2446,N2445)</f>
        <v>2016</v>
      </c>
      <c r="O2446" s="0" t="n">
        <f aca="false">IF(L2446&lt;=O2445,L2446,O2445)</f>
        <v>-2016</v>
      </c>
    </row>
    <row r="2447" customFormat="false" ht="13.5" hidden="false" customHeight="false" outlineLevel="0" collapsed="false">
      <c r="A2447" s="0" t="n">
        <f aca="false">A2446+1</f>
        <v>2440</v>
      </c>
      <c r="B2447" s="0" t="n">
        <f aca="false">SIN(A2447/1000*2*PI())</f>
        <v>0.368124552684678</v>
      </c>
      <c r="C2447" s="0" t="n">
        <f aca="false">E2446</f>
        <v>7.31436198765528</v>
      </c>
      <c r="D2447" s="0" t="n">
        <f aca="false">C2447/16</f>
        <v>0.457147624228455</v>
      </c>
      <c r="E2447" s="0" t="n">
        <f aca="false">B2447+C2447-D2447</f>
        <v>7.2253389161115</v>
      </c>
      <c r="F2447" s="0" t="n">
        <f aca="false">B2447*16</f>
        <v>5.88999284295485</v>
      </c>
      <c r="I2447" s="0" t="n">
        <f aca="false">ROUNDDOWN(127*SIN(A2447/1000*2*PI()),0)</f>
        <v>46</v>
      </c>
      <c r="J2447" s="0" t="n">
        <f aca="false">L2446</f>
        <v>929</v>
      </c>
      <c r="K2447" s="0" t="n">
        <f aca="false">ROUNDDOWN(J2447/16,0)</f>
        <v>58</v>
      </c>
      <c r="L2447" s="0" t="n">
        <f aca="false">I2447+J2447-K2447</f>
        <v>917</v>
      </c>
      <c r="M2447" s="0" t="n">
        <f aca="false">I2447*16</f>
        <v>736</v>
      </c>
      <c r="N2447" s="0" t="n">
        <f aca="false">IF(L2447&gt;=N2446,L2447,N2446)</f>
        <v>2016</v>
      </c>
      <c r="O2447" s="0" t="n">
        <f aca="false">IF(L2447&lt;=O2446,L2447,O2446)</f>
        <v>-2016</v>
      </c>
    </row>
    <row r="2448" customFormat="false" ht="13.5" hidden="false" customHeight="false" outlineLevel="0" collapsed="false">
      <c r="A2448" s="0" t="n">
        <f aca="false">A2447+1</f>
        <v>2441</v>
      </c>
      <c r="B2448" s="0" t="n">
        <f aca="false">SIN(A2448/1000*2*PI())</f>
        <v>0.362275366704548</v>
      </c>
      <c r="C2448" s="0" t="n">
        <f aca="false">E2447</f>
        <v>7.2253389161115</v>
      </c>
      <c r="D2448" s="0" t="n">
        <f aca="false">C2448/16</f>
        <v>0.451583682256969</v>
      </c>
      <c r="E2448" s="0" t="n">
        <f aca="false">B2448+C2448-D2448</f>
        <v>7.13603060055908</v>
      </c>
      <c r="F2448" s="0" t="n">
        <f aca="false">B2448*16</f>
        <v>5.79640586727277</v>
      </c>
      <c r="I2448" s="0" t="n">
        <f aca="false">ROUNDDOWN(127*SIN(A2448/1000*2*PI()),0)</f>
        <v>46</v>
      </c>
      <c r="J2448" s="0" t="n">
        <f aca="false">L2447</f>
        <v>917</v>
      </c>
      <c r="K2448" s="0" t="n">
        <f aca="false">ROUNDDOWN(J2448/16,0)</f>
        <v>57</v>
      </c>
      <c r="L2448" s="0" t="n">
        <f aca="false">I2448+J2448-K2448</f>
        <v>906</v>
      </c>
      <c r="M2448" s="0" t="n">
        <f aca="false">I2448*16</f>
        <v>736</v>
      </c>
      <c r="N2448" s="0" t="n">
        <f aca="false">IF(L2448&gt;=N2447,L2448,N2447)</f>
        <v>2016</v>
      </c>
      <c r="O2448" s="0" t="n">
        <f aca="false">IF(L2448&lt;=O2447,L2448,O2447)</f>
        <v>-2016</v>
      </c>
    </row>
    <row r="2449" customFormat="false" ht="13.5" hidden="false" customHeight="false" outlineLevel="0" collapsed="false">
      <c r="A2449" s="0" t="n">
        <f aca="false">A2448+1</f>
        <v>2442</v>
      </c>
      <c r="B2449" s="0" t="n">
        <f aca="false">SIN(A2449/1000*2*PI())</f>
        <v>0.35641187871325</v>
      </c>
      <c r="C2449" s="0" t="n">
        <f aca="false">E2448</f>
        <v>7.13603060055908</v>
      </c>
      <c r="D2449" s="0" t="n">
        <f aca="false">C2449/16</f>
        <v>0.446001912534943</v>
      </c>
      <c r="E2449" s="0" t="n">
        <f aca="false">B2449+C2449-D2449</f>
        <v>7.04644056673739</v>
      </c>
      <c r="F2449" s="0" t="n">
        <f aca="false">B2449*16</f>
        <v>5.702590059412</v>
      </c>
      <c r="I2449" s="0" t="n">
        <f aca="false">ROUNDDOWN(127*SIN(A2449/1000*2*PI()),0)</f>
        <v>45</v>
      </c>
      <c r="J2449" s="0" t="n">
        <f aca="false">L2448</f>
        <v>906</v>
      </c>
      <c r="K2449" s="0" t="n">
        <f aca="false">ROUNDDOWN(J2449/16,0)</f>
        <v>56</v>
      </c>
      <c r="L2449" s="0" t="n">
        <f aca="false">I2449+J2449-K2449</f>
        <v>895</v>
      </c>
      <c r="M2449" s="0" t="n">
        <f aca="false">I2449*16</f>
        <v>720</v>
      </c>
      <c r="N2449" s="0" t="n">
        <f aca="false">IF(L2449&gt;=N2448,L2449,N2448)</f>
        <v>2016</v>
      </c>
      <c r="O2449" s="0" t="n">
        <f aca="false">IF(L2449&lt;=O2448,L2449,O2448)</f>
        <v>-2016</v>
      </c>
    </row>
    <row r="2450" customFormat="false" ht="13.5" hidden="false" customHeight="false" outlineLevel="0" collapsed="false">
      <c r="A2450" s="0" t="n">
        <f aca="false">A2449+1</f>
        <v>2443</v>
      </c>
      <c r="B2450" s="0" t="n">
        <f aca="false">SIN(A2450/1000*2*PI())</f>
        <v>0.350534320191259</v>
      </c>
      <c r="C2450" s="0" t="n">
        <f aca="false">E2449</f>
        <v>7.04644056673739</v>
      </c>
      <c r="D2450" s="0" t="n">
        <f aca="false">C2450/16</f>
        <v>0.440402535421087</v>
      </c>
      <c r="E2450" s="0" t="n">
        <f aca="false">B2450+C2450-D2450</f>
        <v>6.95657235150756</v>
      </c>
      <c r="F2450" s="0" t="n">
        <f aca="false">B2450*16</f>
        <v>5.60854912306014</v>
      </c>
      <c r="I2450" s="0" t="n">
        <f aca="false">ROUNDDOWN(127*SIN(A2450/1000*2*PI()),0)</f>
        <v>44</v>
      </c>
      <c r="J2450" s="0" t="n">
        <f aca="false">L2449</f>
        <v>895</v>
      </c>
      <c r="K2450" s="0" t="n">
        <f aca="false">ROUNDDOWN(J2450/16,0)</f>
        <v>55</v>
      </c>
      <c r="L2450" s="0" t="n">
        <f aca="false">I2450+J2450-K2450</f>
        <v>884</v>
      </c>
      <c r="M2450" s="0" t="n">
        <f aca="false">I2450*16</f>
        <v>704</v>
      </c>
      <c r="N2450" s="0" t="n">
        <f aca="false">IF(L2450&gt;=N2449,L2450,N2449)</f>
        <v>2016</v>
      </c>
      <c r="O2450" s="0" t="n">
        <f aca="false">IF(L2450&lt;=O2449,L2450,O2449)</f>
        <v>-2016</v>
      </c>
    </row>
    <row r="2451" customFormat="false" ht="13.5" hidden="false" customHeight="false" outlineLevel="0" collapsed="false">
      <c r="A2451" s="0" t="n">
        <f aca="false">A2450+1</f>
        <v>2444</v>
      </c>
      <c r="B2451" s="0" t="n">
        <f aca="false">SIN(A2451/1000*2*PI())</f>
        <v>0.344642923174517</v>
      </c>
      <c r="C2451" s="0" t="n">
        <f aca="false">E2450</f>
        <v>6.95657235150756</v>
      </c>
      <c r="D2451" s="0" t="n">
        <f aca="false">C2451/16</f>
        <v>0.434785771969223</v>
      </c>
      <c r="E2451" s="0" t="n">
        <f aca="false">B2451+C2451-D2451</f>
        <v>6.86642950271286</v>
      </c>
      <c r="F2451" s="0" t="n">
        <f aca="false">B2451*16</f>
        <v>5.51428677079227</v>
      </c>
      <c r="I2451" s="0" t="n">
        <f aca="false">ROUNDDOWN(127*SIN(A2451/1000*2*PI()),0)</f>
        <v>43</v>
      </c>
      <c r="J2451" s="0" t="n">
        <f aca="false">L2450</f>
        <v>884</v>
      </c>
      <c r="K2451" s="0" t="n">
        <f aca="false">ROUNDDOWN(J2451/16,0)</f>
        <v>55</v>
      </c>
      <c r="L2451" s="0" t="n">
        <f aca="false">I2451+J2451-K2451</f>
        <v>872</v>
      </c>
      <c r="M2451" s="0" t="n">
        <f aca="false">I2451*16</f>
        <v>688</v>
      </c>
      <c r="N2451" s="0" t="n">
        <f aca="false">IF(L2451&gt;=N2450,L2451,N2450)</f>
        <v>2016</v>
      </c>
      <c r="O2451" s="0" t="n">
        <f aca="false">IF(L2451&lt;=O2450,L2451,O2450)</f>
        <v>-2016</v>
      </c>
    </row>
    <row r="2452" customFormat="false" ht="13.5" hidden="false" customHeight="false" outlineLevel="0" collapsed="false">
      <c r="A2452" s="0" t="n">
        <f aca="false">A2451+1</f>
        <v>2445</v>
      </c>
      <c r="B2452" s="0" t="n">
        <f aca="false">SIN(A2452/1000*2*PI())</f>
        <v>0.338737920245293</v>
      </c>
      <c r="C2452" s="0" t="n">
        <f aca="false">E2451</f>
        <v>6.86642950271286</v>
      </c>
      <c r="D2452" s="0" t="n">
        <f aca="false">C2452/16</f>
        <v>0.429151843919554</v>
      </c>
      <c r="E2452" s="0" t="n">
        <f aca="false">B2452+C2452-D2452</f>
        <v>6.7760155790386</v>
      </c>
      <c r="F2452" s="0" t="n">
        <f aca="false">B2452*16</f>
        <v>5.4198067239247</v>
      </c>
      <c r="I2452" s="0" t="n">
        <f aca="false">ROUNDDOWN(127*SIN(A2452/1000*2*PI()),0)</f>
        <v>43</v>
      </c>
      <c r="J2452" s="0" t="n">
        <f aca="false">L2451</f>
        <v>872</v>
      </c>
      <c r="K2452" s="0" t="n">
        <f aca="false">ROUNDDOWN(J2452/16,0)</f>
        <v>54</v>
      </c>
      <c r="L2452" s="0" t="n">
        <f aca="false">I2452+J2452-K2452</f>
        <v>861</v>
      </c>
      <c r="M2452" s="0" t="n">
        <f aca="false">I2452*16</f>
        <v>688</v>
      </c>
      <c r="N2452" s="0" t="n">
        <f aca="false">IF(L2452&gt;=N2451,L2452,N2451)</f>
        <v>2016</v>
      </c>
      <c r="O2452" s="0" t="n">
        <f aca="false">IF(L2452&lt;=O2451,L2452,O2451)</f>
        <v>-2016</v>
      </c>
    </row>
    <row r="2453" customFormat="false" ht="13.5" hidden="false" customHeight="false" outlineLevel="0" collapsed="false">
      <c r="A2453" s="0" t="n">
        <f aca="false">A2452+1</f>
        <v>2446</v>
      </c>
      <c r="B2453" s="0" t="n">
        <f aca="false">SIN(A2453/1000*2*PI())</f>
        <v>0.332819544522986</v>
      </c>
      <c r="C2453" s="0" t="n">
        <f aca="false">E2452</f>
        <v>6.7760155790386</v>
      </c>
      <c r="D2453" s="0" t="n">
        <f aca="false">C2453/16</f>
        <v>0.423500973689912</v>
      </c>
      <c r="E2453" s="0" t="n">
        <f aca="false">B2453+C2453-D2453</f>
        <v>6.68533414987167</v>
      </c>
      <c r="F2453" s="0" t="n">
        <f aca="false">B2453*16</f>
        <v>5.32511271236777</v>
      </c>
      <c r="I2453" s="0" t="n">
        <f aca="false">ROUNDDOWN(127*SIN(A2453/1000*2*PI()),0)</f>
        <v>42</v>
      </c>
      <c r="J2453" s="0" t="n">
        <f aca="false">L2452</f>
        <v>861</v>
      </c>
      <c r="K2453" s="0" t="n">
        <f aca="false">ROUNDDOWN(J2453/16,0)</f>
        <v>53</v>
      </c>
      <c r="L2453" s="0" t="n">
        <f aca="false">I2453+J2453-K2453</f>
        <v>850</v>
      </c>
      <c r="M2453" s="0" t="n">
        <f aca="false">I2453*16</f>
        <v>672</v>
      </c>
      <c r="N2453" s="0" t="n">
        <f aca="false">IF(L2453&gt;=N2452,L2453,N2452)</f>
        <v>2016</v>
      </c>
      <c r="O2453" s="0" t="n">
        <f aca="false">IF(L2453&lt;=O2452,L2453,O2452)</f>
        <v>-2016</v>
      </c>
    </row>
    <row r="2454" customFormat="false" ht="13.5" hidden="false" customHeight="false" outlineLevel="0" collapsed="false">
      <c r="A2454" s="0" t="n">
        <f aca="false">A2453+1</f>
        <v>2447</v>
      </c>
      <c r="B2454" s="0" t="n">
        <f aca="false">SIN(A2454/1000*2*PI())</f>
        <v>0.326888029654942</v>
      </c>
      <c r="C2454" s="0" t="n">
        <f aca="false">E2453</f>
        <v>6.68533414987167</v>
      </c>
      <c r="D2454" s="0" t="n">
        <f aca="false">C2454/16</f>
        <v>0.417833384366979</v>
      </c>
      <c r="E2454" s="0" t="n">
        <f aca="false">B2454+C2454-D2454</f>
        <v>6.59438879515963</v>
      </c>
      <c r="F2454" s="0" t="n">
        <f aca="false">B2454*16</f>
        <v>5.23020847447907</v>
      </c>
      <c r="I2454" s="0" t="n">
        <f aca="false">ROUNDDOWN(127*SIN(A2454/1000*2*PI()),0)</f>
        <v>41</v>
      </c>
      <c r="J2454" s="0" t="n">
        <f aca="false">L2453</f>
        <v>850</v>
      </c>
      <c r="K2454" s="0" t="n">
        <f aca="false">ROUNDDOWN(J2454/16,0)</f>
        <v>53</v>
      </c>
      <c r="L2454" s="0" t="n">
        <f aca="false">I2454+J2454-K2454</f>
        <v>838</v>
      </c>
      <c r="M2454" s="0" t="n">
        <f aca="false">I2454*16</f>
        <v>656</v>
      </c>
      <c r="N2454" s="0" t="n">
        <f aca="false">IF(L2454&gt;=N2453,L2454,N2453)</f>
        <v>2016</v>
      </c>
      <c r="O2454" s="0" t="n">
        <f aca="false">IF(L2454&lt;=O2453,L2454,O2453)</f>
        <v>-2016</v>
      </c>
    </row>
    <row r="2455" customFormat="false" ht="13.5" hidden="false" customHeight="false" outlineLevel="0" collapsed="false">
      <c r="A2455" s="0" t="n">
        <f aca="false">A2454+1</f>
        <v>2448</v>
      </c>
      <c r="B2455" s="0" t="n">
        <f aca="false">SIN(A2455/1000*2*PI())</f>
        <v>0.320943609807211</v>
      </c>
      <c r="C2455" s="0" t="n">
        <f aca="false">E2454</f>
        <v>6.59438879515963</v>
      </c>
      <c r="D2455" s="0" t="n">
        <f aca="false">C2455/16</f>
        <v>0.412149299697477</v>
      </c>
      <c r="E2455" s="0" t="n">
        <f aca="false">B2455+C2455-D2455</f>
        <v>6.50318310526937</v>
      </c>
      <c r="F2455" s="0" t="n">
        <f aca="false">B2455*16</f>
        <v>5.13509775691538</v>
      </c>
      <c r="I2455" s="0" t="n">
        <f aca="false">ROUNDDOWN(127*SIN(A2455/1000*2*PI()),0)</f>
        <v>40</v>
      </c>
      <c r="J2455" s="0" t="n">
        <f aca="false">L2454</f>
        <v>838</v>
      </c>
      <c r="K2455" s="0" t="n">
        <f aca="false">ROUNDDOWN(J2455/16,0)</f>
        <v>52</v>
      </c>
      <c r="L2455" s="0" t="n">
        <f aca="false">I2455+J2455-K2455</f>
        <v>826</v>
      </c>
      <c r="M2455" s="0" t="n">
        <f aca="false">I2455*16</f>
        <v>640</v>
      </c>
      <c r="N2455" s="0" t="n">
        <f aca="false">IF(L2455&gt;=N2454,L2455,N2454)</f>
        <v>2016</v>
      </c>
      <c r="O2455" s="0" t="n">
        <f aca="false">IF(L2455&lt;=O2454,L2455,O2454)</f>
        <v>-2016</v>
      </c>
    </row>
    <row r="2456" customFormat="false" ht="13.5" hidden="false" customHeight="false" outlineLevel="0" collapsed="false">
      <c r="A2456" s="0" t="n">
        <f aca="false">A2455+1</f>
        <v>2449</v>
      </c>
      <c r="B2456" s="0" t="n">
        <f aca="false">SIN(A2456/1000*2*PI())</f>
        <v>0.314986519655307</v>
      </c>
      <c r="C2456" s="0" t="n">
        <f aca="false">E2455</f>
        <v>6.50318310526937</v>
      </c>
      <c r="D2456" s="0" t="n">
        <f aca="false">C2456/16</f>
        <v>0.406448944079335</v>
      </c>
      <c r="E2456" s="0" t="n">
        <f aca="false">B2456+C2456-D2456</f>
        <v>6.41172068084534</v>
      </c>
      <c r="F2456" s="0" t="n">
        <f aca="false">B2456*16</f>
        <v>5.03978431448491</v>
      </c>
      <c r="I2456" s="0" t="n">
        <f aca="false">ROUNDDOWN(127*SIN(A2456/1000*2*PI()),0)</f>
        <v>40</v>
      </c>
      <c r="J2456" s="0" t="n">
        <f aca="false">L2455</f>
        <v>826</v>
      </c>
      <c r="K2456" s="0" t="n">
        <f aca="false">ROUNDDOWN(J2456/16,0)</f>
        <v>51</v>
      </c>
      <c r="L2456" s="0" t="n">
        <f aca="false">I2456+J2456-K2456</f>
        <v>815</v>
      </c>
      <c r="M2456" s="0" t="n">
        <f aca="false">I2456*16</f>
        <v>640</v>
      </c>
      <c r="N2456" s="0" t="n">
        <f aca="false">IF(L2456&gt;=N2455,L2456,N2455)</f>
        <v>2016</v>
      </c>
      <c r="O2456" s="0" t="n">
        <f aca="false">IF(L2456&lt;=O2455,L2456,O2455)</f>
        <v>-2016</v>
      </c>
    </row>
    <row r="2457" customFormat="false" ht="13.5" hidden="false" customHeight="false" outlineLevel="0" collapsed="false">
      <c r="A2457" s="0" t="n">
        <f aca="false">A2456+1</f>
        <v>2450</v>
      </c>
      <c r="B2457" s="0" t="n">
        <f aca="false">SIN(A2457/1000*2*PI())</f>
        <v>0.309016994374946</v>
      </c>
      <c r="C2457" s="0" t="n">
        <f aca="false">E2456</f>
        <v>6.41172068084534</v>
      </c>
      <c r="D2457" s="0" t="n">
        <f aca="false">C2457/16</f>
        <v>0.400732542552834</v>
      </c>
      <c r="E2457" s="0" t="n">
        <f aca="false">B2457+C2457-D2457</f>
        <v>6.32000513266745</v>
      </c>
      <c r="F2457" s="0" t="n">
        <f aca="false">B2457*16</f>
        <v>4.94427190999914</v>
      </c>
      <c r="I2457" s="0" t="n">
        <f aca="false">ROUNDDOWN(127*SIN(A2457/1000*2*PI()),0)</f>
        <v>39</v>
      </c>
      <c r="J2457" s="0" t="n">
        <f aca="false">L2456</f>
        <v>815</v>
      </c>
      <c r="K2457" s="0" t="n">
        <f aca="false">ROUNDDOWN(J2457/16,0)</f>
        <v>50</v>
      </c>
      <c r="L2457" s="0" t="n">
        <f aca="false">I2457+J2457-K2457</f>
        <v>804</v>
      </c>
      <c r="M2457" s="0" t="n">
        <f aca="false">I2457*16</f>
        <v>624</v>
      </c>
      <c r="N2457" s="0" t="n">
        <f aca="false">IF(L2457&gt;=N2456,L2457,N2456)</f>
        <v>2016</v>
      </c>
      <c r="O2457" s="0" t="n">
        <f aca="false">IF(L2457&lt;=O2456,L2457,O2456)</f>
        <v>-2016</v>
      </c>
    </row>
    <row r="2458" customFormat="false" ht="13.5" hidden="false" customHeight="false" outlineLevel="0" collapsed="false">
      <c r="A2458" s="0" t="n">
        <f aca="false">A2457+1</f>
        <v>2451</v>
      </c>
      <c r="B2458" s="0" t="n">
        <f aca="false">SIN(A2458/1000*2*PI())</f>
        <v>0.303035269632775</v>
      </c>
      <c r="C2458" s="0" t="n">
        <f aca="false">E2457</f>
        <v>6.32000513266745</v>
      </c>
      <c r="D2458" s="0" t="n">
        <f aca="false">C2458/16</f>
        <v>0.395000320791716</v>
      </c>
      <c r="E2458" s="0" t="n">
        <f aca="false">B2458+C2458-D2458</f>
        <v>6.22804008150851</v>
      </c>
      <c r="F2458" s="0" t="n">
        <f aca="false">B2458*16</f>
        <v>4.8485643141244</v>
      </c>
      <c r="I2458" s="0" t="n">
        <f aca="false">ROUNDDOWN(127*SIN(A2458/1000*2*PI()),0)</f>
        <v>38</v>
      </c>
      <c r="J2458" s="0" t="n">
        <f aca="false">L2457</f>
        <v>804</v>
      </c>
      <c r="K2458" s="0" t="n">
        <f aca="false">ROUNDDOWN(J2458/16,0)</f>
        <v>50</v>
      </c>
      <c r="L2458" s="0" t="n">
        <f aca="false">I2458+J2458-K2458</f>
        <v>792</v>
      </c>
      <c r="M2458" s="0" t="n">
        <f aca="false">I2458*16</f>
        <v>608</v>
      </c>
      <c r="N2458" s="0" t="n">
        <f aca="false">IF(L2458&gt;=N2457,L2458,N2457)</f>
        <v>2016</v>
      </c>
      <c r="O2458" s="0" t="n">
        <f aca="false">IF(L2458&lt;=O2457,L2458,O2457)</f>
        <v>-2016</v>
      </c>
    </row>
    <row r="2459" customFormat="false" ht="13.5" hidden="false" customHeight="false" outlineLevel="0" collapsed="false">
      <c r="A2459" s="0" t="n">
        <f aca="false">A2458+1</f>
        <v>2452</v>
      </c>
      <c r="B2459" s="0" t="n">
        <f aca="false">SIN(A2459/1000*2*PI())</f>
        <v>0.297041581577036</v>
      </c>
      <c r="C2459" s="0" t="n">
        <f aca="false">E2458</f>
        <v>6.22804008150851</v>
      </c>
      <c r="D2459" s="0" t="n">
        <f aca="false">C2459/16</f>
        <v>0.389252505094282</v>
      </c>
      <c r="E2459" s="0" t="n">
        <f aca="false">B2459+C2459-D2459</f>
        <v>6.13582915799127</v>
      </c>
      <c r="F2459" s="0" t="n">
        <f aca="false">B2459*16</f>
        <v>4.75266530523258</v>
      </c>
      <c r="I2459" s="0" t="n">
        <f aca="false">ROUNDDOWN(127*SIN(A2459/1000*2*PI()),0)</f>
        <v>37</v>
      </c>
      <c r="J2459" s="0" t="n">
        <f aca="false">L2458</f>
        <v>792</v>
      </c>
      <c r="K2459" s="0" t="n">
        <f aca="false">ROUNDDOWN(J2459/16,0)</f>
        <v>49</v>
      </c>
      <c r="L2459" s="0" t="n">
        <f aca="false">I2459+J2459-K2459</f>
        <v>780</v>
      </c>
      <c r="M2459" s="0" t="n">
        <f aca="false">I2459*16</f>
        <v>592</v>
      </c>
      <c r="N2459" s="0" t="n">
        <f aca="false">IF(L2459&gt;=N2458,L2459,N2458)</f>
        <v>2016</v>
      </c>
      <c r="O2459" s="0" t="n">
        <f aca="false">IF(L2459&lt;=O2458,L2459,O2458)</f>
        <v>-2016</v>
      </c>
    </row>
    <row r="2460" customFormat="false" ht="13.5" hidden="false" customHeight="false" outlineLevel="0" collapsed="false">
      <c r="A2460" s="0" t="n">
        <f aca="false">A2459+1</f>
        <v>2453</v>
      </c>
      <c r="B2460" s="0" t="n">
        <f aca="false">SIN(A2460/1000*2*PI())</f>
        <v>0.291036166828274</v>
      </c>
      <c r="C2460" s="0" t="n">
        <f aca="false">E2459</f>
        <v>6.13582915799127</v>
      </c>
      <c r="D2460" s="0" t="n">
        <f aca="false">C2460/16</f>
        <v>0.383489322374454</v>
      </c>
      <c r="E2460" s="0" t="n">
        <f aca="false">B2460+C2460-D2460</f>
        <v>6.04337600244508</v>
      </c>
      <c r="F2460" s="0" t="n">
        <f aca="false">B2460*16</f>
        <v>4.65657866925238</v>
      </c>
      <c r="I2460" s="0" t="n">
        <f aca="false">ROUNDDOWN(127*SIN(A2460/1000*2*PI()),0)</f>
        <v>36</v>
      </c>
      <c r="J2460" s="0" t="n">
        <f aca="false">L2459</f>
        <v>780</v>
      </c>
      <c r="K2460" s="0" t="n">
        <f aca="false">ROUNDDOWN(J2460/16,0)</f>
        <v>48</v>
      </c>
      <c r="L2460" s="0" t="n">
        <f aca="false">I2460+J2460-K2460</f>
        <v>768</v>
      </c>
      <c r="M2460" s="0" t="n">
        <f aca="false">I2460*16</f>
        <v>576</v>
      </c>
      <c r="N2460" s="0" t="n">
        <f aca="false">IF(L2460&gt;=N2459,L2460,N2459)</f>
        <v>2016</v>
      </c>
      <c r="O2460" s="0" t="n">
        <f aca="false">IF(L2460&lt;=O2459,L2460,O2459)</f>
        <v>-2016</v>
      </c>
    </row>
    <row r="2461" customFormat="false" ht="13.5" hidden="false" customHeight="false" outlineLevel="0" collapsed="false">
      <c r="A2461" s="0" t="n">
        <f aca="false">A2460+1</f>
        <v>2454</v>
      </c>
      <c r="B2461" s="0" t="n">
        <f aca="false">SIN(A2461/1000*2*PI())</f>
        <v>0.285019262469975</v>
      </c>
      <c r="C2461" s="0" t="n">
        <f aca="false">E2460</f>
        <v>6.04337600244508</v>
      </c>
      <c r="D2461" s="0" t="n">
        <f aca="false">C2461/16</f>
        <v>0.377711000152818</v>
      </c>
      <c r="E2461" s="0" t="n">
        <f aca="false">B2461+C2461-D2461</f>
        <v>5.95068426476224</v>
      </c>
      <c r="F2461" s="0" t="n">
        <f aca="false">B2461*16</f>
        <v>4.5603081995196</v>
      </c>
      <c r="I2461" s="0" t="n">
        <f aca="false">ROUNDDOWN(127*SIN(A2461/1000*2*PI()),0)</f>
        <v>36</v>
      </c>
      <c r="J2461" s="0" t="n">
        <f aca="false">L2460</f>
        <v>768</v>
      </c>
      <c r="K2461" s="0" t="n">
        <f aca="false">ROUNDDOWN(J2461/16,0)</f>
        <v>48</v>
      </c>
      <c r="L2461" s="0" t="n">
        <f aca="false">I2461+J2461-K2461</f>
        <v>756</v>
      </c>
      <c r="M2461" s="0" t="n">
        <f aca="false">I2461*16</f>
        <v>576</v>
      </c>
      <c r="N2461" s="0" t="n">
        <f aca="false">IF(L2461&gt;=N2460,L2461,N2460)</f>
        <v>2016</v>
      </c>
      <c r="O2461" s="0" t="n">
        <f aca="false">IF(L2461&lt;=O2460,L2461,O2460)</f>
        <v>-2016</v>
      </c>
    </row>
    <row r="2462" customFormat="false" ht="13.5" hidden="false" customHeight="false" outlineLevel="0" collapsed="false">
      <c r="A2462" s="0" t="n">
        <f aca="false">A2461+1</f>
        <v>2455</v>
      </c>
      <c r="B2462" s="0" t="n">
        <f aca="false">SIN(A2462/1000*2*PI())</f>
        <v>0.27899110603923</v>
      </c>
      <c r="C2462" s="0" t="n">
        <f aca="false">E2461</f>
        <v>5.95068426476224</v>
      </c>
      <c r="D2462" s="0" t="n">
        <f aca="false">C2462/16</f>
        <v>0.37191776654764</v>
      </c>
      <c r="E2462" s="0" t="n">
        <f aca="false">B2462+C2462-D2462</f>
        <v>5.85775760425383</v>
      </c>
      <c r="F2462" s="0" t="n">
        <f aca="false">B2462*16</f>
        <v>4.46385769662768</v>
      </c>
      <c r="I2462" s="0" t="n">
        <f aca="false">ROUNDDOWN(127*SIN(A2462/1000*2*PI()),0)</f>
        <v>35</v>
      </c>
      <c r="J2462" s="0" t="n">
        <f aca="false">L2461</f>
        <v>756</v>
      </c>
      <c r="K2462" s="0" t="n">
        <f aca="false">ROUNDDOWN(J2462/16,0)</f>
        <v>47</v>
      </c>
      <c r="L2462" s="0" t="n">
        <f aca="false">I2462+J2462-K2462</f>
        <v>744</v>
      </c>
      <c r="M2462" s="0" t="n">
        <f aca="false">I2462*16</f>
        <v>560</v>
      </c>
      <c r="N2462" s="0" t="n">
        <f aca="false">IF(L2462&gt;=N2461,L2462,N2461)</f>
        <v>2016</v>
      </c>
      <c r="O2462" s="0" t="n">
        <f aca="false">IF(L2462&lt;=O2461,L2462,O2461)</f>
        <v>-2016</v>
      </c>
    </row>
    <row r="2463" customFormat="false" ht="13.5" hidden="false" customHeight="false" outlineLevel="0" collapsed="false">
      <c r="A2463" s="0" t="n">
        <f aca="false">A2462+1</f>
        <v>2456</v>
      </c>
      <c r="B2463" s="0" t="n">
        <f aca="false">SIN(A2463/1000*2*PI())</f>
        <v>0.272951935517326</v>
      </c>
      <c r="C2463" s="0" t="n">
        <f aca="false">E2462</f>
        <v>5.85775760425383</v>
      </c>
      <c r="D2463" s="0" t="n">
        <f aca="false">C2463/16</f>
        <v>0.366109850265864</v>
      </c>
      <c r="E2463" s="0" t="n">
        <f aca="false">B2463+C2463-D2463</f>
        <v>5.76459968950529</v>
      </c>
      <c r="F2463" s="0" t="n">
        <f aca="false">B2463*16</f>
        <v>4.36723096827722</v>
      </c>
      <c r="I2463" s="0" t="n">
        <f aca="false">ROUNDDOWN(127*SIN(A2463/1000*2*PI()),0)</f>
        <v>34</v>
      </c>
      <c r="J2463" s="0" t="n">
        <f aca="false">L2462</f>
        <v>744</v>
      </c>
      <c r="K2463" s="0" t="n">
        <f aca="false">ROUNDDOWN(J2463/16,0)</f>
        <v>46</v>
      </c>
      <c r="L2463" s="0" t="n">
        <f aca="false">I2463+J2463-K2463</f>
        <v>732</v>
      </c>
      <c r="M2463" s="0" t="n">
        <f aca="false">I2463*16</f>
        <v>544</v>
      </c>
      <c r="N2463" s="0" t="n">
        <f aca="false">IF(L2463&gt;=N2462,L2463,N2462)</f>
        <v>2016</v>
      </c>
      <c r="O2463" s="0" t="n">
        <f aca="false">IF(L2463&lt;=O2462,L2463,O2462)</f>
        <v>-2016</v>
      </c>
    </row>
    <row r="2464" customFormat="false" ht="13.5" hidden="false" customHeight="false" outlineLevel="0" collapsed="false">
      <c r="A2464" s="0" t="n">
        <f aca="false">A2463+1</f>
        <v>2457</v>
      </c>
      <c r="B2464" s="0" t="n">
        <f aca="false">SIN(A2464/1000*2*PI())</f>
        <v>0.266901989320377</v>
      </c>
      <c r="C2464" s="0" t="n">
        <f aca="false">E2463</f>
        <v>5.76459968950529</v>
      </c>
      <c r="D2464" s="0" t="n">
        <f aca="false">C2464/16</f>
        <v>0.360287480594081</v>
      </c>
      <c r="E2464" s="0" t="n">
        <f aca="false">B2464+C2464-D2464</f>
        <v>5.67121419823159</v>
      </c>
      <c r="F2464" s="0" t="n">
        <f aca="false">B2464*16</f>
        <v>4.27043182912603</v>
      </c>
      <c r="I2464" s="0" t="n">
        <f aca="false">ROUNDDOWN(127*SIN(A2464/1000*2*PI()),0)</f>
        <v>33</v>
      </c>
      <c r="J2464" s="0" t="n">
        <f aca="false">L2463</f>
        <v>732</v>
      </c>
      <c r="K2464" s="0" t="n">
        <f aca="false">ROUNDDOWN(J2464/16,0)</f>
        <v>45</v>
      </c>
      <c r="L2464" s="0" t="n">
        <f aca="false">I2464+J2464-K2464</f>
        <v>720</v>
      </c>
      <c r="M2464" s="0" t="n">
        <f aca="false">I2464*16</f>
        <v>528</v>
      </c>
      <c r="N2464" s="0" t="n">
        <f aca="false">IF(L2464&gt;=N2463,L2464,N2463)</f>
        <v>2016</v>
      </c>
      <c r="O2464" s="0" t="n">
        <f aca="false">IF(L2464&lt;=O2463,L2464,O2463)</f>
        <v>-2016</v>
      </c>
    </row>
    <row r="2465" customFormat="false" ht="13.5" hidden="false" customHeight="false" outlineLevel="0" collapsed="false">
      <c r="A2465" s="0" t="n">
        <f aca="false">A2464+1</f>
        <v>2458</v>
      </c>
      <c r="B2465" s="0" t="n">
        <f aca="false">SIN(A2465/1000*2*PI())</f>
        <v>0.260841506289897</v>
      </c>
      <c r="C2465" s="0" t="n">
        <f aca="false">E2464</f>
        <v>5.67121419823159</v>
      </c>
      <c r="D2465" s="0" t="n">
        <f aca="false">C2465/16</f>
        <v>0.354450887389474</v>
      </c>
      <c r="E2465" s="0" t="n">
        <f aca="false">B2465+C2465-D2465</f>
        <v>5.57760481713201</v>
      </c>
      <c r="F2465" s="0" t="n">
        <f aca="false">B2465*16</f>
        <v>4.17346410063835</v>
      </c>
      <c r="I2465" s="0" t="n">
        <f aca="false">ROUNDDOWN(127*SIN(A2465/1000*2*PI()),0)</f>
        <v>33</v>
      </c>
      <c r="J2465" s="0" t="n">
        <f aca="false">L2464</f>
        <v>720</v>
      </c>
      <c r="K2465" s="0" t="n">
        <f aca="false">ROUNDDOWN(J2465/16,0)</f>
        <v>45</v>
      </c>
      <c r="L2465" s="0" t="n">
        <f aca="false">I2465+J2465-K2465</f>
        <v>708</v>
      </c>
      <c r="M2465" s="0" t="n">
        <f aca="false">I2465*16</f>
        <v>528</v>
      </c>
      <c r="N2465" s="0" t="n">
        <f aca="false">IF(L2465&gt;=N2464,L2465,N2464)</f>
        <v>2016</v>
      </c>
      <c r="O2465" s="0" t="n">
        <f aca="false">IF(L2465&lt;=O2464,L2465,O2464)</f>
        <v>-2016</v>
      </c>
    </row>
    <row r="2466" customFormat="false" ht="13.5" hidden="false" customHeight="false" outlineLevel="0" collapsed="false">
      <c r="A2466" s="0" t="n">
        <f aca="false">A2465+1</f>
        <v>2459</v>
      </c>
      <c r="B2466" s="0" t="n">
        <f aca="false">SIN(A2466/1000*2*PI())</f>
        <v>0.254770725683383</v>
      </c>
      <c r="C2466" s="0" t="n">
        <f aca="false">E2465</f>
        <v>5.57760481713201</v>
      </c>
      <c r="D2466" s="0" t="n">
        <f aca="false">C2466/16</f>
        <v>0.348600301070751</v>
      </c>
      <c r="E2466" s="0" t="n">
        <f aca="false">B2466+C2466-D2466</f>
        <v>5.48377524174464</v>
      </c>
      <c r="F2466" s="0" t="n">
        <f aca="false">B2466*16</f>
        <v>4.07633161093412</v>
      </c>
      <c r="I2466" s="0" t="n">
        <f aca="false">ROUNDDOWN(127*SIN(A2466/1000*2*PI()),0)</f>
        <v>32</v>
      </c>
      <c r="J2466" s="0" t="n">
        <f aca="false">L2465</f>
        <v>708</v>
      </c>
      <c r="K2466" s="0" t="n">
        <f aca="false">ROUNDDOWN(J2466/16,0)</f>
        <v>44</v>
      </c>
      <c r="L2466" s="0" t="n">
        <f aca="false">I2466+J2466-K2466</f>
        <v>696</v>
      </c>
      <c r="M2466" s="0" t="n">
        <f aca="false">I2466*16</f>
        <v>512</v>
      </c>
      <c r="N2466" s="0" t="n">
        <f aca="false">IF(L2466&gt;=N2465,L2466,N2465)</f>
        <v>2016</v>
      </c>
      <c r="O2466" s="0" t="n">
        <f aca="false">IF(L2466&lt;=O2465,L2466,O2465)</f>
        <v>-2016</v>
      </c>
    </row>
    <row r="2467" customFormat="false" ht="13.5" hidden="false" customHeight="false" outlineLevel="0" collapsed="false">
      <c r="A2467" s="0" t="n">
        <f aca="false">A2466+1</f>
        <v>2460</v>
      </c>
      <c r="B2467" s="0" t="n">
        <f aca="false">SIN(A2467/1000*2*PI())</f>
        <v>0.248689887164856</v>
      </c>
      <c r="C2467" s="0" t="n">
        <f aca="false">E2466</f>
        <v>5.48377524174464</v>
      </c>
      <c r="D2467" s="0" t="n">
        <f aca="false">C2467/16</f>
        <v>0.34273595260904</v>
      </c>
      <c r="E2467" s="0" t="n">
        <f aca="false">B2467+C2467-D2467</f>
        <v>5.38972917630046</v>
      </c>
      <c r="F2467" s="0" t="n">
        <f aca="false">B2467*16</f>
        <v>3.97903819463769</v>
      </c>
      <c r="I2467" s="0" t="n">
        <f aca="false">ROUNDDOWN(127*SIN(A2467/1000*2*PI()),0)</f>
        <v>31</v>
      </c>
      <c r="J2467" s="0" t="n">
        <f aca="false">L2466</f>
        <v>696</v>
      </c>
      <c r="K2467" s="0" t="n">
        <f aca="false">ROUNDDOWN(J2467/16,0)</f>
        <v>43</v>
      </c>
      <c r="L2467" s="0" t="n">
        <f aca="false">I2467+J2467-K2467</f>
        <v>684</v>
      </c>
      <c r="M2467" s="0" t="n">
        <f aca="false">I2467*16</f>
        <v>496</v>
      </c>
      <c r="N2467" s="0" t="n">
        <f aca="false">IF(L2467&gt;=N2466,L2467,N2466)</f>
        <v>2016</v>
      </c>
      <c r="O2467" s="0" t="n">
        <f aca="false">IF(L2467&lt;=O2466,L2467,O2466)</f>
        <v>-2016</v>
      </c>
    </row>
    <row r="2468" customFormat="false" ht="13.5" hidden="false" customHeight="false" outlineLevel="0" collapsed="false">
      <c r="A2468" s="0" t="n">
        <f aca="false">A2467+1</f>
        <v>2461</v>
      </c>
      <c r="B2468" s="0" t="n">
        <f aca="false">SIN(A2468/1000*2*PI())</f>
        <v>0.242599230795409</v>
      </c>
      <c r="C2468" s="0" t="n">
        <f aca="false">E2467</f>
        <v>5.38972917630046</v>
      </c>
      <c r="D2468" s="0" t="n">
        <f aca="false">C2468/16</f>
        <v>0.336858073518779</v>
      </c>
      <c r="E2468" s="0" t="n">
        <f aca="false">B2468+C2468-D2468</f>
        <v>5.29547033357709</v>
      </c>
      <c r="F2468" s="0" t="n">
        <f aca="false">B2468*16</f>
        <v>3.88158769272654</v>
      </c>
      <c r="I2468" s="0" t="n">
        <f aca="false">ROUNDDOWN(127*SIN(A2468/1000*2*PI()),0)</f>
        <v>30</v>
      </c>
      <c r="J2468" s="0" t="n">
        <f aca="false">L2467</f>
        <v>684</v>
      </c>
      <c r="K2468" s="0" t="n">
        <f aca="false">ROUNDDOWN(J2468/16,0)</f>
        <v>42</v>
      </c>
      <c r="L2468" s="0" t="n">
        <f aca="false">I2468+J2468-K2468</f>
        <v>672</v>
      </c>
      <c r="M2468" s="0" t="n">
        <f aca="false">I2468*16</f>
        <v>480</v>
      </c>
      <c r="N2468" s="0" t="n">
        <f aca="false">IF(L2468&gt;=N2467,L2468,N2467)</f>
        <v>2016</v>
      </c>
      <c r="O2468" s="0" t="n">
        <f aca="false">IF(L2468&lt;=O2467,L2468,O2467)</f>
        <v>-2016</v>
      </c>
    </row>
    <row r="2469" customFormat="false" ht="13.5" hidden="false" customHeight="false" outlineLevel="0" collapsed="false">
      <c r="A2469" s="0" t="n">
        <f aca="false">A2468+1</f>
        <v>2462</v>
      </c>
      <c r="B2469" s="0" t="n">
        <f aca="false">SIN(A2469/1000*2*PI())</f>
        <v>0.236498997023725</v>
      </c>
      <c r="C2469" s="0" t="n">
        <f aca="false">E2468</f>
        <v>5.29547033357709</v>
      </c>
      <c r="D2469" s="0" t="n">
        <f aca="false">C2469/16</f>
        <v>0.330966895848568</v>
      </c>
      <c r="E2469" s="0" t="n">
        <f aca="false">B2469+C2469-D2469</f>
        <v>5.20100243475225</v>
      </c>
      <c r="F2469" s="0" t="n">
        <f aca="false">B2469*16</f>
        <v>3.78398395237959</v>
      </c>
      <c r="I2469" s="0" t="n">
        <f aca="false">ROUNDDOWN(127*SIN(A2469/1000*2*PI()),0)</f>
        <v>30</v>
      </c>
      <c r="J2469" s="0" t="n">
        <f aca="false">L2468</f>
        <v>672</v>
      </c>
      <c r="K2469" s="0" t="n">
        <f aca="false">ROUNDDOWN(J2469/16,0)</f>
        <v>42</v>
      </c>
      <c r="L2469" s="0" t="n">
        <f aca="false">I2469+J2469-K2469</f>
        <v>660</v>
      </c>
      <c r="M2469" s="0" t="n">
        <f aca="false">I2469*16</f>
        <v>480</v>
      </c>
      <c r="N2469" s="0" t="n">
        <f aca="false">IF(L2469&gt;=N2468,L2469,N2468)</f>
        <v>2016</v>
      </c>
      <c r="O2469" s="0" t="n">
        <f aca="false">IF(L2469&lt;=O2468,L2469,O2468)</f>
        <v>-2016</v>
      </c>
    </row>
    <row r="2470" customFormat="false" ht="13.5" hidden="false" customHeight="false" outlineLevel="0" collapsed="false">
      <c r="A2470" s="0" t="n">
        <f aca="false">A2469+1</f>
        <v>2463</v>
      </c>
      <c r="B2470" s="0" t="n">
        <f aca="false">SIN(A2470/1000*2*PI())</f>
        <v>0.230389426676591</v>
      </c>
      <c r="C2470" s="0" t="n">
        <f aca="false">E2469</f>
        <v>5.20100243475225</v>
      </c>
      <c r="D2470" s="0" t="n">
        <f aca="false">C2470/16</f>
        <v>0.325062652172015</v>
      </c>
      <c r="E2470" s="0" t="n">
        <f aca="false">B2470+C2470-D2470</f>
        <v>5.10632920925682</v>
      </c>
      <c r="F2470" s="0" t="n">
        <f aca="false">B2470*16</f>
        <v>3.68623082682546</v>
      </c>
      <c r="I2470" s="0" t="n">
        <f aca="false">ROUNDDOWN(127*SIN(A2470/1000*2*PI()),0)</f>
        <v>29</v>
      </c>
      <c r="J2470" s="0" t="n">
        <f aca="false">L2469</f>
        <v>660</v>
      </c>
      <c r="K2470" s="0" t="n">
        <f aca="false">ROUNDDOWN(J2470/16,0)</f>
        <v>41</v>
      </c>
      <c r="L2470" s="0" t="n">
        <f aca="false">I2470+J2470-K2470</f>
        <v>648</v>
      </c>
      <c r="M2470" s="0" t="n">
        <f aca="false">I2470*16</f>
        <v>464</v>
      </c>
      <c r="N2470" s="0" t="n">
        <f aca="false">IF(L2470&gt;=N2469,L2470,N2469)</f>
        <v>2016</v>
      </c>
      <c r="O2470" s="0" t="n">
        <f aca="false">IF(L2470&lt;=O2469,L2470,O2469)</f>
        <v>-2016</v>
      </c>
    </row>
    <row r="2471" customFormat="false" ht="13.5" hidden="false" customHeight="false" outlineLevel="0" collapsed="false">
      <c r="A2471" s="0" t="n">
        <f aca="false">A2470+1</f>
        <v>2464</v>
      </c>
      <c r="B2471" s="0" t="n">
        <f aca="false">SIN(A2471/1000*2*PI())</f>
        <v>0.224270760949382</v>
      </c>
      <c r="C2471" s="0" t="n">
        <f aca="false">E2470</f>
        <v>5.10632920925682</v>
      </c>
      <c r="D2471" s="0" t="n">
        <f aca="false">C2471/16</f>
        <v>0.319145575578551</v>
      </c>
      <c r="E2471" s="0" t="n">
        <f aca="false">B2471+C2471-D2471</f>
        <v>5.01145439462765</v>
      </c>
      <c r="F2471" s="0" t="n">
        <f aca="false">B2471*16</f>
        <v>3.58833217519011</v>
      </c>
      <c r="I2471" s="0" t="n">
        <f aca="false">ROUNDDOWN(127*SIN(A2471/1000*2*PI()),0)</f>
        <v>28</v>
      </c>
      <c r="J2471" s="0" t="n">
        <f aca="false">L2470</f>
        <v>648</v>
      </c>
      <c r="K2471" s="0" t="n">
        <f aca="false">ROUNDDOWN(J2471/16,0)</f>
        <v>40</v>
      </c>
      <c r="L2471" s="0" t="n">
        <f aca="false">I2471+J2471-K2471</f>
        <v>636</v>
      </c>
      <c r="M2471" s="0" t="n">
        <f aca="false">I2471*16</f>
        <v>448</v>
      </c>
      <c r="N2471" s="0" t="n">
        <f aca="false">IF(L2471&gt;=N2470,L2471,N2470)</f>
        <v>2016</v>
      </c>
      <c r="O2471" s="0" t="n">
        <f aca="false">IF(L2471&lt;=O2470,L2471,O2470)</f>
        <v>-2016</v>
      </c>
    </row>
    <row r="2472" customFormat="false" ht="13.5" hidden="false" customHeight="false" outlineLevel="0" collapsed="false">
      <c r="A2472" s="0" t="n">
        <f aca="false">A2471+1</f>
        <v>2465</v>
      </c>
      <c r="B2472" s="0" t="n">
        <f aca="false">SIN(A2472/1000*2*PI())</f>
        <v>0.218143241396544</v>
      </c>
      <c r="C2472" s="0" t="n">
        <f aca="false">E2471</f>
        <v>5.01145439462765</v>
      </c>
      <c r="D2472" s="0" t="n">
        <f aca="false">C2472/16</f>
        <v>0.313215899664228</v>
      </c>
      <c r="E2472" s="0" t="n">
        <f aca="false">B2472+C2472-D2472</f>
        <v>4.91638173635997</v>
      </c>
      <c r="F2472" s="0" t="n">
        <f aca="false">B2472*16</f>
        <v>3.4902918623447</v>
      </c>
      <c r="I2472" s="0" t="n">
        <f aca="false">ROUNDDOWN(127*SIN(A2472/1000*2*PI()),0)</f>
        <v>27</v>
      </c>
      <c r="J2472" s="0" t="n">
        <f aca="false">L2471</f>
        <v>636</v>
      </c>
      <c r="K2472" s="0" t="n">
        <f aca="false">ROUNDDOWN(J2472/16,0)</f>
        <v>39</v>
      </c>
      <c r="L2472" s="0" t="n">
        <f aca="false">I2472+J2472-K2472</f>
        <v>624</v>
      </c>
      <c r="M2472" s="0" t="n">
        <f aca="false">I2472*16</f>
        <v>432</v>
      </c>
      <c r="N2472" s="0" t="n">
        <f aca="false">IF(L2472&gt;=N2471,L2472,N2471)</f>
        <v>2016</v>
      </c>
      <c r="O2472" s="0" t="n">
        <f aca="false">IF(L2472&lt;=O2471,L2472,O2471)</f>
        <v>-2016</v>
      </c>
    </row>
    <row r="2473" customFormat="false" ht="13.5" hidden="false" customHeight="false" outlineLevel="0" collapsed="false">
      <c r="A2473" s="0" t="n">
        <f aca="false">A2472+1</f>
        <v>2466</v>
      </c>
      <c r="B2473" s="0" t="n">
        <f aca="false">SIN(A2473/1000*2*PI())</f>
        <v>0.212007109922054</v>
      </c>
      <c r="C2473" s="0" t="n">
        <f aca="false">E2472</f>
        <v>4.91638173635997</v>
      </c>
      <c r="D2473" s="0" t="n">
        <f aca="false">C2473/16</f>
        <v>0.307273858522498</v>
      </c>
      <c r="E2473" s="0" t="n">
        <f aca="false">B2473+C2473-D2473</f>
        <v>4.82111498775953</v>
      </c>
      <c r="F2473" s="0" t="n">
        <f aca="false">B2473*16</f>
        <v>3.39211375875287</v>
      </c>
      <c r="I2473" s="0" t="n">
        <f aca="false">ROUNDDOWN(127*SIN(A2473/1000*2*PI()),0)</f>
        <v>26</v>
      </c>
      <c r="J2473" s="0" t="n">
        <f aca="false">L2472</f>
        <v>624</v>
      </c>
      <c r="K2473" s="0" t="n">
        <f aca="false">ROUNDDOWN(J2473/16,0)</f>
        <v>39</v>
      </c>
      <c r="L2473" s="0" t="n">
        <f aca="false">I2473+J2473-K2473</f>
        <v>611</v>
      </c>
      <c r="M2473" s="0" t="n">
        <f aca="false">I2473*16</f>
        <v>416</v>
      </c>
      <c r="N2473" s="0" t="n">
        <f aca="false">IF(L2473&gt;=N2472,L2473,N2472)</f>
        <v>2016</v>
      </c>
      <c r="O2473" s="0" t="n">
        <f aca="false">IF(L2473&lt;=O2472,L2473,O2472)</f>
        <v>-2016</v>
      </c>
    </row>
    <row r="2474" customFormat="false" ht="13.5" hidden="false" customHeight="false" outlineLevel="0" collapsed="false">
      <c r="A2474" s="0" t="n">
        <f aca="false">A2473+1</f>
        <v>2467</v>
      </c>
      <c r="B2474" s="0" t="n">
        <f aca="false">SIN(A2474/1000*2*PI())</f>
        <v>0.205862608769881</v>
      </c>
      <c r="C2474" s="0" t="n">
        <f aca="false">E2473</f>
        <v>4.82111498775953</v>
      </c>
      <c r="D2474" s="0" t="n">
        <f aca="false">C2474/16</f>
        <v>0.30131968673497</v>
      </c>
      <c r="E2474" s="0" t="n">
        <f aca="false">B2474+C2474-D2474</f>
        <v>4.72565790979444</v>
      </c>
      <c r="F2474" s="0" t="n">
        <f aca="false">B2474*16</f>
        <v>3.2938017403181</v>
      </c>
      <c r="I2474" s="0" t="n">
        <f aca="false">ROUNDDOWN(127*SIN(A2474/1000*2*PI()),0)</f>
        <v>26</v>
      </c>
      <c r="J2474" s="0" t="n">
        <f aca="false">L2473</f>
        <v>611</v>
      </c>
      <c r="K2474" s="0" t="n">
        <f aca="false">ROUNDDOWN(J2474/16,0)</f>
        <v>38</v>
      </c>
      <c r="L2474" s="0" t="n">
        <f aca="false">I2474+J2474-K2474</f>
        <v>599</v>
      </c>
      <c r="M2474" s="0" t="n">
        <f aca="false">I2474*16</f>
        <v>416</v>
      </c>
      <c r="N2474" s="0" t="n">
        <f aca="false">IF(L2474&gt;=N2473,L2474,N2473)</f>
        <v>2016</v>
      </c>
      <c r="O2474" s="0" t="n">
        <f aca="false">IF(L2474&lt;=O2473,L2474,O2473)</f>
        <v>-2016</v>
      </c>
    </row>
    <row r="2475" customFormat="false" ht="13.5" hidden="false" customHeight="false" outlineLevel="0" collapsed="false">
      <c r="A2475" s="0" t="n">
        <f aca="false">A2474+1</f>
        <v>2468</v>
      </c>
      <c r="B2475" s="0" t="n">
        <f aca="false">SIN(A2475/1000*2*PI())</f>
        <v>0.199709980514408</v>
      </c>
      <c r="C2475" s="0" t="n">
        <f aca="false">E2474</f>
        <v>4.72565790979444</v>
      </c>
      <c r="D2475" s="0" t="n">
        <f aca="false">C2475/16</f>
        <v>0.295353619362152</v>
      </c>
      <c r="E2475" s="0" t="n">
        <f aca="false">B2475+C2475-D2475</f>
        <v>4.63001427094669</v>
      </c>
      <c r="F2475" s="0" t="n">
        <f aca="false">B2475*16</f>
        <v>3.19535968823052</v>
      </c>
      <c r="I2475" s="0" t="n">
        <f aca="false">ROUNDDOWN(127*SIN(A2475/1000*2*PI()),0)</f>
        <v>25</v>
      </c>
      <c r="J2475" s="0" t="n">
        <f aca="false">L2474</f>
        <v>599</v>
      </c>
      <c r="K2475" s="0" t="n">
        <f aca="false">ROUNDDOWN(J2475/16,0)</f>
        <v>37</v>
      </c>
      <c r="L2475" s="0" t="n">
        <f aca="false">I2475+J2475-K2475</f>
        <v>587</v>
      </c>
      <c r="M2475" s="0" t="n">
        <f aca="false">I2475*16</f>
        <v>400</v>
      </c>
      <c r="N2475" s="0" t="n">
        <f aca="false">IF(L2475&gt;=N2474,L2475,N2474)</f>
        <v>2016</v>
      </c>
      <c r="O2475" s="0" t="n">
        <f aca="false">IF(L2475&lt;=O2474,L2475,O2474)</f>
        <v>-2016</v>
      </c>
    </row>
    <row r="2476" customFormat="false" ht="13.5" hidden="false" customHeight="false" outlineLevel="0" collapsed="false">
      <c r="A2476" s="0" t="n">
        <f aca="false">A2475+1</f>
        <v>2469</v>
      </c>
      <c r="B2476" s="0" t="n">
        <f aca="false">SIN(A2476/1000*2*PI())</f>
        <v>0.193549468050861</v>
      </c>
      <c r="C2476" s="0" t="n">
        <f aca="false">E2475</f>
        <v>4.63001427094669</v>
      </c>
      <c r="D2476" s="0" t="n">
        <f aca="false">C2476/16</f>
        <v>0.289375891934168</v>
      </c>
      <c r="E2476" s="0" t="n">
        <f aca="false">B2476+C2476-D2476</f>
        <v>4.53418784706339</v>
      </c>
      <c r="F2476" s="0" t="n">
        <f aca="false">B2476*16</f>
        <v>3.09679148881378</v>
      </c>
      <c r="I2476" s="0" t="n">
        <f aca="false">ROUNDDOWN(127*SIN(A2476/1000*2*PI()),0)</f>
        <v>24</v>
      </c>
      <c r="J2476" s="0" t="n">
        <f aca="false">L2475</f>
        <v>587</v>
      </c>
      <c r="K2476" s="0" t="n">
        <f aca="false">ROUNDDOWN(J2476/16,0)</f>
        <v>36</v>
      </c>
      <c r="L2476" s="0" t="n">
        <f aca="false">I2476+J2476-K2476</f>
        <v>575</v>
      </c>
      <c r="M2476" s="0" t="n">
        <f aca="false">I2476*16</f>
        <v>384</v>
      </c>
      <c r="N2476" s="0" t="n">
        <f aca="false">IF(L2476&gt;=N2475,L2476,N2475)</f>
        <v>2016</v>
      </c>
      <c r="O2476" s="0" t="n">
        <f aca="false">IF(L2476&lt;=O2475,L2476,O2475)</f>
        <v>-2016</v>
      </c>
    </row>
    <row r="2477" customFormat="false" ht="13.5" hidden="false" customHeight="false" outlineLevel="0" collapsed="false">
      <c r="A2477" s="0" t="n">
        <f aca="false">A2476+1</f>
        <v>2470</v>
      </c>
      <c r="B2477" s="0" t="n">
        <f aca="false">SIN(A2477/1000*2*PI())</f>
        <v>0.187381314585724</v>
      </c>
      <c r="C2477" s="0" t="n">
        <f aca="false">E2476</f>
        <v>4.53418784706339</v>
      </c>
      <c r="D2477" s="0" t="n">
        <f aca="false">C2477/16</f>
        <v>0.283386740441462</v>
      </c>
      <c r="E2477" s="0" t="n">
        <f aca="false">B2477+C2477-D2477</f>
        <v>4.43818242120765</v>
      </c>
      <c r="F2477" s="0" t="n">
        <f aca="false">B2477*16</f>
        <v>2.99810103337159</v>
      </c>
      <c r="I2477" s="0" t="n">
        <f aca="false">ROUNDDOWN(127*SIN(A2477/1000*2*PI()),0)</f>
        <v>23</v>
      </c>
      <c r="J2477" s="0" t="n">
        <f aca="false">L2476</f>
        <v>575</v>
      </c>
      <c r="K2477" s="0" t="n">
        <f aca="false">ROUNDDOWN(J2477/16,0)</f>
        <v>35</v>
      </c>
      <c r="L2477" s="0" t="n">
        <f aca="false">I2477+J2477-K2477</f>
        <v>563</v>
      </c>
      <c r="M2477" s="0" t="n">
        <f aca="false">I2477*16</f>
        <v>368</v>
      </c>
      <c r="N2477" s="0" t="n">
        <f aca="false">IF(L2477&gt;=N2476,L2477,N2476)</f>
        <v>2016</v>
      </c>
      <c r="O2477" s="0" t="n">
        <f aca="false">IF(L2477&lt;=O2476,L2477,O2476)</f>
        <v>-2016</v>
      </c>
    </row>
    <row r="2478" customFormat="false" ht="13.5" hidden="false" customHeight="false" outlineLevel="0" collapsed="false">
      <c r="A2478" s="0" t="n">
        <f aca="false">A2477+1</f>
        <v>2471</v>
      </c>
      <c r="B2478" s="0" t="n">
        <f aca="false">SIN(A2478/1000*2*PI())</f>
        <v>0.181205763627137</v>
      </c>
      <c r="C2478" s="0" t="n">
        <f aca="false">E2477</f>
        <v>4.43818242120765</v>
      </c>
      <c r="D2478" s="0" t="n">
        <f aca="false">C2478/16</f>
        <v>0.277386401325478</v>
      </c>
      <c r="E2478" s="0" t="n">
        <f aca="false">B2478+C2478-D2478</f>
        <v>4.34200178350931</v>
      </c>
      <c r="F2478" s="0" t="n">
        <f aca="false">B2478*16</f>
        <v>2.8992922180342</v>
      </c>
      <c r="I2478" s="0" t="n">
        <f aca="false">ROUNDDOWN(127*SIN(A2478/1000*2*PI()),0)</f>
        <v>23</v>
      </c>
      <c r="J2478" s="0" t="n">
        <f aca="false">L2477</f>
        <v>563</v>
      </c>
      <c r="K2478" s="0" t="n">
        <f aca="false">ROUNDDOWN(J2478/16,0)</f>
        <v>35</v>
      </c>
      <c r="L2478" s="0" t="n">
        <f aca="false">I2478+J2478-K2478</f>
        <v>551</v>
      </c>
      <c r="M2478" s="0" t="n">
        <f aca="false">I2478*16</f>
        <v>368</v>
      </c>
      <c r="N2478" s="0" t="n">
        <f aca="false">IF(L2478&gt;=N2477,L2478,N2477)</f>
        <v>2016</v>
      </c>
      <c r="O2478" s="0" t="n">
        <f aca="false">IF(L2478&lt;=O2477,L2478,O2477)</f>
        <v>-2016</v>
      </c>
    </row>
    <row r="2479" customFormat="false" ht="13.5" hidden="false" customHeight="false" outlineLevel="0" collapsed="false">
      <c r="A2479" s="0" t="n">
        <f aca="false">A2478+1</f>
        <v>2472</v>
      </c>
      <c r="B2479" s="0" t="n">
        <f aca="false">SIN(A2479/1000*2*PI())</f>
        <v>0.175023058975276</v>
      </c>
      <c r="C2479" s="0" t="n">
        <f aca="false">E2478</f>
        <v>4.34200178350931</v>
      </c>
      <c r="D2479" s="0" t="n">
        <f aca="false">C2479/16</f>
        <v>0.271375111469332</v>
      </c>
      <c r="E2479" s="0" t="n">
        <f aca="false">B2479+C2479-D2479</f>
        <v>4.24564973101525</v>
      </c>
      <c r="F2479" s="0" t="n">
        <f aca="false">B2479*16</f>
        <v>2.80036894360442</v>
      </c>
      <c r="I2479" s="0" t="n">
        <f aca="false">ROUNDDOWN(127*SIN(A2479/1000*2*PI()),0)</f>
        <v>22</v>
      </c>
      <c r="J2479" s="0" t="n">
        <f aca="false">L2478</f>
        <v>551</v>
      </c>
      <c r="K2479" s="0" t="n">
        <f aca="false">ROUNDDOWN(J2479/16,0)</f>
        <v>34</v>
      </c>
      <c r="L2479" s="0" t="n">
        <f aca="false">I2479+J2479-K2479</f>
        <v>539</v>
      </c>
      <c r="M2479" s="0" t="n">
        <f aca="false">I2479*16</f>
        <v>352</v>
      </c>
      <c r="N2479" s="0" t="n">
        <f aca="false">IF(L2479&gt;=N2478,L2479,N2478)</f>
        <v>2016</v>
      </c>
      <c r="O2479" s="0" t="n">
        <f aca="false">IF(L2479&lt;=O2478,L2479,O2478)</f>
        <v>-2016</v>
      </c>
    </row>
    <row r="2480" customFormat="false" ht="13.5" hidden="false" customHeight="false" outlineLevel="0" collapsed="false">
      <c r="A2480" s="0" t="n">
        <f aca="false">A2479+1</f>
        <v>2473</v>
      </c>
      <c r="B2480" s="0" t="n">
        <f aca="false">SIN(A2480/1000*2*PI())</f>
        <v>0.168833444712735</v>
      </c>
      <c r="C2480" s="0" t="n">
        <f aca="false">E2479</f>
        <v>4.24564973101525</v>
      </c>
      <c r="D2480" s="0" t="n">
        <f aca="false">C2480/16</f>
        <v>0.265353108188453</v>
      </c>
      <c r="E2480" s="0" t="n">
        <f aca="false">B2480+C2480-D2480</f>
        <v>4.14913006753953</v>
      </c>
      <c r="F2480" s="0" t="n">
        <f aca="false">B2480*16</f>
        <v>2.70133511540375</v>
      </c>
      <c r="I2480" s="0" t="n">
        <f aca="false">ROUNDDOWN(127*SIN(A2480/1000*2*PI()),0)</f>
        <v>21</v>
      </c>
      <c r="J2480" s="0" t="n">
        <f aca="false">L2479</f>
        <v>539</v>
      </c>
      <c r="K2480" s="0" t="n">
        <f aca="false">ROUNDDOWN(J2480/16,0)</f>
        <v>33</v>
      </c>
      <c r="L2480" s="0" t="n">
        <f aca="false">I2480+J2480-K2480</f>
        <v>527</v>
      </c>
      <c r="M2480" s="0" t="n">
        <f aca="false">I2480*16</f>
        <v>336</v>
      </c>
      <c r="N2480" s="0" t="n">
        <f aca="false">IF(L2480&gt;=N2479,L2480,N2479)</f>
        <v>2016</v>
      </c>
      <c r="O2480" s="0" t="n">
        <f aca="false">IF(L2480&lt;=O2479,L2480,O2479)</f>
        <v>-2016</v>
      </c>
    </row>
    <row r="2481" customFormat="false" ht="13.5" hidden="false" customHeight="false" outlineLevel="0" collapsed="false">
      <c r="A2481" s="0" t="n">
        <f aca="false">A2480+1</f>
        <v>2474</v>
      </c>
      <c r="B2481" s="0" t="n">
        <f aca="false">SIN(A2481/1000*2*PI())</f>
        <v>0.162637165194883</v>
      </c>
      <c r="C2481" s="0" t="n">
        <f aca="false">E2480</f>
        <v>4.14913006753953</v>
      </c>
      <c r="D2481" s="0" t="n">
        <f aca="false">C2481/16</f>
        <v>0.259320629221221</v>
      </c>
      <c r="E2481" s="0" t="n">
        <f aca="false">B2481+C2481-D2481</f>
        <v>4.0524466035132</v>
      </c>
      <c r="F2481" s="0" t="n">
        <f aca="false">B2481*16</f>
        <v>2.60219464311813</v>
      </c>
      <c r="I2481" s="0" t="n">
        <f aca="false">ROUNDDOWN(127*SIN(A2481/1000*2*PI()),0)</f>
        <v>20</v>
      </c>
      <c r="J2481" s="0" t="n">
        <f aca="false">L2480</f>
        <v>527</v>
      </c>
      <c r="K2481" s="0" t="n">
        <f aca="false">ROUNDDOWN(J2481/16,0)</f>
        <v>32</v>
      </c>
      <c r="L2481" s="0" t="n">
        <f aca="false">I2481+J2481-K2481</f>
        <v>515</v>
      </c>
      <c r="M2481" s="0" t="n">
        <f aca="false">I2481*16</f>
        <v>320</v>
      </c>
      <c r="N2481" s="0" t="n">
        <f aca="false">IF(L2481&gt;=N2480,L2481,N2480)</f>
        <v>2016</v>
      </c>
      <c r="O2481" s="0" t="n">
        <f aca="false">IF(L2481&lt;=O2480,L2481,O2480)</f>
        <v>-2016</v>
      </c>
    </row>
    <row r="2482" customFormat="false" ht="13.5" hidden="false" customHeight="false" outlineLevel="0" collapsed="false">
      <c r="A2482" s="0" t="n">
        <f aca="false">A2481+1</f>
        <v>2475</v>
      </c>
      <c r="B2482" s="0" t="n">
        <f aca="false">SIN(A2482/1000*2*PI())</f>
        <v>0.156434465040231</v>
      </c>
      <c r="C2482" s="0" t="n">
        <f aca="false">E2481</f>
        <v>4.0524466035132</v>
      </c>
      <c r="D2482" s="0" t="n">
        <f aca="false">C2482/16</f>
        <v>0.253277912719575</v>
      </c>
      <c r="E2482" s="0" t="n">
        <f aca="false">B2482+C2482-D2482</f>
        <v>3.95560315583385</v>
      </c>
      <c r="F2482" s="0" t="n">
        <f aca="false">B2482*16</f>
        <v>2.50295144064369</v>
      </c>
      <c r="I2482" s="0" t="n">
        <f aca="false">ROUNDDOWN(127*SIN(A2482/1000*2*PI()),0)</f>
        <v>19</v>
      </c>
      <c r="J2482" s="0" t="n">
        <f aca="false">L2481</f>
        <v>515</v>
      </c>
      <c r="K2482" s="0" t="n">
        <f aca="false">ROUNDDOWN(J2482/16,0)</f>
        <v>32</v>
      </c>
      <c r="L2482" s="0" t="n">
        <f aca="false">I2482+J2482-K2482</f>
        <v>502</v>
      </c>
      <c r="M2482" s="0" t="n">
        <f aca="false">I2482*16</f>
        <v>304</v>
      </c>
      <c r="N2482" s="0" t="n">
        <f aca="false">IF(L2482&gt;=N2481,L2482,N2481)</f>
        <v>2016</v>
      </c>
      <c r="O2482" s="0" t="n">
        <f aca="false">IF(L2482&lt;=O2481,L2482,O2481)</f>
        <v>-2016</v>
      </c>
    </row>
    <row r="2483" customFormat="false" ht="13.5" hidden="false" customHeight="false" outlineLevel="0" collapsed="false">
      <c r="A2483" s="0" t="n">
        <f aca="false">A2482+1</f>
        <v>2476</v>
      </c>
      <c r="B2483" s="0" t="n">
        <f aca="false">SIN(A2483/1000*2*PI())</f>
        <v>0.150225589120757</v>
      </c>
      <c r="C2483" s="0" t="n">
        <f aca="false">E2482</f>
        <v>3.95560315583385</v>
      </c>
      <c r="D2483" s="0" t="n">
        <f aca="false">C2483/16</f>
        <v>0.247225197239616</v>
      </c>
      <c r="E2483" s="0" t="n">
        <f aca="false">B2483+C2483-D2483</f>
        <v>3.85860354771499</v>
      </c>
      <c r="F2483" s="0" t="n">
        <f aca="false">B2483*16</f>
        <v>2.40360942593212</v>
      </c>
      <c r="I2483" s="0" t="n">
        <f aca="false">ROUNDDOWN(127*SIN(A2483/1000*2*PI()),0)</f>
        <v>19</v>
      </c>
      <c r="J2483" s="0" t="n">
        <f aca="false">L2482</f>
        <v>502</v>
      </c>
      <c r="K2483" s="0" t="n">
        <f aca="false">ROUNDDOWN(J2483/16,0)</f>
        <v>31</v>
      </c>
      <c r="L2483" s="0" t="n">
        <f aca="false">I2483+J2483-K2483</f>
        <v>490</v>
      </c>
      <c r="M2483" s="0" t="n">
        <f aca="false">I2483*16</f>
        <v>304</v>
      </c>
      <c r="N2483" s="0" t="n">
        <f aca="false">IF(L2483&gt;=N2482,L2483,N2482)</f>
        <v>2016</v>
      </c>
      <c r="O2483" s="0" t="n">
        <f aca="false">IF(L2483&lt;=O2482,L2483,O2482)</f>
        <v>-2016</v>
      </c>
    </row>
    <row r="2484" customFormat="false" ht="13.5" hidden="false" customHeight="false" outlineLevel="0" collapsed="false">
      <c r="A2484" s="0" t="n">
        <f aca="false">A2483+1</f>
        <v>2477</v>
      </c>
      <c r="B2484" s="0" t="n">
        <f aca="false">SIN(A2484/1000*2*PI())</f>
        <v>0.144010782552254</v>
      </c>
      <c r="C2484" s="0" t="n">
        <f aca="false">E2483</f>
        <v>3.85860354771499</v>
      </c>
      <c r="D2484" s="0" t="n">
        <f aca="false">C2484/16</f>
        <v>0.241162721732187</v>
      </c>
      <c r="E2484" s="0" t="n">
        <f aca="false">B2484+C2484-D2484</f>
        <v>3.76145160853506</v>
      </c>
      <c r="F2484" s="0" t="n">
        <f aca="false">B2484*16</f>
        <v>2.30417252083607</v>
      </c>
      <c r="I2484" s="0" t="n">
        <f aca="false">ROUNDDOWN(127*SIN(A2484/1000*2*PI()),0)</f>
        <v>18</v>
      </c>
      <c r="J2484" s="0" t="n">
        <f aca="false">L2483</f>
        <v>490</v>
      </c>
      <c r="K2484" s="0" t="n">
        <f aca="false">ROUNDDOWN(J2484/16,0)</f>
        <v>30</v>
      </c>
      <c r="L2484" s="0" t="n">
        <f aca="false">I2484+J2484-K2484</f>
        <v>478</v>
      </c>
      <c r="M2484" s="0" t="n">
        <f aca="false">I2484*16</f>
        <v>288</v>
      </c>
      <c r="N2484" s="0" t="n">
        <f aca="false">IF(L2484&gt;=N2483,L2484,N2483)</f>
        <v>2016</v>
      </c>
      <c r="O2484" s="0" t="n">
        <f aca="false">IF(L2484&lt;=O2483,L2484,O2483)</f>
        <v>-2016</v>
      </c>
    </row>
    <row r="2485" customFormat="false" ht="13.5" hidden="false" customHeight="false" outlineLevel="0" collapsed="false">
      <c r="A2485" s="0" t="n">
        <f aca="false">A2484+1</f>
        <v>2478</v>
      </c>
      <c r="B2485" s="0" t="n">
        <f aca="false">SIN(A2485/1000*2*PI())</f>
        <v>0.137790290684637</v>
      </c>
      <c r="C2485" s="0" t="n">
        <f aca="false">E2484</f>
        <v>3.76145160853506</v>
      </c>
      <c r="D2485" s="0" t="n">
        <f aca="false">C2485/16</f>
        <v>0.235090725533441</v>
      </c>
      <c r="E2485" s="0" t="n">
        <f aca="false">B2485+C2485-D2485</f>
        <v>3.66415117368626</v>
      </c>
      <c r="F2485" s="0" t="n">
        <f aca="false">B2485*16</f>
        <v>2.2046446509542</v>
      </c>
      <c r="I2485" s="0" t="n">
        <f aca="false">ROUNDDOWN(127*SIN(A2485/1000*2*PI()),0)</f>
        <v>17</v>
      </c>
      <c r="J2485" s="0" t="n">
        <f aca="false">L2484</f>
        <v>478</v>
      </c>
      <c r="K2485" s="0" t="n">
        <f aca="false">ROUNDDOWN(J2485/16,0)</f>
        <v>29</v>
      </c>
      <c r="L2485" s="0" t="n">
        <f aca="false">I2485+J2485-K2485</f>
        <v>466</v>
      </c>
      <c r="M2485" s="0" t="n">
        <f aca="false">I2485*16</f>
        <v>272</v>
      </c>
      <c r="N2485" s="0" t="n">
        <f aca="false">IF(L2485&gt;=N2484,L2485,N2484)</f>
        <v>2016</v>
      </c>
      <c r="O2485" s="0" t="n">
        <f aca="false">IF(L2485&lt;=O2484,L2485,O2484)</f>
        <v>-2016</v>
      </c>
    </row>
    <row r="2486" customFormat="false" ht="13.5" hidden="false" customHeight="false" outlineLevel="0" collapsed="false">
      <c r="A2486" s="0" t="n">
        <f aca="false">A2485+1</f>
        <v>2479</v>
      </c>
      <c r="B2486" s="0" t="n">
        <f aca="false">SIN(A2486/1000*2*PI())</f>
        <v>0.131564359092282</v>
      </c>
      <c r="C2486" s="0" t="n">
        <f aca="false">E2485</f>
        <v>3.66415117368626</v>
      </c>
      <c r="D2486" s="0" t="n">
        <f aca="false">C2486/16</f>
        <v>0.229009448355391</v>
      </c>
      <c r="E2486" s="0" t="n">
        <f aca="false">B2486+C2486-D2486</f>
        <v>3.56670608442315</v>
      </c>
      <c r="F2486" s="0" t="n">
        <f aca="false">B2486*16</f>
        <v>2.10502974547651</v>
      </c>
      <c r="I2486" s="0" t="n">
        <f aca="false">ROUNDDOWN(127*SIN(A2486/1000*2*PI()),0)</f>
        <v>16</v>
      </c>
      <c r="J2486" s="0" t="n">
        <f aca="false">L2485</f>
        <v>466</v>
      </c>
      <c r="K2486" s="0" t="n">
        <f aca="false">ROUNDDOWN(J2486/16,0)</f>
        <v>29</v>
      </c>
      <c r="L2486" s="0" t="n">
        <f aca="false">I2486+J2486-K2486</f>
        <v>453</v>
      </c>
      <c r="M2486" s="0" t="n">
        <f aca="false">I2486*16</f>
        <v>256</v>
      </c>
      <c r="N2486" s="0" t="n">
        <f aca="false">IF(L2486&gt;=N2485,L2486,N2485)</f>
        <v>2016</v>
      </c>
      <c r="O2486" s="0" t="n">
        <f aca="false">IF(L2486&lt;=O2485,L2486,O2485)</f>
        <v>-2016</v>
      </c>
    </row>
    <row r="2487" customFormat="false" ht="13.5" hidden="false" customHeight="false" outlineLevel="0" collapsed="false">
      <c r="A2487" s="0" t="n">
        <f aca="false">A2486+1</f>
        <v>2480</v>
      </c>
      <c r="B2487" s="0" t="n">
        <f aca="false">SIN(A2487/1000*2*PI())</f>
        <v>0.125333233564304</v>
      </c>
      <c r="C2487" s="0" t="n">
        <f aca="false">E2486</f>
        <v>3.56670608442315</v>
      </c>
      <c r="D2487" s="0" t="n">
        <f aca="false">C2487/16</f>
        <v>0.222919130276447</v>
      </c>
      <c r="E2487" s="0" t="n">
        <f aca="false">B2487+C2487-D2487</f>
        <v>3.469120187711</v>
      </c>
      <c r="F2487" s="0" t="n">
        <f aca="false">B2487*16</f>
        <v>2.00533173702887</v>
      </c>
      <c r="I2487" s="0" t="n">
        <f aca="false">ROUNDDOWN(127*SIN(A2487/1000*2*PI()),0)</f>
        <v>15</v>
      </c>
      <c r="J2487" s="0" t="n">
        <f aca="false">L2486</f>
        <v>453</v>
      </c>
      <c r="K2487" s="0" t="n">
        <f aca="false">ROUNDDOWN(J2487/16,0)</f>
        <v>28</v>
      </c>
      <c r="L2487" s="0" t="n">
        <f aca="false">I2487+J2487-K2487</f>
        <v>440</v>
      </c>
      <c r="M2487" s="0" t="n">
        <f aca="false">I2487*16</f>
        <v>240</v>
      </c>
      <c r="N2487" s="0" t="n">
        <f aca="false">IF(L2487&gt;=N2486,L2487,N2486)</f>
        <v>2016</v>
      </c>
      <c r="O2487" s="0" t="n">
        <f aca="false">IF(L2487&lt;=O2486,L2487,O2486)</f>
        <v>-2016</v>
      </c>
    </row>
    <row r="2488" customFormat="false" ht="13.5" hidden="false" customHeight="false" outlineLevel="0" collapsed="false">
      <c r="A2488" s="0" t="n">
        <f aca="false">A2487+1</f>
        <v>2481</v>
      </c>
      <c r="B2488" s="0" t="n">
        <f aca="false">SIN(A2488/1000*2*PI())</f>
        <v>0.119097160094872</v>
      </c>
      <c r="C2488" s="0" t="n">
        <f aca="false">E2487</f>
        <v>3.469120187711</v>
      </c>
      <c r="D2488" s="0" t="n">
        <f aca="false">C2488/16</f>
        <v>0.216820011731938</v>
      </c>
      <c r="E2488" s="0" t="n">
        <f aca="false">B2488+C2488-D2488</f>
        <v>3.37139733607394</v>
      </c>
      <c r="F2488" s="0" t="n">
        <f aca="false">B2488*16</f>
        <v>1.90555456151795</v>
      </c>
      <c r="I2488" s="0" t="n">
        <f aca="false">ROUNDDOWN(127*SIN(A2488/1000*2*PI()),0)</f>
        <v>15</v>
      </c>
      <c r="J2488" s="0" t="n">
        <f aca="false">L2487</f>
        <v>440</v>
      </c>
      <c r="K2488" s="0" t="n">
        <f aca="false">ROUNDDOWN(J2488/16,0)</f>
        <v>27</v>
      </c>
      <c r="L2488" s="0" t="n">
        <f aca="false">I2488+J2488-K2488</f>
        <v>428</v>
      </c>
      <c r="M2488" s="0" t="n">
        <f aca="false">I2488*16</f>
        <v>240</v>
      </c>
      <c r="N2488" s="0" t="n">
        <f aca="false">IF(L2488&gt;=N2487,L2488,N2487)</f>
        <v>2016</v>
      </c>
      <c r="O2488" s="0" t="n">
        <f aca="false">IF(L2488&lt;=O2487,L2488,O2487)</f>
        <v>-2016</v>
      </c>
    </row>
    <row r="2489" customFormat="false" ht="13.5" hidden="false" customHeight="false" outlineLevel="0" collapsed="false">
      <c r="A2489" s="0" t="n">
        <f aca="false">A2488+1</f>
        <v>2482</v>
      </c>
      <c r="B2489" s="0" t="n">
        <f aca="false">SIN(A2489/1000*2*PI())</f>
        <v>0.112856384873481</v>
      </c>
      <c r="C2489" s="0" t="n">
        <f aca="false">E2488</f>
        <v>3.37139733607394</v>
      </c>
      <c r="D2489" s="0" t="n">
        <f aca="false">C2489/16</f>
        <v>0.210712333504621</v>
      </c>
      <c r="E2489" s="0" t="n">
        <f aca="false">B2489+C2489-D2489</f>
        <v>3.2735413874428</v>
      </c>
      <c r="F2489" s="0" t="n">
        <f aca="false">B2489*16</f>
        <v>1.80570215797569</v>
      </c>
      <c r="I2489" s="0" t="n">
        <f aca="false">ROUNDDOWN(127*SIN(A2489/1000*2*PI()),0)</f>
        <v>14</v>
      </c>
      <c r="J2489" s="0" t="n">
        <f aca="false">L2488</f>
        <v>428</v>
      </c>
      <c r="K2489" s="0" t="n">
        <f aca="false">ROUNDDOWN(J2489/16,0)</f>
        <v>26</v>
      </c>
      <c r="L2489" s="0" t="n">
        <f aca="false">I2489+J2489-K2489</f>
        <v>416</v>
      </c>
      <c r="M2489" s="0" t="n">
        <f aca="false">I2489*16</f>
        <v>224</v>
      </c>
      <c r="N2489" s="0" t="n">
        <f aca="false">IF(L2489&gt;=N2488,L2489,N2488)</f>
        <v>2016</v>
      </c>
      <c r="O2489" s="0" t="n">
        <f aca="false">IF(L2489&lt;=O2488,L2489,O2488)</f>
        <v>-2016</v>
      </c>
    </row>
    <row r="2490" customFormat="false" ht="13.5" hidden="false" customHeight="false" outlineLevel="0" collapsed="false">
      <c r="A2490" s="0" t="n">
        <f aca="false">A2489+1</f>
        <v>2483</v>
      </c>
      <c r="B2490" s="0" t="n">
        <f aca="false">SIN(A2490/1000*2*PI())</f>
        <v>0.106611154275259</v>
      </c>
      <c r="C2490" s="0" t="n">
        <f aca="false">E2489</f>
        <v>3.2735413874428</v>
      </c>
      <c r="D2490" s="0" t="n">
        <f aca="false">C2490/16</f>
        <v>0.204596336715175</v>
      </c>
      <c r="E2490" s="0" t="n">
        <f aca="false">B2490+C2490-D2490</f>
        <v>3.17555620500288</v>
      </c>
      <c r="F2490" s="0" t="n">
        <f aca="false">B2490*16</f>
        <v>1.70577846840415</v>
      </c>
      <c r="I2490" s="0" t="n">
        <f aca="false">ROUNDDOWN(127*SIN(A2490/1000*2*PI()),0)</f>
        <v>13</v>
      </c>
      <c r="J2490" s="0" t="n">
        <f aca="false">L2489</f>
        <v>416</v>
      </c>
      <c r="K2490" s="0" t="n">
        <f aca="false">ROUNDDOWN(J2490/16,0)</f>
        <v>26</v>
      </c>
      <c r="L2490" s="0" t="n">
        <f aca="false">I2490+J2490-K2490</f>
        <v>403</v>
      </c>
      <c r="M2490" s="0" t="n">
        <f aca="false">I2490*16</f>
        <v>208</v>
      </c>
      <c r="N2490" s="0" t="n">
        <f aca="false">IF(L2490&gt;=N2489,L2490,N2489)</f>
        <v>2016</v>
      </c>
      <c r="O2490" s="0" t="n">
        <f aca="false">IF(L2490&lt;=O2489,L2490,O2489)</f>
        <v>-2016</v>
      </c>
    </row>
    <row r="2491" customFormat="false" ht="13.5" hidden="false" customHeight="false" outlineLevel="0" collapsed="false">
      <c r="A2491" s="0" t="n">
        <f aca="false">A2490+1</f>
        <v>2484</v>
      </c>
      <c r="B2491" s="0" t="n">
        <f aca="false">SIN(A2491/1000*2*PI())</f>
        <v>0.100361714851216</v>
      </c>
      <c r="C2491" s="0" t="n">
        <f aca="false">E2490</f>
        <v>3.17555620500288</v>
      </c>
      <c r="D2491" s="0" t="n">
        <f aca="false">C2491/16</f>
        <v>0.19847226281268</v>
      </c>
      <c r="E2491" s="0" t="n">
        <f aca="false">B2491+C2491-D2491</f>
        <v>3.07744565704142</v>
      </c>
      <c r="F2491" s="0" t="n">
        <f aca="false">B2491*16</f>
        <v>1.60578743761946</v>
      </c>
      <c r="I2491" s="0" t="n">
        <f aca="false">ROUNDDOWN(127*SIN(A2491/1000*2*PI()),0)</f>
        <v>12</v>
      </c>
      <c r="J2491" s="0" t="n">
        <f aca="false">L2490</f>
        <v>403</v>
      </c>
      <c r="K2491" s="0" t="n">
        <f aca="false">ROUNDDOWN(J2491/16,0)</f>
        <v>25</v>
      </c>
      <c r="L2491" s="0" t="n">
        <f aca="false">I2491+J2491-K2491</f>
        <v>390</v>
      </c>
      <c r="M2491" s="0" t="n">
        <f aca="false">I2491*16</f>
        <v>192</v>
      </c>
      <c r="N2491" s="0" t="n">
        <f aca="false">IF(L2491&gt;=N2490,L2491,N2490)</f>
        <v>2016</v>
      </c>
      <c r="O2491" s="0" t="n">
        <f aca="false">IF(L2491&lt;=O2490,L2491,O2490)</f>
        <v>-2016</v>
      </c>
    </row>
    <row r="2492" customFormat="false" ht="13.5" hidden="false" customHeight="false" outlineLevel="0" collapsed="false">
      <c r="A2492" s="0" t="n">
        <f aca="false">A2491+1</f>
        <v>2485</v>
      </c>
      <c r="B2492" s="0" t="n">
        <f aca="false">SIN(A2492/1000*2*PI())</f>
        <v>0.0941083133185162</v>
      </c>
      <c r="C2492" s="0" t="n">
        <f aca="false">E2491</f>
        <v>3.07744565704142</v>
      </c>
      <c r="D2492" s="0" t="n">
        <f aca="false">C2492/16</f>
        <v>0.192340353565089</v>
      </c>
      <c r="E2492" s="0" t="n">
        <f aca="false">B2492+C2492-D2492</f>
        <v>2.97921361679485</v>
      </c>
      <c r="F2492" s="0" t="n">
        <f aca="false">B2492*16</f>
        <v>1.50573301309626</v>
      </c>
      <c r="I2492" s="0" t="n">
        <f aca="false">ROUNDDOWN(127*SIN(A2492/1000*2*PI()),0)</f>
        <v>11</v>
      </c>
      <c r="J2492" s="0" t="n">
        <f aca="false">L2491</f>
        <v>390</v>
      </c>
      <c r="K2492" s="0" t="n">
        <f aca="false">ROUNDDOWN(J2492/16,0)</f>
        <v>24</v>
      </c>
      <c r="L2492" s="0" t="n">
        <f aca="false">I2492+J2492-K2492</f>
        <v>377</v>
      </c>
      <c r="M2492" s="0" t="n">
        <f aca="false">I2492*16</f>
        <v>176</v>
      </c>
      <c r="N2492" s="0" t="n">
        <f aca="false">IF(L2492&gt;=N2491,L2492,N2491)</f>
        <v>2016</v>
      </c>
      <c r="O2492" s="0" t="n">
        <f aca="false">IF(L2492&lt;=O2491,L2492,O2491)</f>
        <v>-2016</v>
      </c>
    </row>
    <row r="2493" customFormat="false" ht="13.5" hidden="false" customHeight="false" outlineLevel="0" collapsed="false">
      <c r="A2493" s="0" t="n">
        <f aca="false">A2492+1</f>
        <v>2486</v>
      </c>
      <c r="B2493" s="0" t="n">
        <f aca="false">SIN(A2493/1000*2*PI())</f>
        <v>0.0878511965507419</v>
      </c>
      <c r="C2493" s="0" t="n">
        <f aca="false">E2492</f>
        <v>2.97921361679485</v>
      </c>
      <c r="D2493" s="0" t="n">
        <f aca="false">C2493/16</f>
        <v>0.186200851049678</v>
      </c>
      <c r="E2493" s="0" t="n">
        <f aca="false">B2493+C2493-D2493</f>
        <v>2.88086396229591</v>
      </c>
      <c r="F2493" s="0" t="n">
        <f aca="false">B2493*16</f>
        <v>1.40561914481187</v>
      </c>
      <c r="I2493" s="0" t="n">
        <f aca="false">ROUNDDOWN(127*SIN(A2493/1000*2*PI()),0)</f>
        <v>11</v>
      </c>
      <c r="J2493" s="0" t="n">
        <f aca="false">L2492</f>
        <v>377</v>
      </c>
      <c r="K2493" s="0" t="n">
        <f aca="false">ROUNDDOWN(J2493/16,0)</f>
        <v>23</v>
      </c>
      <c r="L2493" s="0" t="n">
        <f aca="false">I2493+J2493-K2493</f>
        <v>365</v>
      </c>
      <c r="M2493" s="0" t="n">
        <f aca="false">I2493*16</f>
        <v>176</v>
      </c>
      <c r="N2493" s="0" t="n">
        <f aca="false">IF(L2493&gt;=N2492,L2493,N2492)</f>
        <v>2016</v>
      </c>
      <c r="O2493" s="0" t="n">
        <f aca="false">IF(L2493&lt;=O2492,L2493,O2492)</f>
        <v>-2016</v>
      </c>
    </row>
    <row r="2494" customFormat="false" ht="13.5" hidden="false" customHeight="false" outlineLevel="0" collapsed="false">
      <c r="A2494" s="0" t="n">
        <f aca="false">A2493+1</f>
        <v>2487</v>
      </c>
      <c r="B2494" s="0" t="n">
        <f aca="false">SIN(A2494/1000*2*PI())</f>
        <v>0.0815906115681584</v>
      </c>
      <c r="C2494" s="0" t="n">
        <f aca="false">E2493</f>
        <v>2.88086396229591</v>
      </c>
      <c r="D2494" s="0" t="n">
        <f aca="false">C2494/16</f>
        <v>0.180053997643494</v>
      </c>
      <c r="E2494" s="0" t="n">
        <f aca="false">B2494+C2494-D2494</f>
        <v>2.78240057622057</v>
      </c>
      <c r="F2494" s="0" t="n">
        <f aca="false">B2494*16</f>
        <v>1.30544978509053</v>
      </c>
      <c r="I2494" s="0" t="n">
        <f aca="false">ROUNDDOWN(127*SIN(A2494/1000*2*PI()),0)</f>
        <v>10</v>
      </c>
      <c r="J2494" s="0" t="n">
        <f aca="false">L2493</f>
        <v>365</v>
      </c>
      <c r="K2494" s="0" t="n">
        <f aca="false">ROUNDDOWN(J2494/16,0)</f>
        <v>22</v>
      </c>
      <c r="L2494" s="0" t="n">
        <f aca="false">I2494+J2494-K2494</f>
        <v>353</v>
      </c>
      <c r="M2494" s="0" t="n">
        <f aca="false">I2494*16</f>
        <v>160</v>
      </c>
      <c r="N2494" s="0" t="n">
        <f aca="false">IF(L2494&gt;=N2493,L2494,N2493)</f>
        <v>2016</v>
      </c>
      <c r="O2494" s="0" t="n">
        <f aca="false">IF(L2494&lt;=O2493,L2494,O2493)</f>
        <v>-2016</v>
      </c>
    </row>
    <row r="2495" customFormat="false" ht="13.5" hidden="false" customHeight="false" outlineLevel="0" collapsed="false">
      <c r="A2495" s="0" t="n">
        <f aca="false">A2494+1</f>
        <v>2488</v>
      </c>
      <c r="B2495" s="0" t="n">
        <f aca="false">SIN(A2495/1000*2*PI())</f>
        <v>0.075326805527934</v>
      </c>
      <c r="C2495" s="0" t="n">
        <f aca="false">E2494</f>
        <v>2.78240057622057</v>
      </c>
      <c r="D2495" s="0" t="n">
        <f aca="false">C2495/16</f>
        <v>0.173900036013786</v>
      </c>
      <c r="E2495" s="0" t="n">
        <f aca="false">B2495+C2495-D2495</f>
        <v>2.68382734573472</v>
      </c>
      <c r="F2495" s="0" t="n">
        <f aca="false">B2495*16</f>
        <v>1.20522888844694</v>
      </c>
      <c r="I2495" s="0" t="n">
        <f aca="false">ROUNDDOWN(127*SIN(A2495/1000*2*PI()),0)</f>
        <v>9</v>
      </c>
      <c r="J2495" s="0" t="n">
        <f aca="false">L2494</f>
        <v>353</v>
      </c>
      <c r="K2495" s="0" t="n">
        <f aca="false">ROUNDDOWN(J2495/16,0)</f>
        <v>22</v>
      </c>
      <c r="L2495" s="0" t="n">
        <f aca="false">I2495+J2495-K2495</f>
        <v>340</v>
      </c>
      <c r="M2495" s="0" t="n">
        <f aca="false">I2495*16</f>
        <v>144</v>
      </c>
      <c r="N2495" s="0" t="n">
        <f aca="false">IF(L2495&gt;=N2494,L2495,N2494)</f>
        <v>2016</v>
      </c>
      <c r="O2495" s="0" t="n">
        <f aca="false">IF(L2495&lt;=O2494,L2495,O2494)</f>
        <v>-2016</v>
      </c>
    </row>
    <row r="2496" customFormat="false" ht="13.5" hidden="false" customHeight="false" outlineLevel="0" collapsed="false">
      <c r="A2496" s="0" t="n">
        <f aca="false">A2495+1</f>
        <v>2489</v>
      </c>
      <c r="B2496" s="0" t="n">
        <f aca="false">SIN(A2496/1000*2*PI())</f>
        <v>0.0690600257144074</v>
      </c>
      <c r="C2496" s="0" t="n">
        <f aca="false">E2495</f>
        <v>2.68382734573472</v>
      </c>
      <c r="D2496" s="0" t="n">
        <f aca="false">C2496/16</f>
        <v>0.16773920910842</v>
      </c>
      <c r="E2496" s="0" t="n">
        <f aca="false">B2496+C2496-D2496</f>
        <v>2.58514816234071</v>
      </c>
      <c r="F2496" s="0" t="n">
        <f aca="false">B2496*16</f>
        <v>1.10496041143052</v>
      </c>
      <c r="I2496" s="0" t="n">
        <f aca="false">ROUNDDOWN(127*SIN(A2496/1000*2*PI()),0)</f>
        <v>8</v>
      </c>
      <c r="J2496" s="0" t="n">
        <f aca="false">L2495</f>
        <v>340</v>
      </c>
      <c r="K2496" s="0" t="n">
        <f aca="false">ROUNDDOWN(J2496/16,0)</f>
        <v>21</v>
      </c>
      <c r="L2496" s="0" t="n">
        <f aca="false">I2496+J2496-K2496</f>
        <v>327</v>
      </c>
      <c r="M2496" s="0" t="n">
        <f aca="false">I2496*16</f>
        <v>128</v>
      </c>
      <c r="N2496" s="0" t="n">
        <f aca="false">IF(L2496&gt;=N2495,L2496,N2495)</f>
        <v>2016</v>
      </c>
      <c r="O2496" s="0" t="n">
        <f aca="false">IF(L2496&lt;=O2495,L2496,O2495)</f>
        <v>-2016</v>
      </c>
    </row>
    <row r="2497" customFormat="false" ht="13.5" hidden="false" customHeight="false" outlineLevel="0" collapsed="false">
      <c r="A2497" s="0" t="n">
        <f aca="false">A2496+1</f>
        <v>2490</v>
      </c>
      <c r="B2497" s="0" t="n">
        <f aca="false">SIN(A2497/1000*2*PI())</f>
        <v>0.0627905195293119</v>
      </c>
      <c r="C2497" s="0" t="n">
        <f aca="false">E2496</f>
        <v>2.58514816234071</v>
      </c>
      <c r="D2497" s="0" t="n">
        <f aca="false">C2497/16</f>
        <v>0.161571760146294</v>
      </c>
      <c r="E2497" s="0" t="n">
        <f aca="false">B2497+C2497-D2497</f>
        <v>2.48636692172373</v>
      </c>
      <c r="F2497" s="0" t="n">
        <f aca="false">B2497*16</f>
        <v>1.00464831246899</v>
      </c>
      <c r="I2497" s="0" t="n">
        <f aca="false">ROUNDDOWN(127*SIN(A2497/1000*2*PI()),0)</f>
        <v>7</v>
      </c>
      <c r="J2497" s="0" t="n">
        <f aca="false">L2496</f>
        <v>327</v>
      </c>
      <c r="K2497" s="0" t="n">
        <f aca="false">ROUNDDOWN(J2497/16,0)</f>
        <v>20</v>
      </c>
      <c r="L2497" s="0" t="n">
        <f aca="false">I2497+J2497-K2497</f>
        <v>314</v>
      </c>
      <c r="M2497" s="0" t="n">
        <f aca="false">I2497*16</f>
        <v>112</v>
      </c>
      <c r="N2497" s="0" t="n">
        <f aca="false">IF(L2497&gt;=N2496,L2497,N2496)</f>
        <v>2016</v>
      </c>
      <c r="O2497" s="0" t="n">
        <f aca="false">IF(L2497&lt;=O2496,L2497,O2496)</f>
        <v>-2016</v>
      </c>
    </row>
    <row r="2498" customFormat="false" ht="13.5" hidden="false" customHeight="false" outlineLevel="0" collapsed="false">
      <c r="A2498" s="0" t="n">
        <f aca="false">A2497+1</f>
        <v>2491</v>
      </c>
      <c r="B2498" s="0" t="n">
        <f aca="false">SIN(A2498/1000*2*PI())</f>
        <v>0.0565185344820252</v>
      </c>
      <c r="C2498" s="0" t="n">
        <f aca="false">E2497</f>
        <v>2.48636692172373</v>
      </c>
      <c r="D2498" s="0" t="n">
        <f aca="false">C2498/16</f>
        <v>0.155397932607733</v>
      </c>
      <c r="E2498" s="0" t="n">
        <f aca="false">B2498+C2498-D2498</f>
        <v>2.38748752359802</v>
      </c>
      <c r="F2498" s="0" t="n">
        <f aca="false">B2498*16</f>
        <v>0.904296551712403</v>
      </c>
      <c r="I2498" s="0" t="n">
        <f aca="false">ROUNDDOWN(127*SIN(A2498/1000*2*PI()),0)</f>
        <v>7</v>
      </c>
      <c r="J2498" s="0" t="n">
        <f aca="false">L2497</f>
        <v>314</v>
      </c>
      <c r="K2498" s="0" t="n">
        <f aca="false">ROUNDDOWN(J2498/16,0)</f>
        <v>19</v>
      </c>
      <c r="L2498" s="0" t="n">
        <f aca="false">I2498+J2498-K2498</f>
        <v>302</v>
      </c>
      <c r="M2498" s="0" t="n">
        <f aca="false">I2498*16</f>
        <v>112</v>
      </c>
      <c r="N2498" s="0" t="n">
        <f aca="false">IF(L2498&gt;=N2497,L2498,N2497)</f>
        <v>2016</v>
      </c>
      <c r="O2498" s="0" t="n">
        <f aca="false">IF(L2498&lt;=O2497,L2498,O2497)</f>
        <v>-2016</v>
      </c>
    </row>
    <row r="2499" customFormat="false" ht="13.5" hidden="false" customHeight="false" outlineLevel="0" collapsed="false">
      <c r="A2499" s="0" t="n">
        <f aca="false">A2498+1</f>
        <v>2492</v>
      </c>
      <c r="B2499" s="0" t="n">
        <f aca="false">SIN(A2499/1000*2*PI())</f>
        <v>0.0502443181797706</v>
      </c>
      <c r="C2499" s="0" t="n">
        <f aca="false">E2498</f>
        <v>2.38748752359802</v>
      </c>
      <c r="D2499" s="0" t="n">
        <f aca="false">C2499/16</f>
        <v>0.149217970224876</v>
      </c>
      <c r="E2499" s="0" t="n">
        <f aca="false">B2499+C2499-D2499</f>
        <v>2.28851387155291</v>
      </c>
      <c r="F2499" s="0" t="n">
        <f aca="false">B2499*16</f>
        <v>0.803909090876329</v>
      </c>
      <c r="I2499" s="0" t="n">
        <f aca="false">ROUNDDOWN(127*SIN(A2499/1000*2*PI()),0)</f>
        <v>6</v>
      </c>
      <c r="J2499" s="0" t="n">
        <f aca="false">L2498</f>
        <v>302</v>
      </c>
      <c r="K2499" s="0" t="n">
        <f aca="false">ROUNDDOWN(J2499/16,0)</f>
        <v>18</v>
      </c>
      <c r="L2499" s="0" t="n">
        <f aca="false">I2499+J2499-K2499</f>
        <v>290</v>
      </c>
      <c r="M2499" s="0" t="n">
        <f aca="false">I2499*16</f>
        <v>96</v>
      </c>
      <c r="N2499" s="0" t="n">
        <f aca="false">IF(L2499&gt;=N2498,L2499,N2498)</f>
        <v>2016</v>
      </c>
      <c r="O2499" s="0" t="n">
        <f aca="false">IF(L2499&lt;=O2498,L2499,O2498)</f>
        <v>-2016</v>
      </c>
    </row>
    <row r="2500" customFormat="false" ht="13.5" hidden="false" customHeight="false" outlineLevel="0" collapsed="false">
      <c r="A2500" s="0" t="n">
        <f aca="false">A2499+1</f>
        <v>2493</v>
      </c>
      <c r="B2500" s="0" t="n">
        <f aca="false">SIN(A2500/1000*2*PI())</f>
        <v>0.0439681183178663</v>
      </c>
      <c r="C2500" s="0" t="n">
        <f aca="false">E2499</f>
        <v>2.28851387155291</v>
      </c>
      <c r="D2500" s="0" t="n">
        <f aca="false">C2500/16</f>
        <v>0.143032116972057</v>
      </c>
      <c r="E2500" s="0" t="n">
        <f aca="false">B2500+C2500-D2500</f>
        <v>2.18944987289872</v>
      </c>
      <c r="F2500" s="0" t="n">
        <f aca="false">B2500*16</f>
        <v>0.703489893085861</v>
      </c>
      <c r="I2500" s="0" t="n">
        <f aca="false">ROUNDDOWN(127*SIN(A2500/1000*2*PI()),0)</f>
        <v>5</v>
      </c>
      <c r="J2500" s="0" t="n">
        <f aca="false">L2499</f>
        <v>290</v>
      </c>
      <c r="K2500" s="0" t="n">
        <f aca="false">ROUNDDOWN(J2500/16,0)</f>
        <v>18</v>
      </c>
      <c r="L2500" s="0" t="n">
        <f aca="false">I2500+J2500-K2500</f>
        <v>277</v>
      </c>
      <c r="M2500" s="0" t="n">
        <f aca="false">I2500*16</f>
        <v>80</v>
      </c>
      <c r="N2500" s="0" t="n">
        <f aca="false">IF(L2500&gt;=N2499,L2500,N2499)</f>
        <v>2016</v>
      </c>
      <c r="O2500" s="0" t="n">
        <f aca="false">IF(L2500&lt;=O2499,L2500,O2499)</f>
        <v>-2016</v>
      </c>
    </row>
    <row r="2501" customFormat="false" ht="13.5" hidden="false" customHeight="false" outlineLevel="0" collapsed="false">
      <c r="A2501" s="0" t="n">
        <f aca="false">A2500+1</f>
        <v>2494</v>
      </c>
      <c r="B2501" s="0" t="n">
        <f aca="false">SIN(A2501/1000*2*PI())</f>
        <v>0.0376901826699346</v>
      </c>
      <c r="C2501" s="0" t="n">
        <f aca="false">E2500</f>
        <v>2.18944987289872</v>
      </c>
      <c r="D2501" s="0" t="n">
        <f aca="false">C2501/16</f>
        <v>0.13684061705617</v>
      </c>
      <c r="E2501" s="0" t="n">
        <f aca="false">B2501+C2501-D2501</f>
        <v>2.09029943851249</v>
      </c>
      <c r="F2501" s="0" t="n">
        <f aca="false">B2501*16</f>
        <v>0.603042922718953</v>
      </c>
      <c r="I2501" s="0" t="n">
        <f aca="false">ROUNDDOWN(127*SIN(A2501/1000*2*PI()),0)</f>
        <v>4</v>
      </c>
      <c r="J2501" s="0" t="n">
        <f aca="false">L2500</f>
        <v>277</v>
      </c>
      <c r="K2501" s="0" t="n">
        <f aca="false">ROUNDDOWN(J2501/16,0)</f>
        <v>17</v>
      </c>
      <c r="L2501" s="0" t="n">
        <f aca="false">I2501+J2501-K2501</f>
        <v>264</v>
      </c>
      <c r="M2501" s="0" t="n">
        <f aca="false">I2501*16</f>
        <v>64</v>
      </c>
      <c r="N2501" s="0" t="n">
        <f aca="false">IF(L2501&gt;=N2500,L2501,N2500)</f>
        <v>2016</v>
      </c>
      <c r="O2501" s="0" t="n">
        <f aca="false">IF(L2501&lt;=O2500,L2501,O2500)</f>
        <v>-2016</v>
      </c>
    </row>
    <row r="2502" customFormat="false" ht="13.5" hidden="false" customHeight="false" outlineLevel="0" collapsed="false">
      <c r="A2502" s="0" t="n">
        <f aca="false">A2501+1</f>
        <v>2495</v>
      </c>
      <c r="B2502" s="0" t="n">
        <f aca="false">SIN(A2502/1000*2*PI())</f>
        <v>0.0314107590781287</v>
      </c>
      <c r="C2502" s="0" t="n">
        <f aca="false">E2501</f>
        <v>2.09029943851249</v>
      </c>
      <c r="D2502" s="0" t="n">
        <f aca="false">C2502/16</f>
        <v>0.13064371490703</v>
      </c>
      <c r="E2502" s="0" t="n">
        <f aca="false">B2502+C2502-D2502</f>
        <v>1.99106648268359</v>
      </c>
      <c r="F2502" s="0" t="n">
        <f aca="false">B2502*16</f>
        <v>0.50257214525006</v>
      </c>
      <c r="I2502" s="0" t="n">
        <f aca="false">ROUNDDOWN(127*SIN(A2502/1000*2*PI()),0)</f>
        <v>3</v>
      </c>
      <c r="J2502" s="0" t="n">
        <f aca="false">L2501</f>
        <v>264</v>
      </c>
      <c r="K2502" s="0" t="n">
        <f aca="false">ROUNDDOWN(J2502/16,0)</f>
        <v>16</v>
      </c>
      <c r="L2502" s="0" t="n">
        <f aca="false">I2502+J2502-K2502</f>
        <v>251</v>
      </c>
      <c r="M2502" s="0" t="n">
        <f aca="false">I2502*16</f>
        <v>48</v>
      </c>
      <c r="N2502" s="0" t="n">
        <f aca="false">IF(L2502&gt;=N2501,L2502,N2501)</f>
        <v>2016</v>
      </c>
      <c r="O2502" s="0" t="n">
        <f aca="false">IF(L2502&lt;=O2501,L2502,O2501)</f>
        <v>-2016</v>
      </c>
    </row>
    <row r="2503" customFormat="false" ht="13.5" hidden="false" customHeight="false" outlineLevel="0" collapsed="false">
      <c r="A2503" s="0" t="n">
        <f aca="false">A2502+1</f>
        <v>2496</v>
      </c>
      <c r="B2503" s="0" t="n">
        <f aca="false">SIN(A2503/1000*2*PI())</f>
        <v>0.0251300954433383</v>
      </c>
      <c r="C2503" s="0" t="n">
        <f aca="false">E2502</f>
        <v>1.99106648268359</v>
      </c>
      <c r="D2503" s="0" t="n">
        <f aca="false">C2503/16</f>
        <v>0.124441655167724</v>
      </c>
      <c r="E2503" s="0" t="n">
        <f aca="false">B2503+C2503-D2503</f>
        <v>1.8917549229592</v>
      </c>
      <c r="F2503" s="0" t="n">
        <f aca="false">B2503*16</f>
        <v>0.402081527093413</v>
      </c>
      <c r="I2503" s="0" t="n">
        <f aca="false">ROUNDDOWN(127*SIN(A2503/1000*2*PI()),0)</f>
        <v>3</v>
      </c>
      <c r="J2503" s="0" t="n">
        <f aca="false">L2502</f>
        <v>251</v>
      </c>
      <c r="K2503" s="0" t="n">
        <f aca="false">ROUNDDOWN(J2503/16,0)</f>
        <v>15</v>
      </c>
      <c r="L2503" s="0" t="n">
        <f aca="false">I2503+J2503-K2503</f>
        <v>239</v>
      </c>
      <c r="M2503" s="0" t="n">
        <f aca="false">I2503*16</f>
        <v>48</v>
      </c>
      <c r="N2503" s="0" t="n">
        <f aca="false">IF(L2503&gt;=N2502,L2503,N2502)</f>
        <v>2016</v>
      </c>
      <c r="O2503" s="0" t="n">
        <f aca="false">IF(L2503&lt;=O2502,L2503,O2502)</f>
        <v>-2016</v>
      </c>
    </row>
    <row r="2504" customFormat="false" ht="13.5" hidden="false" customHeight="false" outlineLevel="0" collapsed="false">
      <c r="A2504" s="0" t="n">
        <f aca="false">A2503+1</f>
        <v>2497</v>
      </c>
      <c r="B2504" s="0" t="n">
        <f aca="false">SIN(A2504/1000*2*PI())</f>
        <v>0.0188484397154094</v>
      </c>
      <c r="C2504" s="0" t="n">
        <f aca="false">E2503</f>
        <v>1.8917549229592</v>
      </c>
      <c r="D2504" s="0" t="n">
        <f aca="false">C2504/16</f>
        <v>0.11823468268495</v>
      </c>
      <c r="E2504" s="0" t="n">
        <f aca="false">B2504+C2504-D2504</f>
        <v>1.79236867998966</v>
      </c>
      <c r="F2504" s="0" t="n">
        <f aca="false">B2504*16</f>
        <v>0.30157503544655</v>
      </c>
      <c r="I2504" s="0" t="n">
        <f aca="false">ROUNDDOWN(127*SIN(A2504/1000*2*PI()),0)</f>
        <v>2</v>
      </c>
      <c r="J2504" s="0" t="n">
        <f aca="false">L2503</f>
        <v>239</v>
      </c>
      <c r="K2504" s="0" t="n">
        <f aca="false">ROUNDDOWN(J2504/16,0)</f>
        <v>14</v>
      </c>
      <c r="L2504" s="0" t="n">
        <f aca="false">I2504+J2504-K2504</f>
        <v>227</v>
      </c>
      <c r="M2504" s="0" t="n">
        <f aca="false">I2504*16</f>
        <v>32</v>
      </c>
      <c r="N2504" s="0" t="n">
        <f aca="false">IF(L2504&gt;=N2503,L2504,N2503)</f>
        <v>2016</v>
      </c>
      <c r="O2504" s="0" t="n">
        <f aca="false">IF(L2504&lt;=O2503,L2504,O2503)</f>
        <v>-2016</v>
      </c>
    </row>
    <row r="2505" customFormat="false" ht="13.5" hidden="false" customHeight="false" outlineLevel="0" collapsed="false">
      <c r="A2505" s="0" t="n">
        <f aca="false">A2504+1</f>
        <v>2498</v>
      </c>
      <c r="B2505" s="0" t="n">
        <f aca="false">SIN(A2505/1000*2*PI())</f>
        <v>0.0125660398833524</v>
      </c>
      <c r="C2505" s="0" t="n">
        <f aca="false">E2504</f>
        <v>1.79236867998966</v>
      </c>
      <c r="D2505" s="0" t="n">
        <f aca="false">C2505/16</f>
        <v>0.112023042499354</v>
      </c>
      <c r="E2505" s="0" t="n">
        <f aca="false">B2505+C2505-D2505</f>
        <v>1.69291167737366</v>
      </c>
      <c r="F2505" s="0" t="n">
        <f aca="false">B2505*16</f>
        <v>0.201056638133639</v>
      </c>
      <c r="I2505" s="0" t="n">
        <f aca="false">ROUNDDOWN(127*SIN(A2505/1000*2*PI()),0)</f>
        <v>1</v>
      </c>
      <c r="J2505" s="0" t="n">
        <f aca="false">L2504</f>
        <v>227</v>
      </c>
      <c r="K2505" s="0" t="n">
        <f aca="false">ROUNDDOWN(J2505/16,0)</f>
        <v>14</v>
      </c>
      <c r="L2505" s="0" t="n">
        <f aca="false">I2505+J2505-K2505</f>
        <v>214</v>
      </c>
      <c r="M2505" s="0" t="n">
        <f aca="false">I2505*16</f>
        <v>16</v>
      </c>
      <c r="N2505" s="0" t="n">
        <f aca="false">IF(L2505&gt;=N2504,L2505,N2504)</f>
        <v>2016</v>
      </c>
      <c r="O2505" s="0" t="n">
        <f aca="false">IF(L2505&lt;=O2504,L2505,O2504)</f>
        <v>-2016</v>
      </c>
    </row>
    <row r="2506" customFormat="false" ht="13.5" hidden="false" customHeight="false" outlineLevel="0" collapsed="false">
      <c r="A2506" s="0" t="n">
        <f aca="false">A2505+1</f>
        <v>2499</v>
      </c>
      <c r="B2506" s="0" t="n">
        <f aca="false">SIN(A2506/1000*2*PI())</f>
        <v>0.00628314396555917</v>
      </c>
      <c r="C2506" s="0" t="n">
        <f aca="false">E2505</f>
        <v>1.69291167737366</v>
      </c>
      <c r="D2506" s="0" t="n">
        <f aca="false">C2506/16</f>
        <v>0.105806979835854</v>
      </c>
      <c r="E2506" s="0" t="n">
        <f aca="false">B2506+C2506-D2506</f>
        <v>1.59338784150336</v>
      </c>
      <c r="F2506" s="0" t="n">
        <f aca="false">B2506*16</f>
        <v>0.100530303448947</v>
      </c>
      <c r="I2506" s="0" t="n">
        <f aca="false">ROUNDDOWN(127*SIN(A2506/1000*2*PI()),0)</f>
        <v>0</v>
      </c>
      <c r="J2506" s="0" t="n">
        <f aca="false">L2505</f>
        <v>214</v>
      </c>
      <c r="K2506" s="0" t="n">
        <f aca="false">ROUNDDOWN(J2506/16,0)</f>
        <v>13</v>
      </c>
      <c r="L2506" s="0" t="n">
        <f aca="false">I2506+J2506-K2506</f>
        <v>201</v>
      </c>
      <c r="M2506" s="0" t="n">
        <f aca="false">I2506*16</f>
        <v>0</v>
      </c>
      <c r="N2506" s="0" t="n">
        <f aca="false">IF(L2506&gt;=N2505,L2506,N2505)</f>
        <v>2016</v>
      </c>
      <c r="O2506" s="0" t="n">
        <f aca="false">IF(L2506&lt;=O2505,L2506,O2505)</f>
        <v>-2016</v>
      </c>
    </row>
    <row r="2507" customFormat="false" ht="13.5" hidden="false" customHeight="false" outlineLevel="0" collapsed="false">
      <c r="A2507" s="0" t="n">
        <f aca="false">A2506+1</f>
        <v>2500</v>
      </c>
      <c r="B2507" s="0" t="n">
        <f aca="false">SIN(A2507/1000*2*PI())</f>
        <v>6.12323399573677E-016</v>
      </c>
      <c r="C2507" s="0" t="n">
        <f aca="false">E2506</f>
        <v>1.59338784150336</v>
      </c>
      <c r="D2507" s="0" t="n">
        <f aca="false">C2507/16</f>
        <v>0.0995867400939602</v>
      </c>
      <c r="E2507" s="0" t="n">
        <f aca="false">B2507+C2507-D2507</f>
        <v>1.4938011014094</v>
      </c>
      <c r="F2507" s="0" t="n">
        <f aca="false">B2507*16</f>
        <v>9.79717439317883E-015</v>
      </c>
      <c r="I2507" s="0" t="n">
        <f aca="false">ROUNDDOWN(127*SIN(A2507/1000*2*PI()),0)</f>
        <v>0</v>
      </c>
      <c r="J2507" s="0" t="n">
        <f aca="false">L2506</f>
        <v>201</v>
      </c>
      <c r="K2507" s="0" t="n">
        <f aca="false">ROUNDDOWN(J2507/16,0)</f>
        <v>12</v>
      </c>
      <c r="L2507" s="0" t="n">
        <f aca="false">I2507+J2507-K2507</f>
        <v>189</v>
      </c>
      <c r="M2507" s="0" t="n">
        <f aca="false">I2507*16</f>
        <v>0</v>
      </c>
      <c r="N2507" s="0" t="n">
        <f aca="false">IF(L2507&gt;=N2506,L2507,N2506)</f>
        <v>2016</v>
      </c>
      <c r="O2507" s="0" t="n">
        <f aca="false">IF(L2507&lt;=O2506,L2507,O2506)</f>
        <v>-2016</v>
      </c>
    </row>
    <row r="2508" customFormat="false" ht="13.5" hidden="false" customHeight="false" outlineLevel="0" collapsed="false">
      <c r="A2508" s="0" t="n">
        <f aca="false">A2507+1</f>
        <v>2501</v>
      </c>
      <c r="B2508" s="0" t="n">
        <f aca="false">SIN(A2508/1000*2*PI())</f>
        <v>-0.00628314396555795</v>
      </c>
      <c r="C2508" s="0" t="n">
        <f aca="false">E2507</f>
        <v>1.4938011014094</v>
      </c>
      <c r="D2508" s="0" t="n">
        <f aca="false">C2508/16</f>
        <v>0.0933625688380877</v>
      </c>
      <c r="E2508" s="0" t="n">
        <f aca="false">B2508+C2508-D2508</f>
        <v>1.39415538860576</v>
      </c>
      <c r="F2508" s="0" t="n">
        <f aca="false">B2508*16</f>
        <v>-0.100530303448927</v>
      </c>
      <c r="I2508" s="0" t="n">
        <f aca="false">ROUNDDOWN(127*SIN(A2508/1000*2*PI()),0)</f>
        <v>-0</v>
      </c>
      <c r="J2508" s="0" t="n">
        <f aca="false">L2507</f>
        <v>189</v>
      </c>
      <c r="K2508" s="0" t="n">
        <f aca="false">ROUNDDOWN(J2508/16,0)</f>
        <v>11</v>
      </c>
      <c r="L2508" s="0" t="n">
        <f aca="false">I2508+J2508-K2508</f>
        <v>178</v>
      </c>
      <c r="M2508" s="0" t="n">
        <f aca="false">I2508*16</f>
        <v>-0</v>
      </c>
      <c r="N2508" s="0" t="n">
        <f aca="false">IF(L2508&gt;=N2507,L2508,N2507)</f>
        <v>2016</v>
      </c>
      <c r="O2508" s="0" t="n">
        <f aca="false">IF(L2508&lt;=O2507,L2508,O2507)</f>
        <v>-2016</v>
      </c>
    </row>
    <row r="2509" customFormat="false" ht="13.5" hidden="false" customHeight="false" outlineLevel="0" collapsed="false">
      <c r="A2509" s="0" t="n">
        <f aca="false">A2508+1</f>
        <v>2502</v>
      </c>
      <c r="B2509" s="0" t="n">
        <f aca="false">SIN(A2509/1000*2*PI())</f>
        <v>-0.0125660398833512</v>
      </c>
      <c r="C2509" s="0" t="n">
        <f aca="false">E2508</f>
        <v>1.39415538860576</v>
      </c>
      <c r="D2509" s="0" t="n">
        <f aca="false">C2509/16</f>
        <v>0.0871347117878599</v>
      </c>
      <c r="E2509" s="0" t="n">
        <f aca="false">B2509+C2509-D2509</f>
        <v>1.29445463693455</v>
      </c>
      <c r="F2509" s="0" t="n">
        <f aca="false">B2509*16</f>
        <v>-0.201056638133619</v>
      </c>
      <c r="I2509" s="0" t="n">
        <f aca="false">ROUNDDOWN(127*SIN(A2509/1000*2*PI()),0)</f>
        <v>-1</v>
      </c>
      <c r="J2509" s="0" t="n">
        <f aca="false">L2508</f>
        <v>178</v>
      </c>
      <c r="K2509" s="0" t="n">
        <f aca="false">ROUNDDOWN(J2509/16,0)</f>
        <v>11</v>
      </c>
      <c r="L2509" s="0" t="n">
        <f aca="false">I2509+J2509-K2509</f>
        <v>166</v>
      </c>
      <c r="M2509" s="0" t="n">
        <f aca="false">I2509*16</f>
        <v>-16</v>
      </c>
      <c r="N2509" s="0" t="n">
        <f aca="false">IF(L2509&gt;=N2508,L2509,N2508)</f>
        <v>2016</v>
      </c>
      <c r="O2509" s="0" t="n">
        <f aca="false">IF(L2509&lt;=O2508,L2509,O2508)</f>
        <v>-2016</v>
      </c>
    </row>
    <row r="2510" customFormat="false" ht="13.5" hidden="false" customHeight="false" outlineLevel="0" collapsed="false">
      <c r="A2510" s="0" t="n">
        <f aca="false">A2509+1</f>
        <v>2503</v>
      </c>
      <c r="B2510" s="0" t="n">
        <f aca="false">SIN(A2510/1000*2*PI())</f>
        <v>-0.0188484397154082</v>
      </c>
      <c r="C2510" s="0" t="n">
        <f aca="false">E2509</f>
        <v>1.29445463693455</v>
      </c>
      <c r="D2510" s="0" t="n">
        <f aca="false">C2510/16</f>
        <v>0.0809034148084092</v>
      </c>
      <c r="E2510" s="0" t="n">
        <f aca="false">B2510+C2510-D2510</f>
        <v>1.19470278241073</v>
      </c>
      <c r="F2510" s="0" t="n">
        <f aca="false">B2510*16</f>
        <v>-0.301575035446531</v>
      </c>
      <c r="I2510" s="0" t="n">
        <f aca="false">ROUNDDOWN(127*SIN(A2510/1000*2*PI()),0)</f>
        <v>-2</v>
      </c>
      <c r="J2510" s="0" t="n">
        <f aca="false">L2509</f>
        <v>166</v>
      </c>
      <c r="K2510" s="0" t="n">
        <f aca="false">ROUNDDOWN(J2510/16,0)</f>
        <v>10</v>
      </c>
      <c r="L2510" s="0" t="n">
        <f aca="false">I2510+J2510-K2510</f>
        <v>154</v>
      </c>
      <c r="M2510" s="0" t="n">
        <f aca="false">I2510*16</f>
        <v>-32</v>
      </c>
      <c r="N2510" s="0" t="n">
        <f aca="false">IF(L2510&gt;=N2509,L2510,N2509)</f>
        <v>2016</v>
      </c>
      <c r="O2510" s="0" t="n">
        <f aca="false">IF(L2510&lt;=O2509,L2510,O2509)</f>
        <v>-2016</v>
      </c>
    </row>
    <row r="2511" customFormat="false" ht="13.5" hidden="false" customHeight="false" outlineLevel="0" collapsed="false">
      <c r="A2511" s="0" t="n">
        <f aca="false">A2510+1</f>
        <v>2504</v>
      </c>
      <c r="B2511" s="0" t="n">
        <f aca="false">SIN(A2511/1000*2*PI())</f>
        <v>-0.0251300954433371</v>
      </c>
      <c r="C2511" s="0" t="n">
        <f aca="false">E2510</f>
        <v>1.19470278241073</v>
      </c>
      <c r="D2511" s="0" t="n">
        <f aca="false">C2511/16</f>
        <v>0.0746689239006706</v>
      </c>
      <c r="E2511" s="0" t="n">
        <f aca="false">B2511+C2511-D2511</f>
        <v>1.09490376306672</v>
      </c>
      <c r="F2511" s="0" t="n">
        <f aca="false">B2511*16</f>
        <v>-0.402081527093393</v>
      </c>
      <c r="I2511" s="0" t="n">
        <f aca="false">ROUNDDOWN(127*SIN(A2511/1000*2*PI()),0)</f>
        <v>-3</v>
      </c>
      <c r="J2511" s="0" t="n">
        <f aca="false">L2510</f>
        <v>154</v>
      </c>
      <c r="K2511" s="0" t="n">
        <f aca="false">ROUNDDOWN(J2511/16,0)</f>
        <v>9</v>
      </c>
      <c r="L2511" s="0" t="n">
        <f aca="false">I2511+J2511-K2511</f>
        <v>142</v>
      </c>
      <c r="M2511" s="0" t="n">
        <f aca="false">I2511*16</f>
        <v>-48</v>
      </c>
      <c r="N2511" s="0" t="n">
        <f aca="false">IF(L2511&gt;=N2510,L2511,N2510)</f>
        <v>2016</v>
      </c>
      <c r="O2511" s="0" t="n">
        <f aca="false">IF(L2511&lt;=O2510,L2511,O2510)</f>
        <v>-2016</v>
      </c>
    </row>
    <row r="2512" customFormat="false" ht="13.5" hidden="false" customHeight="false" outlineLevel="0" collapsed="false">
      <c r="A2512" s="0" t="n">
        <f aca="false">A2511+1</f>
        <v>2505</v>
      </c>
      <c r="B2512" s="0" t="n">
        <f aca="false">SIN(A2512/1000*2*PI())</f>
        <v>-0.0314107590781275</v>
      </c>
      <c r="C2512" s="0" t="n">
        <f aca="false">E2511</f>
        <v>1.09490376306672</v>
      </c>
      <c r="D2512" s="0" t="n">
        <f aca="false">C2512/16</f>
        <v>0.0684314851916701</v>
      </c>
      <c r="E2512" s="0" t="n">
        <f aca="false">B2512+C2512-D2512</f>
        <v>0.995061518796925</v>
      </c>
      <c r="F2512" s="0" t="n">
        <f aca="false">B2512*16</f>
        <v>-0.50257214525004</v>
      </c>
      <c r="I2512" s="0" t="n">
        <f aca="false">ROUNDDOWN(127*SIN(A2512/1000*2*PI()),0)</f>
        <v>-3</v>
      </c>
      <c r="J2512" s="0" t="n">
        <f aca="false">L2511</f>
        <v>142</v>
      </c>
      <c r="K2512" s="0" t="n">
        <f aca="false">ROUNDDOWN(J2512/16,0)</f>
        <v>8</v>
      </c>
      <c r="L2512" s="0" t="n">
        <f aca="false">I2512+J2512-K2512</f>
        <v>131</v>
      </c>
      <c r="M2512" s="0" t="n">
        <f aca="false">I2512*16</f>
        <v>-48</v>
      </c>
      <c r="N2512" s="0" t="n">
        <f aca="false">IF(L2512&gt;=N2511,L2512,N2511)</f>
        <v>2016</v>
      </c>
      <c r="O2512" s="0" t="n">
        <f aca="false">IF(L2512&lt;=O2511,L2512,O2511)</f>
        <v>-2016</v>
      </c>
    </row>
    <row r="2513" customFormat="false" ht="13.5" hidden="false" customHeight="false" outlineLevel="0" collapsed="false">
      <c r="A2513" s="0" t="n">
        <f aca="false">A2512+1</f>
        <v>2506</v>
      </c>
      <c r="B2513" s="0" t="n">
        <f aca="false">SIN(A2513/1000*2*PI())</f>
        <v>-0.0376901826699334</v>
      </c>
      <c r="C2513" s="0" t="n">
        <f aca="false">E2512</f>
        <v>0.995061518796925</v>
      </c>
      <c r="D2513" s="0" t="n">
        <f aca="false">C2513/16</f>
        <v>0.0621913449248078</v>
      </c>
      <c r="E2513" s="0" t="n">
        <f aca="false">B2513+C2513-D2513</f>
        <v>0.895179991202184</v>
      </c>
      <c r="F2513" s="0" t="n">
        <f aca="false">B2513*16</f>
        <v>-0.603042922718934</v>
      </c>
      <c r="I2513" s="0" t="n">
        <f aca="false">ROUNDDOWN(127*SIN(A2513/1000*2*PI()),0)</f>
        <v>-4</v>
      </c>
      <c r="J2513" s="0" t="n">
        <f aca="false">L2512</f>
        <v>131</v>
      </c>
      <c r="K2513" s="0" t="n">
        <f aca="false">ROUNDDOWN(J2513/16,0)</f>
        <v>8</v>
      </c>
      <c r="L2513" s="0" t="n">
        <f aca="false">I2513+J2513-K2513</f>
        <v>119</v>
      </c>
      <c r="M2513" s="0" t="n">
        <f aca="false">I2513*16</f>
        <v>-64</v>
      </c>
      <c r="N2513" s="0" t="n">
        <f aca="false">IF(L2513&gt;=N2512,L2513,N2512)</f>
        <v>2016</v>
      </c>
      <c r="O2513" s="0" t="n">
        <f aca="false">IF(L2513&lt;=O2512,L2513,O2512)</f>
        <v>-2016</v>
      </c>
    </row>
    <row r="2514" customFormat="false" ht="13.5" hidden="false" customHeight="false" outlineLevel="0" collapsed="false">
      <c r="A2514" s="0" t="n">
        <f aca="false">A2513+1</f>
        <v>2507</v>
      </c>
      <c r="B2514" s="0" t="n">
        <f aca="false">SIN(A2514/1000*2*PI())</f>
        <v>-0.0439681183178651</v>
      </c>
      <c r="C2514" s="0" t="n">
        <f aca="false">E2513</f>
        <v>0.895179991202184</v>
      </c>
      <c r="D2514" s="0" t="n">
        <f aca="false">C2514/16</f>
        <v>0.0559487494501365</v>
      </c>
      <c r="E2514" s="0" t="n">
        <f aca="false">B2514+C2514-D2514</f>
        <v>0.795263123434182</v>
      </c>
      <c r="F2514" s="0" t="n">
        <f aca="false">B2514*16</f>
        <v>-0.703489893085842</v>
      </c>
      <c r="I2514" s="0" t="n">
        <f aca="false">ROUNDDOWN(127*SIN(A2514/1000*2*PI()),0)</f>
        <v>-5</v>
      </c>
      <c r="J2514" s="0" t="n">
        <f aca="false">L2513</f>
        <v>119</v>
      </c>
      <c r="K2514" s="0" t="n">
        <f aca="false">ROUNDDOWN(J2514/16,0)</f>
        <v>7</v>
      </c>
      <c r="L2514" s="0" t="n">
        <f aca="false">I2514+J2514-K2514</f>
        <v>107</v>
      </c>
      <c r="M2514" s="0" t="n">
        <f aca="false">I2514*16</f>
        <v>-80</v>
      </c>
      <c r="N2514" s="0" t="n">
        <f aca="false">IF(L2514&gt;=N2513,L2514,N2513)</f>
        <v>2016</v>
      </c>
      <c r="O2514" s="0" t="n">
        <f aca="false">IF(L2514&lt;=O2513,L2514,O2513)</f>
        <v>-2016</v>
      </c>
    </row>
    <row r="2515" customFormat="false" ht="13.5" hidden="false" customHeight="false" outlineLevel="0" collapsed="false">
      <c r="A2515" s="0" t="n">
        <f aca="false">A2514+1</f>
        <v>2508</v>
      </c>
      <c r="B2515" s="0" t="n">
        <f aca="false">SIN(A2515/1000*2*PI())</f>
        <v>-0.0502443181797694</v>
      </c>
      <c r="C2515" s="0" t="n">
        <f aca="false">E2514</f>
        <v>0.795263123434182</v>
      </c>
      <c r="D2515" s="0" t="n">
        <f aca="false">C2515/16</f>
        <v>0.0497039452146364</v>
      </c>
      <c r="E2515" s="0" t="n">
        <f aca="false">B2515+C2515-D2515</f>
        <v>0.695314860039776</v>
      </c>
      <c r="F2515" s="0" t="n">
        <f aca="false">B2515*16</f>
        <v>-0.80390909087631</v>
      </c>
      <c r="I2515" s="0" t="n">
        <f aca="false">ROUNDDOWN(127*SIN(A2515/1000*2*PI()),0)</f>
        <v>-6</v>
      </c>
      <c r="J2515" s="0" t="n">
        <f aca="false">L2514</f>
        <v>107</v>
      </c>
      <c r="K2515" s="0" t="n">
        <f aca="false">ROUNDDOWN(J2515/16,0)</f>
        <v>6</v>
      </c>
      <c r="L2515" s="0" t="n">
        <f aca="false">I2515+J2515-K2515</f>
        <v>95</v>
      </c>
      <c r="M2515" s="0" t="n">
        <f aca="false">I2515*16</f>
        <v>-96</v>
      </c>
      <c r="N2515" s="0" t="n">
        <f aca="false">IF(L2515&gt;=N2514,L2515,N2514)</f>
        <v>2016</v>
      </c>
      <c r="O2515" s="0" t="n">
        <f aca="false">IF(L2515&lt;=O2514,L2515,O2514)</f>
        <v>-2016</v>
      </c>
    </row>
    <row r="2516" customFormat="false" ht="13.5" hidden="false" customHeight="false" outlineLevel="0" collapsed="false">
      <c r="A2516" s="0" t="n">
        <f aca="false">A2515+1</f>
        <v>2509</v>
      </c>
      <c r="B2516" s="0" t="n">
        <f aca="false">SIN(A2516/1000*2*PI())</f>
        <v>-0.056518534482024</v>
      </c>
      <c r="C2516" s="0" t="n">
        <f aca="false">E2515</f>
        <v>0.695314860039776</v>
      </c>
      <c r="D2516" s="0" t="n">
        <f aca="false">C2516/16</f>
        <v>0.043457178752486</v>
      </c>
      <c r="E2516" s="0" t="n">
        <f aca="false">B2516+C2516-D2516</f>
        <v>0.595339146805266</v>
      </c>
      <c r="F2516" s="0" t="n">
        <f aca="false">B2516*16</f>
        <v>-0.904296551712383</v>
      </c>
      <c r="I2516" s="0" t="n">
        <f aca="false">ROUNDDOWN(127*SIN(A2516/1000*2*PI()),0)</f>
        <v>-7</v>
      </c>
      <c r="J2516" s="0" t="n">
        <f aca="false">L2515</f>
        <v>95</v>
      </c>
      <c r="K2516" s="0" t="n">
        <f aca="false">ROUNDDOWN(J2516/16,0)</f>
        <v>5</v>
      </c>
      <c r="L2516" s="0" t="n">
        <f aca="false">I2516+J2516-K2516</f>
        <v>83</v>
      </c>
      <c r="M2516" s="0" t="n">
        <f aca="false">I2516*16</f>
        <v>-112</v>
      </c>
      <c r="N2516" s="0" t="n">
        <f aca="false">IF(L2516&gt;=N2515,L2516,N2515)</f>
        <v>2016</v>
      </c>
      <c r="O2516" s="0" t="n">
        <f aca="false">IF(L2516&lt;=O2515,L2516,O2515)</f>
        <v>-2016</v>
      </c>
    </row>
    <row r="2517" customFormat="false" ht="13.5" hidden="false" customHeight="false" outlineLevel="0" collapsed="false">
      <c r="A2517" s="0" t="n">
        <f aca="false">A2516+1</f>
        <v>2510</v>
      </c>
      <c r="B2517" s="0" t="n">
        <f aca="false">SIN(A2517/1000*2*PI())</f>
        <v>-0.0627905195293106</v>
      </c>
      <c r="C2517" s="0" t="n">
        <f aca="false">E2516</f>
        <v>0.595339146805266</v>
      </c>
      <c r="D2517" s="0" t="n">
        <f aca="false">C2517/16</f>
        <v>0.0372086966753291</v>
      </c>
      <c r="E2517" s="0" t="n">
        <f aca="false">B2517+C2517-D2517</f>
        <v>0.495339930600627</v>
      </c>
      <c r="F2517" s="0" t="n">
        <f aca="false">B2517*16</f>
        <v>-1.00464831246897</v>
      </c>
      <c r="I2517" s="0" t="n">
        <f aca="false">ROUNDDOWN(127*SIN(A2517/1000*2*PI()),0)</f>
        <v>-7</v>
      </c>
      <c r="J2517" s="0" t="n">
        <f aca="false">L2516</f>
        <v>83</v>
      </c>
      <c r="K2517" s="0" t="n">
        <f aca="false">ROUNDDOWN(J2517/16,0)</f>
        <v>5</v>
      </c>
      <c r="L2517" s="0" t="n">
        <f aca="false">I2517+J2517-K2517</f>
        <v>71</v>
      </c>
      <c r="M2517" s="0" t="n">
        <f aca="false">I2517*16</f>
        <v>-112</v>
      </c>
      <c r="N2517" s="0" t="n">
        <f aca="false">IF(L2517&gt;=N2516,L2517,N2516)</f>
        <v>2016</v>
      </c>
      <c r="O2517" s="0" t="n">
        <f aca="false">IF(L2517&lt;=O2516,L2517,O2516)</f>
        <v>-2016</v>
      </c>
    </row>
    <row r="2518" customFormat="false" ht="13.5" hidden="false" customHeight="false" outlineLevel="0" collapsed="false">
      <c r="A2518" s="0" t="n">
        <f aca="false">A2517+1</f>
        <v>2511</v>
      </c>
      <c r="B2518" s="0" t="n">
        <f aca="false">SIN(A2518/1000*2*PI())</f>
        <v>-0.0690600257144062</v>
      </c>
      <c r="C2518" s="0" t="n">
        <f aca="false">E2517</f>
        <v>0.495339930600627</v>
      </c>
      <c r="D2518" s="0" t="n">
        <f aca="false">C2518/16</f>
        <v>0.0309587456625392</v>
      </c>
      <c r="E2518" s="0" t="n">
        <f aca="false">B2518+C2518-D2518</f>
        <v>0.395321159223681</v>
      </c>
      <c r="F2518" s="0" t="n">
        <f aca="false">B2518*16</f>
        <v>-1.1049604114305</v>
      </c>
      <c r="I2518" s="0" t="n">
        <f aca="false">ROUNDDOWN(127*SIN(A2518/1000*2*PI()),0)</f>
        <v>-8</v>
      </c>
      <c r="J2518" s="0" t="n">
        <f aca="false">L2517</f>
        <v>71</v>
      </c>
      <c r="K2518" s="0" t="n">
        <f aca="false">ROUNDDOWN(J2518/16,0)</f>
        <v>4</v>
      </c>
      <c r="L2518" s="0" t="n">
        <f aca="false">I2518+J2518-K2518</f>
        <v>59</v>
      </c>
      <c r="M2518" s="0" t="n">
        <f aca="false">I2518*16</f>
        <v>-128</v>
      </c>
      <c r="N2518" s="0" t="n">
        <f aca="false">IF(L2518&gt;=N2517,L2518,N2517)</f>
        <v>2016</v>
      </c>
      <c r="O2518" s="0" t="n">
        <f aca="false">IF(L2518&lt;=O2517,L2518,O2517)</f>
        <v>-2016</v>
      </c>
    </row>
    <row r="2519" customFormat="false" ht="13.5" hidden="false" customHeight="false" outlineLevel="0" collapsed="false">
      <c r="A2519" s="0" t="n">
        <f aca="false">A2518+1</f>
        <v>2512</v>
      </c>
      <c r="B2519" s="0" t="n">
        <f aca="false">SIN(A2519/1000*2*PI())</f>
        <v>-0.0753268055279328</v>
      </c>
      <c r="C2519" s="0" t="n">
        <f aca="false">E2518</f>
        <v>0.395321159223681</v>
      </c>
      <c r="D2519" s="0" t="n">
        <f aca="false">C2519/16</f>
        <v>0.0247075724514801</v>
      </c>
      <c r="E2519" s="0" t="n">
        <f aca="false">B2519+C2519-D2519</f>
        <v>0.295286781244268</v>
      </c>
      <c r="F2519" s="0" t="n">
        <f aca="false">B2519*16</f>
        <v>-1.20522888844692</v>
      </c>
      <c r="I2519" s="0" t="n">
        <f aca="false">ROUNDDOWN(127*SIN(A2519/1000*2*PI()),0)</f>
        <v>-9</v>
      </c>
      <c r="J2519" s="0" t="n">
        <f aca="false">L2518</f>
        <v>59</v>
      </c>
      <c r="K2519" s="0" t="n">
        <f aca="false">ROUNDDOWN(J2519/16,0)</f>
        <v>3</v>
      </c>
      <c r="L2519" s="0" t="n">
        <f aca="false">I2519+J2519-K2519</f>
        <v>47</v>
      </c>
      <c r="M2519" s="0" t="n">
        <f aca="false">I2519*16</f>
        <v>-144</v>
      </c>
      <c r="N2519" s="0" t="n">
        <f aca="false">IF(L2519&gt;=N2518,L2519,N2518)</f>
        <v>2016</v>
      </c>
      <c r="O2519" s="0" t="n">
        <f aca="false">IF(L2519&lt;=O2518,L2519,O2518)</f>
        <v>-2016</v>
      </c>
    </row>
    <row r="2520" customFormat="false" ht="13.5" hidden="false" customHeight="false" outlineLevel="0" collapsed="false">
      <c r="A2520" s="0" t="n">
        <f aca="false">A2519+1</f>
        <v>2513</v>
      </c>
      <c r="B2520" s="0" t="n">
        <f aca="false">SIN(A2520/1000*2*PI())</f>
        <v>-0.0815906115681572</v>
      </c>
      <c r="C2520" s="0" t="n">
        <f aca="false">E2519</f>
        <v>0.295286781244268</v>
      </c>
      <c r="D2520" s="0" t="n">
        <f aca="false">C2520/16</f>
        <v>0.0184554238277668</v>
      </c>
      <c r="E2520" s="0" t="n">
        <f aca="false">B2520+C2520-D2520</f>
        <v>0.195240745848344</v>
      </c>
      <c r="F2520" s="0" t="n">
        <f aca="false">B2520*16</f>
        <v>-1.30544978509052</v>
      </c>
      <c r="I2520" s="0" t="n">
        <f aca="false">ROUNDDOWN(127*SIN(A2520/1000*2*PI()),0)</f>
        <v>-10</v>
      </c>
      <c r="J2520" s="0" t="n">
        <f aca="false">L2519</f>
        <v>47</v>
      </c>
      <c r="K2520" s="0" t="n">
        <f aca="false">ROUNDDOWN(J2520/16,0)</f>
        <v>2</v>
      </c>
      <c r="L2520" s="0" t="n">
        <f aca="false">I2520+J2520-K2520</f>
        <v>35</v>
      </c>
      <c r="M2520" s="0" t="n">
        <f aca="false">I2520*16</f>
        <v>-160</v>
      </c>
      <c r="N2520" s="0" t="n">
        <f aca="false">IF(L2520&gt;=N2519,L2520,N2519)</f>
        <v>2016</v>
      </c>
      <c r="O2520" s="0" t="n">
        <f aca="false">IF(L2520&lt;=O2519,L2520,O2519)</f>
        <v>-2016</v>
      </c>
    </row>
    <row r="2521" customFormat="false" ht="13.5" hidden="false" customHeight="false" outlineLevel="0" collapsed="false">
      <c r="A2521" s="0" t="n">
        <f aca="false">A2520+1</f>
        <v>2514</v>
      </c>
      <c r="B2521" s="0" t="n">
        <f aca="false">SIN(A2521/1000*2*PI())</f>
        <v>-0.0878511965507407</v>
      </c>
      <c r="C2521" s="0" t="n">
        <f aca="false">E2520</f>
        <v>0.195240745848344</v>
      </c>
      <c r="D2521" s="0" t="n">
        <f aca="false">C2521/16</f>
        <v>0.0122025466155215</v>
      </c>
      <c r="E2521" s="0" t="n">
        <f aca="false">B2521+C2521-D2521</f>
        <v>0.0951870026820822</v>
      </c>
      <c r="F2521" s="0" t="n">
        <f aca="false">B2521*16</f>
        <v>-1.40561914481185</v>
      </c>
      <c r="I2521" s="0" t="n">
        <f aca="false">ROUNDDOWN(127*SIN(A2521/1000*2*PI()),0)</f>
        <v>-11</v>
      </c>
      <c r="J2521" s="0" t="n">
        <f aca="false">L2520</f>
        <v>35</v>
      </c>
      <c r="K2521" s="0" t="n">
        <f aca="false">ROUNDDOWN(J2521/16,0)</f>
        <v>2</v>
      </c>
      <c r="L2521" s="0" t="n">
        <f aca="false">I2521+J2521-K2521</f>
        <v>22</v>
      </c>
      <c r="M2521" s="0" t="n">
        <f aca="false">I2521*16</f>
        <v>-176</v>
      </c>
      <c r="N2521" s="0" t="n">
        <f aca="false">IF(L2521&gt;=N2520,L2521,N2520)</f>
        <v>2016</v>
      </c>
      <c r="O2521" s="0" t="n">
        <f aca="false">IF(L2521&lt;=O2520,L2521,O2520)</f>
        <v>-2016</v>
      </c>
    </row>
    <row r="2522" customFormat="false" ht="13.5" hidden="false" customHeight="false" outlineLevel="0" collapsed="false">
      <c r="A2522" s="0" t="n">
        <f aca="false">A2521+1</f>
        <v>2515</v>
      </c>
      <c r="B2522" s="0" t="n">
        <f aca="false">SIN(A2522/1000*2*PI())</f>
        <v>-0.094108313318515</v>
      </c>
      <c r="C2522" s="0" t="n">
        <f aca="false">E2521</f>
        <v>0.0951870026820822</v>
      </c>
      <c r="D2522" s="0" t="n">
        <f aca="false">C2522/16</f>
        <v>0.00594918766763014</v>
      </c>
      <c r="E2522" s="0" t="n">
        <f aca="false">B2522+C2522-D2522</f>
        <v>-0.00487049830406287</v>
      </c>
      <c r="F2522" s="0" t="n">
        <f aca="false">B2522*16</f>
        <v>-1.50573301309624</v>
      </c>
      <c r="I2522" s="0" t="n">
        <f aca="false">ROUNDDOWN(127*SIN(A2522/1000*2*PI()),0)</f>
        <v>-11</v>
      </c>
      <c r="J2522" s="0" t="n">
        <f aca="false">L2521</f>
        <v>22</v>
      </c>
      <c r="K2522" s="0" t="n">
        <f aca="false">ROUNDDOWN(J2522/16,0)</f>
        <v>1</v>
      </c>
      <c r="L2522" s="0" t="n">
        <f aca="false">I2522+J2522-K2522</f>
        <v>10</v>
      </c>
      <c r="M2522" s="0" t="n">
        <f aca="false">I2522*16</f>
        <v>-176</v>
      </c>
      <c r="N2522" s="0" t="n">
        <f aca="false">IF(L2522&gt;=N2521,L2522,N2521)</f>
        <v>2016</v>
      </c>
      <c r="O2522" s="0" t="n">
        <f aca="false">IF(L2522&lt;=O2521,L2522,O2521)</f>
        <v>-2016</v>
      </c>
    </row>
    <row r="2523" customFormat="false" ht="13.5" hidden="false" customHeight="false" outlineLevel="0" collapsed="false">
      <c r="A2523" s="0" t="n">
        <f aca="false">A2522+1</f>
        <v>2516</v>
      </c>
      <c r="B2523" s="0" t="n">
        <f aca="false">SIN(A2523/1000*2*PI())</f>
        <v>-0.100361714851215</v>
      </c>
      <c r="C2523" s="0" t="n">
        <f aca="false">E2522</f>
        <v>-0.00487049830406287</v>
      </c>
      <c r="D2523" s="0" t="n">
        <f aca="false">C2523/16</f>
        <v>-0.000304406144003929</v>
      </c>
      <c r="E2523" s="0" t="n">
        <f aca="false">B2523+C2523-D2523</f>
        <v>-0.104927807011274</v>
      </c>
      <c r="F2523" s="0" t="n">
        <f aca="false">B2523*16</f>
        <v>-1.60578743761944</v>
      </c>
      <c r="I2523" s="0" t="n">
        <f aca="false">ROUNDDOWN(127*SIN(A2523/1000*2*PI()),0)</f>
        <v>-12</v>
      </c>
      <c r="J2523" s="0" t="n">
        <f aca="false">L2522</f>
        <v>10</v>
      </c>
      <c r="K2523" s="0" t="n">
        <f aca="false">ROUNDDOWN(J2523/16,0)</f>
        <v>0</v>
      </c>
      <c r="L2523" s="0" t="n">
        <f aca="false">I2523+J2523-K2523</f>
        <v>-2</v>
      </c>
      <c r="M2523" s="0" t="n">
        <f aca="false">I2523*16</f>
        <v>-192</v>
      </c>
      <c r="N2523" s="0" t="n">
        <f aca="false">IF(L2523&gt;=N2522,L2523,N2522)</f>
        <v>2016</v>
      </c>
      <c r="O2523" s="0" t="n">
        <f aca="false">IF(L2523&lt;=O2522,L2523,O2522)</f>
        <v>-2016</v>
      </c>
    </row>
    <row r="2524" customFormat="false" ht="13.5" hidden="false" customHeight="false" outlineLevel="0" collapsed="false">
      <c r="A2524" s="0" t="n">
        <f aca="false">A2523+1</f>
        <v>2517</v>
      </c>
      <c r="B2524" s="0" t="n">
        <f aca="false">SIN(A2524/1000*2*PI())</f>
        <v>-0.106611154275258</v>
      </c>
      <c r="C2524" s="0" t="n">
        <f aca="false">E2523</f>
        <v>-0.104927807011274</v>
      </c>
      <c r="D2524" s="0" t="n">
        <f aca="false">C2524/16</f>
        <v>-0.00655798793820463</v>
      </c>
      <c r="E2524" s="0" t="n">
        <f aca="false">B2524+C2524-D2524</f>
        <v>-0.204980973348327</v>
      </c>
      <c r="F2524" s="0" t="n">
        <f aca="false">B2524*16</f>
        <v>-1.70577846840413</v>
      </c>
      <c r="I2524" s="0" t="n">
        <f aca="false">ROUNDDOWN(127*SIN(A2524/1000*2*PI()),0)</f>
        <v>-13</v>
      </c>
      <c r="J2524" s="0" t="n">
        <f aca="false">L2523</f>
        <v>-2</v>
      </c>
      <c r="K2524" s="0" t="n">
        <f aca="false">ROUNDDOWN(J2524/16,0)</f>
        <v>-0</v>
      </c>
      <c r="L2524" s="0" t="n">
        <f aca="false">I2524+J2524-K2524</f>
        <v>-15</v>
      </c>
      <c r="M2524" s="0" t="n">
        <f aca="false">I2524*16</f>
        <v>-208</v>
      </c>
      <c r="N2524" s="0" t="n">
        <f aca="false">IF(L2524&gt;=N2523,L2524,N2523)</f>
        <v>2016</v>
      </c>
      <c r="O2524" s="0" t="n">
        <f aca="false">IF(L2524&lt;=O2523,L2524,O2523)</f>
        <v>-2016</v>
      </c>
    </row>
    <row r="2525" customFormat="false" ht="13.5" hidden="false" customHeight="false" outlineLevel="0" collapsed="false">
      <c r="A2525" s="0" t="n">
        <f aca="false">A2524+1</f>
        <v>2518</v>
      </c>
      <c r="B2525" s="0" t="n">
        <f aca="false">SIN(A2525/1000*2*PI())</f>
        <v>-0.112856384873479</v>
      </c>
      <c r="C2525" s="0" t="n">
        <f aca="false">E2524</f>
        <v>-0.204980973348327</v>
      </c>
      <c r="D2525" s="0" t="n">
        <f aca="false">C2525/16</f>
        <v>-0.0128113108342705</v>
      </c>
      <c r="E2525" s="0" t="n">
        <f aca="false">B2525+C2525-D2525</f>
        <v>-0.305026047387536</v>
      </c>
      <c r="F2525" s="0" t="n">
        <f aca="false">B2525*16</f>
        <v>-1.80570215797567</v>
      </c>
      <c r="I2525" s="0" t="n">
        <f aca="false">ROUNDDOWN(127*SIN(A2525/1000*2*PI()),0)</f>
        <v>-14</v>
      </c>
      <c r="J2525" s="0" t="n">
        <f aca="false">L2524</f>
        <v>-15</v>
      </c>
      <c r="K2525" s="0" t="n">
        <f aca="false">ROUNDDOWN(J2525/16,0)</f>
        <v>-0</v>
      </c>
      <c r="L2525" s="0" t="n">
        <f aca="false">I2525+J2525-K2525</f>
        <v>-29</v>
      </c>
      <c r="M2525" s="0" t="n">
        <f aca="false">I2525*16</f>
        <v>-224</v>
      </c>
      <c r="N2525" s="0" t="n">
        <f aca="false">IF(L2525&gt;=N2524,L2525,N2524)</f>
        <v>2016</v>
      </c>
      <c r="O2525" s="0" t="n">
        <f aca="false">IF(L2525&lt;=O2524,L2525,O2524)</f>
        <v>-2016</v>
      </c>
    </row>
    <row r="2526" customFormat="false" ht="13.5" hidden="false" customHeight="false" outlineLevel="0" collapsed="false">
      <c r="A2526" s="0" t="n">
        <f aca="false">A2525+1</f>
        <v>2519</v>
      </c>
      <c r="B2526" s="0" t="n">
        <f aca="false">SIN(A2526/1000*2*PI())</f>
        <v>-0.119097160094871</v>
      </c>
      <c r="C2526" s="0" t="n">
        <f aca="false">E2525</f>
        <v>-0.305026047387536</v>
      </c>
      <c r="D2526" s="0" t="n">
        <f aca="false">C2526/16</f>
        <v>-0.019064127961721</v>
      </c>
      <c r="E2526" s="0" t="n">
        <f aca="false">B2526+C2526-D2526</f>
        <v>-0.405059079520686</v>
      </c>
      <c r="F2526" s="0" t="n">
        <f aca="false">B2526*16</f>
        <v>-1.90555456151793</v>
      </c>
      <c r="I2526" s="0" t="n">
        <f aca="false">ROUNDDOWN(127*SIN(A2526/1000*2*PI()),0)</f>
        <v>-15</v>
      </c>
      <c r="J2526" s="0" t="n">
        <f aca="false">L2525</f>
        <v>-29</v>
      </c>
      <c r="K2526" s="0" t="n">
        <f aca="false">ROUNDDOWN(J2526/16,0)</f>
        <v>-1</v>
      </c>
      <c r="L2526" s="0" t="n">
        <f aca="false">I2526+J2526-K2526</f>
        <v>-43</v>
      </c>
      <c r="M2526" s="0" t="n">
        <f aca="false">I2526*16</f>
        <v>-240</v>
      </c>
      <c r="N2526" s="0" t="n">
        <f aca="false">IF(L2526&gt;=N2525,L2526,N2525)</f>
        <v>2016</v>
      </c>
      <c r="O2526" s="0" t="n">
        <f aca="false">IF(L2526&lt;=O2525,L2526,O2525)</f>
        <v>-2016</v>
      </c>
    </row>
    <row r="2527" customFormat="false" ht="13.5" hidden="false" customHeight="false" outlineLevel="0" collapsed="false">
      <c r="A2527" s="0" t="n">
        <f aca="false">A2526+1</f>
        <v>2520</v>
      </c>
      <c r="B2527" s="0" t="n">
        <f aca="false">SIN(A2527/1000*2*PI())</f>
        <v>-0.125333233564303</v>
      </c>
      <c r="C2527" s="0" t="n">
        <f aca="false">E2526</f>
        <v>-0.405059079520686</v>
      </c>
      <c r="D2527" s="0" t="n">
        <f aca="false">C2527/16</f>
        <v>-0.0253161924700429</v>
      </c>
      <c r="E2527" s="0" t="n">
        <f aca="false">B2527+C2527-D2527</f>
        <v>-0.505076120614946</v>
      </c>
      <c r="F2527" s="0" t="n">
        <f aca="false">B2527*16</f>
        <v>-2.00533173702885</v>
      </c>
      <c r="I2527" s="0" t="n">
        <f aca="false">ROUNDDOWN(127*SIN(A2527/1000*2*PI()),0)</f>
        <v>-15</v>
      </c>
      <c r="J2527" s="0" t="n">
        <f aca="false">L2526</f>
        <v>-43</v>
      </c>
      <c r="K2527" s="0" t="n">
        <f aca="false">ROUNDDOWN(J2527/16,0)</f>
        <v>-2</v>
      </c>
      <c r="L2527" s="0" t="n">
        <f aca="false">I2527+J2527-K2527</f>
        <v>-56</v>
      </c>
      <c r="M2527" s="0" t="n">
        <f aca="false">I2527*16</f>
        <v>-240</v>
      </c>
      <c r="N2527" s="0" t="n">
        <f aca="false">IF(L2527&gt;=N2526,L2527,N2526)</f>
        <v>2016</v>
      </c>
      <c r="O2527" s="0" t="n">
        <f aca="false">IF(L2527&lt;=O2526,L2527,O2526)</f>
        <v>-2016</v>
      </c>
    </row>
    <row r="2528" customFormat="false" ht="13.5" hidden="false" customHeight="false" outlineLevel="0" collapsed="false">
      <c r="A2528" s="0" t="n">
        <f aca="false">A2527+1</f>
        <v>2521</v>
      </c>
      <c r="B2528" s="0" t="n">
        <f aca="false">SIN(A2528/1000*2*PI())</f>
        <v>-0.131564359092281</v>
      </c>
      <c r="C2528" s="0" t="n">
        <f aca="false">E2527</f>
        <v>-0.505076120614946</v>
      </c>
      <c r="D2528" s="0" t="n">
        <f aca="false">C2528/16</f>
        <v>-0.0315672575384341</v>
      </c>
      <c r="E2528" s="0" t="n">
        <f aca="false">B2528+C2528-D2528</f>
        <v>-0.605073222168793</v>
      </c>
      <c r="F2528" s="0" t="n">
        <f aca="false">B2528*16</f>
        <v>-2.10502974547649</v>
      </c>
      <c r="I2528" s="0" t="n">
        <f aca="false">ROUNDDOWN(127*SIN(A2528/1000*2*PI()),0)</f>
        <v>-16</v>
      </c>
      <c r="J2528" s="0" t="n">
        <f aca="false">L2527</f>
        <v>-56</v>
      </c>
      <c r="K2528" s="0" t="n">
        <f aca="false">ROUNDDOWN(J2528/16,0)</f>
        <v>-3</v>
      </c>
      <c r="L2528" s="0" t="n">
        <f aca="false">I2528+J2528-K2528</f>
        <v>-69</v>
      </c>
      <c r="M2528" s="0" t="n">
        <f aca="false">I2528*16</f>
        <v>-256</v>
      </c>
      <c r="N2528" s="0" t="n">
        <f aca="false">IF(L2528&gt;=N2527,L2528,N2527)</f>
        <v>2016</v>
      </c>
      <c r="O2528" s="0" t="n">
        <f aca="false">IF(L2528&lt;=O2527,L2528,O2527)</f>
        <v>-2016</v>
      </c>
    </row>
    <row r="2529" customFormat="false" ht="13.5" hidden="false" customHeight="false" outlineLevel="0" collapsed="false">
      <c r="A2529" s="0" t="n">
        <f aca="false">A2528+1</f>
        <v>2522</v>
      </c>
      <c r="B2529" s="0" t="n">
        <f aca="false">SIN(A2529/1000*2*PI())</f>
        <v>-0.137790290684636</v>
      </c>
      <c r="C2529" s="0" t="n">
        <f aca="false">E2528</f>
        <v>-0.605073222168793</v>
      </c>
      <c r="D2529" s="0" t="n">
        <f aca="false">C2529/16</f>
        <v>-0.0378170763855495</v>
      </c>
      <c r="E2529" s="0" t="n">
        <f aca="false">B2529+C2529-D2529</f>
        <v>-0.705046436467879</v>
      </c>
      <c r="F2529" s="0" t="n">
        <f aca="false">B2529*16</f>
        <v>-2.20464465095418</v>
      </c>
      <c r="I2529" s="0" t="n">
        <f aca="false">ROUNDDOWN(127*SIN(A2529/1000*2*PI()),0)</f>
        <v>-17</v>
      </c>
      <c r="J2529" s="0" t="n">
        <f aca="false">L2528</f>
        <v>-69</v>
      </c>
      <c r="K2529" s="0" t="n">
        <f aca="false">ROUNDDOWN(J2529/16,0)</f>
        <v>-4</v>
      </c>
      <c r="L2529" s="0" t="n">
        <f aca="false">I2529+J2529-K2529</f>
        <v>-82</v>
      </c>
      <c r="M2529" s="0" t="n">
        <f aca="false">I2529*16</f>
        <v>-272</v>
      </c>
      <c r="N2529" s="0" t="n">
        <f aca="false">IF(L2529&gt;=N2528,L2529,N2528)</f>
        <v>2016</v>
      </c>
      <c r="O2529" s="0" t="n">
        <f aca="false">IF(L2529&lt;=O2528,L2529,O2528)</f>
        <v>-2016</v>
      </c>
    </row>
    <row r="2530" customFormat="false" ht="13.5" hidden="false" customHeight="false" outlineLevel="0" collapsed="false">
      <c r="A2530" s="0" t="n">
        <f aca="false">A2529+1</f>
        <v>2523</v>
      </c>
      <c r="B2530" s="0" t="n">
        <f aca="false">SIN(A2530/1000*2*PI())</f>
        <v>-0.144010782552253</v>
      </c>
      <c r="C2530" s="0" t="n">
        <f aca="false">E2529</f>
        <v>-0.705046436467879</v>
      </c>
      <c r="D2530" s="0" t="n">
        <f aca="false">C2530/16</f>
        <v>-0.0440654022792424</v>
      </c>
      <c r="E2530" s="0" t="n">
        <f aca="false">B2530+C2530-D2530</f>
        <v>-0.80499181674089</v>
      </c>
      <c r="F2530" s="0" t="n">
        <f aca="false">B2530*16</f>
        <v>-2.30417252083605</v>
      </c>
      <c r="I2530" s="0" t="n">
        <f aca="false">ROUNDDOWN(127*SIN(A2530/1000*2*PI()),0)</f>
        <v>-18</v>
      </c>
      <c r="J2530" s="0" t="n">
        <f aca="false">L2529</f>
        <v>-82</v>
      </c>
      <c r="K2530" s="0" t="n">
        <f aca="false">ROUNDDOWN(J2530/16,0)</f>
        <v>-5</v>
      </c>
      <c r="L2530" s="0" t="n">
        <f aca="false">I2530+J2530-K2530</f>
        <v>-95</v>
      </c>
      <c r="M2530" s="0" t="n">
        <f aca="false">I2530*16</f>
        <v>-288</v>
      </c>
      <c r="N2530" s="0" t="n">
        <f aca="false">IF(L2530&gt;=N2529,L2530,N2529)</f>
        <v>2016</v>
      </c>
      <c r="O2530" s="0" t="n">
        <f aca="false">IF(L2530&lt;=O2529,L2530,O2529)</f>
        <v>-2016</v>
      </c>
    </row>
    <row r="2531" customFormat="false" ht="13.5" hidden="false" customHeight="false" outlineLevel="0" collapsed="false">
      <c r="A2531" s="0" t="n">
        <f aca="false">A2530+1</f>
        <v>2524</v>
      </c>
      <c r="B2531" s="0" t="n">
        <f aca="false">SIN(A2531/1000*2*PI())</f>
        <v>-0.150225589120756</v>
      </c>
      <c r="C2531" s="0" t="n">
        <f aca="false">E2530</f>
        <v>-0.80499181674089</v>
      </c>
      <c r="D2531" s="0" t="n">
        <f aca="false">C2531/16</f>
        <v>-0.0503119885463056</v>
      </c>
      <c r="E2531" s="0" t="n">
        <f aca="false">B2531+C2531-D2531</f>
        <v>-0.90490541731534</v>
      </c>
      <c r="F2531" s="0" t="n">
        <f aca="false">B2531*16</f>
        <v>-2.4036094259321</v>
      </c>
      <c r="I2531" s="0" t="n">
        <f aca="false">ROUNDDOWN(127*SIN(A2531/1000*2*PI()),0)</f>
        <v>-19</v>
      </c>
      <c r="J2531" s="0" t="n">
        <f aca="false">L2530</f>
        <v>-95</v>
      </c>
      <c r="K2531" s="0" t="n">
        <f aca="false">ROUNDDOWN(J2531/16,0)</f>
        <v>-5</v>
      </c>
      <c r="L2531" s="0" t="n">
        <f aca="false">I2531+J2531-K2531</f>
        <v>-109</v>
      </c>
      <c r="M2531" s="0" t="n">
        <f aca="false">I2531*16</f>
        <v>-304</v>
      </c>
      <c r="N2531" s="0" t="n">
        <f aca="false">IF(L2531&gt;=N2530,L2531,N2530)</f>
        <v>2016</v>
      </c>
      <c r="O2531" s="0" t="n">
        <f aca="false">IF(L2531&lt;=O2530,L2531,O2530)</f>
        <v>-2016</v>
      </c>
    </row>
    <row r="2532" customFormat="false" ht="13.5" hidden="false" customHeight="false" outlineLevel="0" collapsed="false">
      <c r="A2532" s="0" t="n">
        <f aca="false">A2531+1</f>
        <v>2525</v>
      </c>
      <c r="B2532" s="0" t="n">
        <f aca="false">SIN(A2532/1000*2*PI())</f>
        <v>-0.156434465040229</v>
      </c>
      <c r="C2532" s="0" t="n">
        <f aca="false">E2531</f>
        <v>-0.90490541731534</v>
      </c>
      <c r="D2532" s="0" t="n">
        <f aca="false">C2532/16</f>
        <v>-0.0565565885822088</v>
      </c>
      <c r="E2532" s="0" t="n">
        <f aca="false">B2532+C2532-D2532</f>
        <v>-1.00478329377336</v>
      </c>
      <c r="F2532" s="0" t="n">
        <f aca="false">B2532*16</f>
        <v>-2.50295144064367</v>
      </c>
      <c r="I2532" s="0" t="n">
        <f aca="false">ROUNDDOWN(127*SIN(A2532/1000*2*PI()),0)</f>
        <v>-19</v>
      </c>
      <c r="J2532" s="0" t="n">
        <f aca="false">L2531</f>
        <v>-109</v>
      </c>
      <c r="K2532" s="0" t="n">
        <f aca="false">ROUNDDOWN(J2532/16,0)</f>
        <v>-6</v>
      </c>
      <c r="L2532" s="0" t="n">
        <f aca="false">I2532+J2532-K2532</f>
        <v>-122</v>
      </c>
      <c r="M2532" s="0" t="n">
        <f aca="false">I2532*16</f>
        <v>-304</v>
      </c>
      <c r="N2532" s="0" t="n">
        <f aca="false">IF(L2532&gt;=N2531,L2532,N2531)</f>
        <v>2016</v>
      </c>
      <c r="O2532" s="0" t="n">
        <f aca="false">IF(L2532&lt;=O2531,L2532,O2531)</f>
        <v>-2016</v>
      </c>
    </row>
    <row r="2533" customFormat="false" ht="13.5" hidden="false" customHeight="false" outlineLevel="0" collapsed="false">
      <c r="A2533" s="0" t="n">
        <f aca="false">A2532+1</f>
        <v>2526</v>
      </c>
      <c r="B2533" s="0" t="n">
        <f aca="false">SIN(A2533/1000*2*PI())</f>
        <v>-0.162637165194882</v>
      </c>
      <c r="C2533" s="0" t="n">
        <f aca="false">E2532</f>
        <v>-1.00478329377336</v>
      </c>
      <c r="D2533" s="0" t="n">
        <f aca="false">C2533/16</f>
        <v>-0.0627989558608351</v>
      </c>
      <c r="E2533" s="0" t="n">
        <f aca="false">B2533+C2533-D2533</f>
        <v>-1.10462150310741</v>
      </c>
      <c r="F2533" s="0" t="n">
        <f aca="false">B2533*16</f>
        <v>-2.60219464311811</v>
      </c>
      <c r="I2533" s="0" t="n">
        <f aca="false">ROUNDDOWN(127*SIN(A2533/1000*2*PI()),0)</f>
        <v>-20</v>
      </c>
      <c r="J2533" s="0" t="n">
        <f aca="false">L2532</f>
        <v>-122</v>
      </c>
      <c r="K2533" s="0" t="n">
        <f aca="false">ROUNDDOWN(J2533/16,0)</f>
        <v>-7</v>
      </c>
      <c r="L2533" s="0" t="n">
        <f aca="false">I2533+J2533-K2533</f>
        <v>-135</v>
      </c>
      <c r="M2533" s="0" t="n">
        <f aca="false">I2533*16</f>
        <v>-320</v>
      </c>
      <c r="N2533" s="0" t="n">
        <f aca="false">IF(L2533&gt;=N2532,L2533,N2532)</f>
        <v>2016</v>
      </c>
      <c r="O2533" s="0" t="n">
        <f aca="false">IF(L2533&lt;=O2532,L2533,O2532)</f>
        <v>-2016</v>
      </c>
    </row>
    <row r="2534" customFormat="false" ht="13.5" hidden="false" customHeight="false" outlineLevel="0" collapsed="false">
      <c r="A2534" s="0" t="n">
        <f aca="false">A2533+1</f>
        <v>2527</v>
      </c>
      <c r="B2534" s="0" t="n">
        <f aca="false">SIN(A2534/1000*2*PI())</f>
        <v>-0.168833444712733</v>
      </c>
      <c r="C2534" s="0" t="n">
        <f aca="false">E2533</f>
        <v>-1.10462150310741</v>
      </c>
      <c r="D2534" s="0" t="n">
        <f aca="false">C2534/16</f>
        <v>-0.069038843944213</v>
      </c>
      <c r="E2534" s="0" t="n">
        <f aca="false">B2534+C2534-D2534</f>
        <v>-1.20441610387593</v>
      </c>
      <c r="F2534" s="0" t="n">
        <f aca="false">B2534*16</f>
        <v>-2.70133511540373</v>
      </c>
      <c r="I2534" s="0" t="n">
        <f aca="false">ROUNDDOWN(127*SIN(A2534/1000*2*PI()),0)</f>
        <v>-21</v>
      </c>
      <c r="J2534" s="0" t="n">
        <f aca="false">L2533</f>
        <v>-135</v>
      </c>
      <c r="K2534" s="0" t="n">
        <f aca="false">ROUNDDOWN(J2534/16,0)</f>
        <v>-8</v>
      </c>
      <c r="L2534" s="0" t="n">
        <f aca="false">I2534+J2534-K2534</f>
        <v>-148</v>
      </c>
      <c r="M2534" s="0" t="n">
        <f aca="false">I2534*16</f>
        <v>-336</v>
      </c>
      <c r="N2534" s="0" t="n">
        <f aca="false">IF(L2534&gt;=N2533,L2534,N2533)</f>
        <v>2016</v>
      </c>
      <c r="O2534" s="0" t="n">
        <f aca="false">IF(L2534&lt;=O2533,L2534,O2533)</f>
        <v>-2016</v>
      </c>
    </row>
    <row r="2535" customFormat="false" ht="13.5" hidden="false" customHeight="false" outlineLevel="0" collapsed="false">
      <c r="A2535" s="0" t="n">
        <f aca="false">A2534+1</f>
        <v>2528</v>
      </c>
      <c r="B2535" s="0" t="n">
        <f aca="false">SIN(A2535/1000*2*PI())</f>
        <v>-0.175023058975275</v>
      </c>
      <c r="C2535" s="0" t="n">
        <f aca="false">E2534</f>
        <v>-1.20441610387593</v>
      </c>
      <c r="D2535" s="0" t="n">
        <f aca="false">C2535/16</f>
        <v>-0.0752760064922455</v>
      </c>
      <c r="E2535" s="0" t="n">
        <f aca="false">B2535+C2535-D2535</f>
        <v>-1.30416315635896</v>
      </c>
      <c r="F2535" s="0" t="n">
        <f aca="false">B2535*16</f>
        <v>-2.8003689436044</v>
      </c>
      <c r="I2535" s="0" t="n">
        <f aca="false">ROUNDDOWN(127*SIN(A2535/1000*2*PI()),0)</f>
        <v>-22</v>
      </c>
      <c r="J2535" s="0" t="n">
        <f aca="false">L2534</f>
        <v>-148</v>
      </c>
      <c r="K2535" s="0" t="n">
        <f aca="false">ROUNDDOWN(J2535/16,0)</f>
        <v>-9</v>
      </c>
      <c r="L2535" s="0" t="n">
        <f aca="false">I2535+J2535-K2535</f>
        <v>-161</v>
      </c>
      <c r="M2535" s="0" t="n">
        <f aca="false">I2535*16</f>
        <v>-352</v>
      </c>
      <c r="N2535" s="0" t="n">
        <f aca="false">IF(L2535&gt;=N2534,L2535,N2534)</f>
        <v>2016</v>
      </c>
      <c r="O2535" s="0" t="n">
        <f aca="false">IF(L2535&lt;=O2534,L2535,O2534)</f>
        <v>-2016</v>
      </c>
    </row>
    <row r="2536" customFormat="false" ht="13.5" hidden="false" customHeight="false" outlineLevel="0" collapsed="false">
      <c r="A2536" s="0" t="n">
        <f aca="false">A2535+1</f>
        <v>2529</v>
      </c>
      <c r="B2536" s="0" t="n">
        <f aca="false">SIN(A2536/1000*2*PI())</f>
        <v>-0.181205763627136</v>
      </c>
      <c r="C2536" s="0" t="n">
        <f aca="false">E2535</f>
        <v>-1.30416315635896</v>
      </c>
      <c r="D2536" s="0" t="n">
        <f aca="false">C2536/16</f>
        <v>-0.0815101972724348</v>
      </c>
      <c r="E2536" s="0" t="n">
        <f aca="false">B2536+C2536-D2536</f>
        <v>-1.40385872271366</v>
      </c>
      <c r="F2536" s="0" t="n">
        <f aca="false">B2536*16</f>
        <v>-2.89929221803418</v>
      </c>
      <c r="I2536" s="0" t="n">
        <f aca="false">ROUNDDOWN(127*SIN(A2536/1000*2*PI()),0)</f>
        <v>-23</v>
      </c>
      <c r="J2536" s="0" t="n">
        <f aca="false">L2535</f>
        <v>-161</v>
      </c>
      <c r="K2536" s="0" t="n">
        <f aca="false">ROUNDDOWN(J2536/16,0)</f>
        <v>-10</v>
      </c>
      <c r="L2536" s="0" t="n">
        <f aca="false">I2536+J2536-K2536</f>
        <v>-174</v>
      </c>
      <c r="M2536" s="0" t="n">
        <f aca="false">I2536*16</f>
        <v>-368</v>
      </c>
      <c r="N2536" s="0" t="n">
        <f aca="false">IF(L2536&gt;=N2535,L2536,N2535)</f>
        <v>2016</v>
      </c>
      <c r="O2536" s="0" t="n">
        <f aca="false">IF(L2536&lt;=O2535,L2536,O2535)</f>
        <v>-2016</v>
      </c>
    </row>
    <row r="2537" customFormat="false" ht="13.5" hidden="false" customHeight="false" outlineLevel="0" collapsed="false">
      <c r="A2537" s="0" t="n">
        <f aca="false">A2536+1</f>
        <v>2530</v>
      </c>
      <c r="B2537" s="0" t="n">
        <f aca="false">SIN(A2537/1000*2*PI())</f>
        <v>-0.187381314585723</v>
      </c>
      <c r="C2537" s="0" t="n">
        <f aca="false">E2536</f>
        <v>-1.40385872271366</v>
      </c>
      <c r="D2537" s="0" t="n">
        <f aca="false">C2537/16</f>
        <v>-0.0877411701696037</v>
      </c>
      <c r="E2537" s="0" t="n">
        <f aca="false">B2537+C2537-D2537</f>
        <v>-1.50349886712978</v>
      </c>
      <c r="F2537" s="0" t="n">
        <f aca="false">B2537*16</f>
        <v>-2.99810103337157</v>
      </c>
      <c r="I2537" s="0" t="n">
        <f aca="false">ROUNDDOWN(127*SIN(A2537/1000*2*PI()),0)</f>
        <v>-23</v>
      </c>
      <c r="J2537" s="0" t="n">
        <f aca="false">L2536</f>
        <v>-174</v>
      </c>
      <c r="K2537" s="0" t="n">
        <f aca="false">ROUNDDOWN(J2537/16,0)</f>
        <v>-10</v>
      </c>
      <c r="L2537" s="0" t="n">
        <f aca="false">I2537+J2537-K2537</f>
        <v>-187</v>
      </c>
      <c r="M2537" s="0" t="n">
        <f aca="false">I2537*16</f>
        <v>-368</v>
      </c>
      <c r="N2537" s="0" t="n">
        <f aca="false">IF(L2537&gt;=N2536,L2537,N2536)</f>
        <v>2016</v>
      </c>
      <c r="O2537" s="0" t="n">
        <f aca="false">IF(L2537&lt;=O2536,L2537,O2536)</f>
        <v>-2016</v>
      </c>
    </row>
    <row r="2538" customFormat="false" ht="13.5" hidden="false" customHeight="false" outlineLevel="0" collapsed="false">
      <c r="A2538" s="0" t="n">
        <f aca="false">A2537+1</f>
        <v>2531</v>
      </c>
      <c r="B2538" s="0" t="n">
        <f aca="false">SIN(A2538/1000*2*PI())</f>
        <v>-0.19354946805086</v>
      </c>
      <c r="C2538" s="0" t="n">
        <f aca="false">E2537</f>
        <v>-1.50349886712978</v>
      </c>
      <c r="D2538" s="0" t="n">
        <f aca="false">C2538/16</f>
        <v>-0.0939686791956111</v>
      </c>
      <c r="E2538" s="0" t="n">
        <f aca="false">B2538+C2538-D2538</f>
        <v>-1.60307965598503</v>
      </c>
      <c r="F2538" s="0" t="n">
        <f aca="false">B2538*16</f>
        <v>-3.09679148881376</v>
      </c>
      <c r="I2538" s="0" t="n">
        <f aca="false">ROUNDDOWN(127*SIN(A2538/1000*2*PI()),0)</f>
        <v>-24</v>
      </c>
      <c r="J2538" s="0" t="n">
        <f aca="false">L2537</f>
        <v>-187</v>
      </c>
      <c r="K2538" s="0" t="n">
        <f aca="false">ROUNDDOWN(J2538/16,0)</f>
        <v>-11</v>
      </c>
      <c r="L2538" s="0" t="n">
        <f aca="false">I2538+J2538-K2538</f>
        <v>-200</v>
      </c>
      <c r="M2538" s="0" t="n">
        <f aca="false">I2538*16</f>
        <v>-384</v>
      </c>
      <c r="N2538" s="0" t="n">
        <f aca="false">IF(L2538&gt;=N2537,L2538,N2537)</f>
        <v>2016</v>
      </c>
      <c r="O2538" s="0" t="n">
        <f aca="false">IF(L2538&lt;=O2537,L2538,O2537)</f>
        <v>-2016</v>
      </c>
    </row>
    <row r="2539" customFormat="false" ht="13.5" hidden="false" customHeight="false" outlineLevel="0" collapsed="false">
      <c r="A2539" s="0" t="n">
        <f aca="false">A2538+1</f>
        <v>2532</v>
      </c>
      <c r="B2539" s="0" t="n">
        <f aca="false">SIN(A2539/1000*2*PI())</f>
        <v>-0.199709980514406</v>
      </c>
      <c r="C2539" s="0" t="n">
        <f aca="false">E2538</f>
        <v>-1.60307965598503</v>
      </c>
      <c r="D2539" s="0" t="n">
        <f aca="false">C2539/16</f>
        <v>-0.100192478499064</v>
      </c>
      <c r="E2539" s="0" t="n">
        <f aca="false">B2539+C2539-D2539</f>
        <v>-1.70259715800037</v>
      </c>
      <c r="F2539" s="0" t="n">
        <f aca="false">B2539*16</f>
        <v>-3.1953596882305</v>
      </c>
      <c r="I2539" s="0" t="n">
        <f aca="false">ROUNDDOWN(127*SIN(A2539/1000*2*PI()),0)</f>
        <v>-25</v>
      </c>
      <c r="J2539" s="0" t="n">
        <f aca="false">L2538</f>
        <v>-200</v>
      </c>
      <c r="K2539" s="0" t="n">
        <f aca="false">ROUNDDOWN(J2539/16,0)</f>
        <v>-12</v>
      </c>
      <c r="L2539" s="0" t="n">
        <f aca="false">I2539+J2539-K2539</f>
        <v>-213</v>
      </c>
      <c r="M2539" s="0" t="n">
        <f aca="false">I2539*16</f>
        <v>-400</v>
      </c>
      <c r="N2539" s="0" t="n">
        <f aca="false">IF(L2539&gt;=N2538,L2539,N2538)</f>
        <v>2016</v>
      </c>
      <c r="O2539" s="0" t="n">
        <f aca="false">IF(L2539&lt;=O2538,L2539,O2538)</f>
        <v>-2016</v>
      </c>
    </row>
    <row r="2540" customFormat="false" ht="13.5" hidden="false" customHeight="false" outlineLevel="0" collapsed="false">
      <c r="A2540" s="0" t="n">
        <f aca="false">A2539+1</f>
        <v>2533</v>
      </c>
      <c r="B2540" s="0" t="n">
        <f aca="false">SIN(A2540/1000*2*PI())</f>
        <v>-0.20586260876988</v>
      </c>
      <c r="C2540" s="0" t="n">
        <f aca="false">E2539</f>
        <v>-1.70259715800037</v>
      </c>
      <c r="D2540" s="0" t="n">
        <f aca="false">C2540/16</f>
        <v>-0.106412322375023</v>
      </c>
      <c r="E2540" s="0" t="n">
        <f aca="false">B2540+C2540-D2540</f>
        <v>-1.80204744439523</v>
      </c>
      <c r="F2540" s="0" t="n">
        <f aca="false">B2540*16</f>
        <v>-3.29380174031808</v>
      </c>
      <c r="I2540" s="0" t="n">
        <f aca="false">ROUNDDOWN(127*SIN(A2540/1000*2*PI()),0)</f>
        <v>-26</v>
      </c>
      <c r="J2540" s="0" t="n">
        <f aca="false">L2539</f>
        <v>-213</v>
      </c>
      <c r="K2540" s="0" t="n">
        <f aca="false">ROUNDDOWN(J2540/16,0)</f>
        <v>-13</v>
      </c>
      <c r="L2540" s="0" t="n">
        <f aca="false">I2540+J2540-K2540</f>
        <v>-226</v>
      </c>
      <c r="M2540" s="0" t="n">
        <f aca="false">I2540*16</f>
        <v>-416</v>
      </c>
      <c r="N2540" s="0" t="n">
        <f aca="false">IF(L2540&gt;=N2539,L2540,N2539)</f>
        <v>2016</v>
      </c>
      <c r="O2540" s="0" t="n">
        <f aca="false">IF(L2540&lt;=O2539,L2540,O2539)</f>
        <v>-2016</v>
      </c>
    </row>
    <row r="2541" customFormat="false" ht="13.5" hidden="false" customHeight="false" outlineLevel="0" collapsed="false">
      <c r="A2541" s="0" t="n">
        <f aca="false">A2540+1</f>
        <v>2534</v>
      </c>
      <c r="B2541" s="0" t="n">
        <f aca="false">SIN(A2541/1000*2*PI())</f>
        <v>-0.212007109922053</v>
      </c>
      <c r="C2541" s="0" t="n">
        <f aca="false">E2540</f>
        <v>-1.80204744439523</v>
      </c>
      <c r="D2541" s="0" t="n">
        <f aca="false">C2541/16</f>
        <v>-0.112627965274702</v>
      </c>
      <c r="E2541" s="0" t="n">
        <f aca="false">B2541+C2541-D2541</f>
        <v>-1.90142658904258</v>
      </c>
      <c r="F2541" s="0" t="n">
        <f aca="false">B2541*16</f>
        <v>-3.39211375875285</v>
      </c>
      <c r="I2541" s="0" t="n">
        <f aca="false">ROUNDDOWN(127*SIN(A2541/1000*2*PI()),0)</f>
        <v>-26</v>
      </c>
      <c r="J2541" s="0" t="n">
        <f aca="false">L2540</f>
        <v>-226</v>
      </c>
      <c r="K2541" s="0" t="n">
        <f aca="false">ROUNDDOWN(J2541/16,0)</f>
        <v>-14</v>
      </c>
      <c r="L2541" s="0" t="n">
        <f aca="false">I2541+J2541-K2541</f>
        <v>-238</v>
      </c>
      <c r="M2541" s="0" t="n">
        <f aca="false">I2541*16</f>
        <v>-416</v>
      </c>
      <c r="N2541" s="0" t="n">
        <f aca="false">IF(L2541&gt;=N2540,L2541,N2540)</f>
        <v>2016</v>
      </c>
      <c r="O2541" s="0" t="n">
        <f aca="false">IF(L2541&lt;=O2540,L2541,O2540)</f>
        <v>-2016</v>
      </c>
    </row>
    <row r="2542" customFormat="false" ht="13.5" hidden="false" customHeight="false" outlineLevel="0" collapsed="false">
      <c r="A2542" s="0" t="n">
        <f aca="false">A2541+1</f>
        <v>2535</v>
      </c>
      <c r="B2542" s="0" t="n">
        <f aca="false">SIN(A2542/1000*2*PI())</f>
        <v>-0.218143241396542</v>
      </c>
      <c r="C2542" s="0" t="n">
        <f aca="false">E2541</f>
        <v>-1.90142658904258</v>
      </c>
      <c r="D2542" s="0" t="n">
        <f aca="false">C2542/16</f>
        <v>-0.118839161815161</v>
      </c>
      <c r="E2542" s="0" t="n">
        <f aca="false">B2542+C2542-D2542</f>
        <v>-2.00073066862396</v>
      </c>
      <c r="F2542" s="0" t="n">
        <f aca="false">B2542*16</f>
        <v>-3.49029186234468</v>
      </c>
      <c r="I2542" s="0" t="n">
        <f aca="false">ROUNDDOWN(127*SIN(A2542/1000*2*PI()),0)</f>
        <v>-27</v>
      </c>
      <c r="J2542" s="0" t="n">
        <f aca="false">L2541</f>
        <v>-238</v>
      </c>
      <c r="K2542" s="0" t="n">
        <f aca="false">ROUNDDOWN(J2542/16,0)</f>
        <v>-14</v>
      </c>
      <c r="L2542" s="0" t="n">
        <f aca="false">I2542+J2542-K2542</f>
        <v>-251</v>
      </c>
      <c r="M2542" s="0" t="n">
        <f aca="false">I2542*16</f>
        <v>-432</v>
      </c>
      <c r="N2542" s="0" t="n">
        <f aca="false">IF(L2542&gt;=N2541,L2542,N2541)</f>
        <v>2016</v>
      </c>
      <c r="O2542" s="0" t="n">
        <f aca="false">IF(L2542&lt;=O2541,L2542,O2541)</f>
        <v>-2016</v>
      </c>
    </row>
    <row r="2543" customFormat="false" ht="13.5" hidden="false" customHeight="false" outlineLevel="0" collapsed="false">
      <c r="A2543" s="0" t="n">
        <f aca="false">A2542+1</f>
        <v>2536</v>
      </c>
      <c r="B2543" s="0" t="n">
        <f aca="false">SIN(A2543/1000*2*PI())</f>
        <v>-0.224270760949381</v>
      </c>
      <c r="C2543" s="0" t="n">
        <f aca="false">E2542</f>
        <v>-2.00073066862396</v>
      </c>
      <c r="D2543" s="0" t="n">
        <f aca="false">C2543/16</f>
        <v>-0.125045666788997</v>
      </c>
      <c r="E2543" s="0" t="n">
        <f aca="false">B2543+C2543-D2543</f>
        <v>-2.09995576278434</v>
      </c>
      <c r="F2543" s="0" t="n">
        <f aca="false">B2543*16</f>
        <v>-3.58833217519009</v>
      </c>
      <c r="I2543" s="0" t="n">
        <f aca="false">ROUNDDOWN(127*SIN(A2543/1000*2*PI()),0)</f>
        <v>-28</v>
      </c>
      <c r="J2543" s="0" t="n">
        <f aca="false">L2542</f>
        <v>-251</v>
      </c>
      <c r="K2543" s="0" t="n">
        <f aca="false">ROUNDDOWN(J2543/16,0)</f>
        <v>-15</v>
      </c>
      <c r="L2543" s="0" t="n">
        <f aca="false">I2543+J2543-K2543</f>
        <v>-264</v>
      </c>
      <c r="M2543" s="0" t="n">
        <f aca="false">I2543*16</f>
        <v>-448</v>
      </c>
      <c r="N2543" s="0" t="n">
        <f aca="false">IF(L2543&gt;=N2542,L2543,N2542)</f>
        <v>2016</v>
      </c>
      <c r="O2543" s="0" t="n">
        <f aca="false">IF(L2543&lt;=O2542,L2543,O2542)</f>
        <v>-2016</v>
      </c>
    </row>
    <row r="2544" customFormat="false" ht="13.5" hidden="false" customHeight="false" outlineLevel="0" collapsed="false">
      <c r="A2544" s="0" t="n">
        <f aca="false">A2543+1</f>
        <v>2537</v>
      </c>
      <c r="B2544" s="0" t="n">
        <f aca="false">SIN(A2544/1000*2*PI())</f>
        <v>-0.23038942667659</v>
      </c>
      <c r="C2544" s="0" t="n">
        <f aca="false">E2543</f>
        <v>-2.09995576278434</v>
      </c>
      <c r="D2544" s="0" t="n">
        <f aca="false">C2544/16</f>
        <v>-0.131247235174021</v>
      </c>
      <c r="E2544" s="0" t="n">
        <f aca="false">B2544+C2544-D2544</f>
        <v>-2.19909795428691</v>
      </c>
      <c r="F2544" s="0" t="n">
        <f aca="false">B2544*16</f>
        <v>-3.68623082682544</v>
      </c>
      <c r="I2544" s="0" t="n">
        <f aca="false">ROUNDDOWN(127*SIN(A2544/1000*2*PI()),0)</f>
        <v>-29</v>
      </c>
      <c r="J2544" s="0" t="n">
        <f aca="false">L2543</f>
        <v>-264</v>
      </c>
      <c r="K2544" s="0" t="n">
        <f aca="false">ROUNDDOWN(J2544/16,0)</f>
        <v>-16</v>
      </c>
      <c r="L2544" s="0" t="n">
        <f aca="false">I2544+J2544-K2544</f>
        <v>-277</v>
      </c>
      <c r="M2544" s="0" t="n">
        <f aca="false">I2544*16</f>
        <v>-464</v>
      </c>
      <c r="N2544" s="0" t="n">
        <f aca="false">IF(L2544&gt;=N2543,L2544,N2543)</f>
        <v>2016</v>
      </c>
      <c r="O2544" s="0" t="n">
        <f aca="false">IF(L2544&lt;=O2543,L2544,O2543)</f>
        <v>-2016</v>
      </c>
    </row>
    <row r="2545" customFormat="false" ht="13.5" hidden="false" customHeight="false" outlineLevel="0" collapsed="false">
      <c r="A2545" s="0" t="n">
        <f aca="false">A2544+1</f>
        <v>2538</v>
      </c>
      <c r="B2545" s="0" t="n">
        <f aca="false">SIN(A2545/1000*2*PI())</f>
        <v>-0.236498997023723</v>
      </c>
      <c r="C2545" s="0" t="n">
        <f aca="false">E2544</f>
        <v>-2.19909795428691</v>
      </c>
      <c r="D2545" s="0" t="n">
        <f aca="false">C2545/16</f>
        <v>-0.137443622142932</v>
      </c>
      <c r="E2545" s="0" t="n">
        <f aca="false">B2545+C2545-D2545</f>
        <v>-2.2981533291677</v>
      </c>
      <c r="F2545" s="0" t="n">
        <f aca="false">B2545*16</f>
        <v>-3.78398395237958</v>
      </c>
      <c r="I2545" s="0" t="n">
        <f aca="false">ROUNDDOWN(127*SIN(A2545/1000*2*PI()),0)</f>
        <v>-30</v>
      </c>
      <c r="J2545" s="0" t="n">
        <f aca="false">L2544</f>
        <v>-277</v>
      </c>
      <c r="K2545" s="0" t="n">
        <f aca="false">ROUNDDOWN(J2545/16,0)</f>
        <v>-17</v>
      </c>
      <c r="L2545" s="0" t="n">
        <f aca="false">I2545+J2545-K2545</f>
        <v>-290</v>
      </c>
      <c r="M2545" s="0" t="n">
        <f aca="false">I2545*16</f>
        <v>-480</v>
      </c>
      <c r="N2545" s="0" t="n">
        <f aca="false">IF(L2545&gt;=N2544,L2545,N2544)</f>
        <v>2016</v>
      </c>
      <c r="O2545" s="0" t="n">
        <f aca="false">IF(L2545&lt;=O2544,L2545,O2544)</f>
        <v>-2016</v>
      </c>
    </row>
    <row r="2546" customFormat="false" ht="13.5" hidden="false" customHeight="false" outlineLevel="0" collapsed="false">
      <c r="A2546" s="0" t="n">
        <f aca="false">A2545+1</f>
        <v>2539</v>
      </c>
      <c r="B2546" s="0" t="n">
        <f aca="false">SIN(A2546/1000*2*PI())</f>
        <v>-0.242599230795408</v>
      </c>
      <c r="C2546" s="0" t="n">
        <f aca="false">E2545</f>
        <v>-2.2981533291677</v>
      </c>
      <c r="D2546" s="0" t="n">
        <f aca="false">C2546/16</f>
        <v>-0.143634583072981</v>
      </c>
      <c r="E2546" s="0" t="n">
        <f aca="false">B2546+C2546-D2546</f>
        <v>-2.39711797689013</v>
      </c>
      <c r="F2546" s="0" t="n">
        <f aca="false">B2546*16</f>
        <v>-3.88158769272652</v>
      </c>
      <c r="I2546" s="0" t="n">
        <f aca="false">ROUNDDOWN(127*SIN(A2546/1000*2*PI()),0)</f>
        <v>-30</v>
      </c>
      <c r="J2546" s="0" t="n">
        <f aca="false">L2545</f>
        <v>-290</v>
      </c>
      <c r="K2546" s="0" t="n">
        <f aca="false">ROUNDDOWN(J2546/16,0)</f>
        <v>-18</v>
      </c>
      <c r="L2546" s="0" t="n">
        <f aca="false">I2546+J2546-K2546</f>
        <v>-302</v>
      </c>
      <c r="M2546" s="0" t="n">
        <f aca="false">I2546*16</f>
        <v>-480</v>
      </c>
      <c r="N2546" s="0" t="n">
        <f aca="false">IF(L2546&gt;=N2545,L2546,N2545)</f>
        <v>2016</v>
      </c>
      <c r="O2546" s="0" t="n">
        <f aca="false">IF(L2546&lt;=O2545,L2546,O2545)</f>
        <v>-2016</v>
      </c>
    </row>
    <row r="2547" customFormat="false" ht="13.5" hidden="false" customHeight="false" outlineLevel="0" collapsed="false">
      <c r="A2547" s="0" t="n">
        <f aca="false">A2546+1</f>
        <v>2540</v>
      </c>
      <c r="B2547" s="0" t="n">
        <f aca="false">SIN(A2547/1000*2*PI())</f>
        <v>-0.248689887164855</v>
      </c>
      <c r="C2547" s="0" t="n">
        <f aca="false">E2546</f>
        <v>-2.39711797689013</v>
      </c>
      <c r="D2547" s="0" t="n">
        <f aca="false">C2547/16</f>
        <v>-0.149819873555633</v>
      </c>
      <c r="E2547" s="0" t="n">
        <f aca="false">B2547+C2547-D2547</f>
        <v>-2.49598799049935</v>
      </c>
      <c r="F2547" s="0" t="n">
        <f aca="false">B2547*16</f>
        <v>-3.97903819463767</v>
      </c>
      <c r="I2547" s="0" t="n">
        <f aca="false">ROUNDDOWN(127*SIN(A2547/1000*2*PI()),0)</f>
        <v>-31</v>
      </c>
      <c r="J2547" s="0" t="n">
        <f aca="false">L2546</f>
        <v>-302</v>
      </c>
      <c r="K2547" s="0" t="n">
        <f aca="false">ROUNDDOWN(J2547/16,0)</f>
        <v>-18</v>
      </c>
      <c r="L2547" s="0" t="n">
        <f aca="false">I2547+J2547-K2547</f>
        <v>-315</v>
      </c>
      <c r="M2547" s="0" t="n">
        <f aca="false">I2547*16</f>
        <v>-496</v>
      </c>
      <c r="N2547" s="0" t="n">
        <f aca="false">IF(L2547&gt;=N2546,L2547,N2546)</f>
        <v>2016</v>
      </c>
      <c r="O2547" s="0" t="n">
        <f aca="false">IF(L2547&lt;=O2546,L2547,O2546)</f>
        <v>-2016</v>
      </c>
    </row>
    <row r="2548" customFormat="false" ht="13.5" hidden="false" customHeight="false" outlineLevel="0" collapsed="false">
      <c r="A2548" s="0" t="n">
        <f aca="false">A2547+1</f>
        <v>2541</v>
      </c>
      <c r="B2548" s="0" t="n">
        <f aca="false">SIN(A2548/1000*2*PI())</f>
        <v>-0.254770725683382</v>
      </c>
      <c r="C2548" s="0" t="n">
        <f aca="false">E2547</f>
        <v>-2.49598799049935</v>
      </c>
      <c r="D2548" s="0" t="n">
        <f aca="false">C2548/16</f>
        <v>-0.155999249406209</v>
      </c>
      <c r="E2548" s="0" t="n">
        <f aca="false">B2548+C2548-D2548</f>
        <v>-2.59475946677652</v>
      </c>
      <c r="F2548" s="0" t="n">
        <f aca="false">B2548*16</f>
        <v>-4.07633161093411</v>
      </c>
      <c r="I2548" s="0" t="n">
        <f aca="false">ROUNDDOWN(127*SIN(A2548/1000*2*PI()),0)</f>
        <v>-32</v>
      </c>
      <c r="J2548" s="0" t="n">
        <f aca="false">L2547</f>
        <v>-315</v>
      </c>
      <c r="K2548" s="0" t="n">
        <f aca="false">ROUNDDOWN(J2548/16,0)</f>
        <v>-19</v>
      </c>
      <c r="L2548" s="0" t="n">
        <f aca="false">I2548+J2548-K2548</f>
        <v>-328</v>
      </c>
      <c r="M2548" s="0" t="n">
        <f aca="false">I2548*16</f>
        <v>-512</v>
      </c>
      <c r="N2548" s="0" t="n">
        <f aca="false">IF(L2548&gt;=N2547,L2548,N2547)</f>
        <v>2016</v>
      </c>
      <c r="O2548" s="0" t="n">
        <f aca="false">IF(L2548&lt;=O2547,L2548,O2547)</f>
        <v>-2016</v>
      </c>
    </row>
    <row r="2549" customFormat="false" ht="13.5" hidden="false" customHeight="false" outlineLevel="0" collapsed="false">
      <c r="A2549" s="0" t="n">
        <f aca="false">A2548+1</f>
        <v>2542</v>
      </c>
      <c r="B2549" s="0" t="n">
        <f aca="false">SIN(A2549/1000*2*PI())</f>
        <v>-0.260841506289896</v>
      </c>
      <c r="C2549" s="0" t="n">
        <f aca="false">E2548</f>
        <v>-2.59475946677652</v>
      </c>
      <c r="D2549" s="0" t="n">
        <f aca="false">C2549/16</f>
        <v>-0.162172466673533</v>
      </c>
      <c r="E2549" s="0" t="n">
        <f aca="false">B2549+C2549-D2549</f>
        <v>-2.69342850639289</v>
      </c>
      <c r="F2549" s="0" t="n">
        <f aca="false">B2549*16</f>
        <v>-4.17346410063834</v>
      </c>
      <c r="I2549" s="0" t="n">
        <f aca="false">ROUNDDOWN(127*SIN(A2549/1000*2*PI()),0)</f>
        <v>-33</v>
      </c>
      <c r="J2549" s="0" t="n">
        <f aca="false">L2548</f>
        <v>-328</v>
      </c>
      <c r="K2549" s="0" t="n">
        <f aca="false">ROUNDDOWN(J2549/16,0)</f>
        <v>-20</v>
      </c>
      <c r="L2549" s="0" t="n">
        <f aca="false">I2549+J2549-K2549</f>
        <v>-341</v>
      </c>
      <c r="M2549" s="0" t="n">
        <f aca="false">I2549*16</f>
        <v>-528</v>
      </c>
      <c r="N2549" s="0" t="n">
        <f aca="false">IF(L2549&gt;=N2548,L2549,N2548)</f>
        <v>2016</v>
      </c>
      <c r="O2549" s="0" t="n">
        <f aca="false">IF(L2549&lt;=O2548,L2549,O2548)</f>
        <v>-2016</v>
      </c>
    </row>
    <row r="2550" customFormat="false" ht="13.5" hidden="false" customHeight="false" outlineLevel="0" collapsed="false">
      <c r="A2550" s="0" t="n">
        <f aca="false">A2549+1</f>
        <v>2543</v>
      </c>
      <c r="B2550" s="0" t="n">
        <f aca="false">SIN(A2550/1000*2*PI())</f>
        <v>-0.266901989320376</v>
      </c>
      <c r="C2550" s="0" t="n">
        <f aca="false">E2549</f>
        <v>-2.69342850639289</v>
      </c>
      <c r="D2550" s="0" t="n">
        <f aca="false">C2550/16</f>
        <v>-0.168339281649555</v>
      </c>
      <c r="E2550" s="0" t="n">
        <f aca="false">B2550+C2550-D2550</f>
        <v>-2.79199121406371</v>
      </c>
      <c r="F2550" s="0" t="n">
        <f aca="false">B2550*16</f>
        <v>-4.27043182912601</v>
      </c>
      <c r="I2550" s="0" t="n">
        <f aca="false">ROUNDDOWN(127*SIN(A2550/1000*2*PI()),0)</f>
        <v>-33</v>
      </c>
      <c r="J2550" s="0" t="n">
        <f aca="false">L2549</f>
        <v>-341</v>
      </c>
      <c r="K2550" s="0" t="n">
        <f aca="false">ROUNDDOWN(J2550/16,0)</f>
        <v>-21</v>
      </c>
      <c r="L2550" s="0" t="n">
        <f aca="false">I2550+J2550-K2550</f>
        <v>-353</v>
      </c>
      <c r="M2550" s="0" t="n">
        <f aca="false">I2550*16</f>
        <v>-528</v>
      </c>
      <c r="N2550" s="0" t="n">
        <f aca="false">IF(L2550&gt;=N2549,L2550,N2549)</f>
        <v>2016</v>
      </c>
      <c r="O2550" s="0" t="n">
        <f aca="false">IF(L2550&lt;=O2549,L2550,O2549)</f>
        <v>-2016</v>
      </c>
    </row>
    <row r="2551" customFormat="false" ht="13.5" hidden="false" customHeight="false" outlineLevel="0" collapsed="false">
      <c r="A2551" s="0" t="n">
        <f aca="false">A2550+1</f>
        <v>2544</v>
      </c>
      <c r="B2551" s="0" t="n">
        <f aca="false">SIN(A2551/1000*2*PI())</f>
        <v>-0.272951935517325</v>
      </c>
      <c r="C2551" s="0" t="n">
        <f aca="false">E2550</f>
        <v>-2.79199121406371</v>
      </c>
      <c r="D2551" s="0" t="n">
        <f aca="false">C2551/16</f>
        <v>-0.174499450878982</v>
      </c>
      <c r="E2551" s="0" t="n">
        <f aca="false">B2551+C2551-D2551</f>
        <v>-2.89044369870205</v>
      </c>
      <c r="F2551" s="0" t="n">
        <f aca="false">B2551*16</f>
        <v>-4.3672309682772</v>
      </c>
      <c r="I2551" s="0" t="n">
        <f aca="false">ROUNDDOWN(127*SIN(A2551/1000*2*PI()),0)</f>
        <v>-34</v>
      </c>
      <c r="J2551" s="0" t="n">
        <f aca="false">L2550</f>
        <v>-353</v>
      </c>
      <c r="K2551" s="0" t="n">
        <f aca="false">ROUNDDOWN(J2551/16,0)</f>
        <v>-22</v>
      </c>
      <c r="L2551" s="0" t="n">
        <f aca="false">I2551+J2551-K2551</f>
        <v>-365</v>
      </c>
      <c r="M2551" s="0" t="n">
        <f aca="false">I2551*16</f>
        <v>-544</v>
      </c>
      <c r="N2551" s="0" t="n">
        <f aca="false">IF(L2551&gt;=N2550,L2551,N2550)</f>
        <v>2016</v>
      </c>
      <c r="O2551" s="0" t="n">
        <f aca="false">IF(L2551&lt;=O2550,L2551,O2550)</f>
        <v>-2016</v>
      </c>
    </row>
    <row r="2552" customFormat="false" ht="13.5" hidden="false" customHeight="false" outlineLevel="0" collapsed="false">
      <c r="A2552" s="0" t="n">
        <f aca="false">A2551+1</f>
        <v>2545</v>
      </c>
      <c r="B2552" s="0" t="n">
        <f aca="false">SIN(A2552/1000*2*PI())</f>
        <v>-0.278991106039229</v>
      </c>
      <c r="C2552" s="0" t="n">
        <f aca="false">E2551</f>
        <v>-2.89044369870205</v>
      </c>
      <c r="D2552" s="0" t="n">
        <f aca="false">C2552/16</f>
        <v>-0.180652731168878</v>
      </c>
      <c r="E2552" s="0" t="n">
        <f aca="false">B2552+C2552-D2552</f>
        <v>-2.9887820735724</v>
      </c>
      <c r="F2552" s="0" t="n">
        <f aca="false">B2552*16</f>
        <v>-4.46385769662766</v>
      </c>
      <c r="I2552" s="0" t="n">
        <f aca="false">ROUNDDOWN(127*SIN(A2552/1000*2*PI()),0)</f>
        <v>-35</v>
      </c>
      <c r="J2552" s="0" t="n">
        <f aca="false">L2551</f>
        <v>-365</v>
      </c>
      <c r="K2552" s="0" t="n">
        <f aca="false">ROUNDDOWN(J2552/16,0)</f>
        <v>-22</v>
      </c>
      <c r="L2552" s="0" t="n">
        <f aca="false">I2552+J2552-K2552</f>
        <v>-378</v>
      </c>
      <c r="M2552" s="0" t="n">
        <f aca="false">I2552*16</f>
        <v>-560</v>
      </c>
      <c r="N2552" s="0" t="n">
        <f aca="false">IF(L2552&gt;=N2551,L2552,N2551)</f>
        <v>2016</v>
      </c>
      <c r="O2552" s="0" t="n">
        <f aca="false">IF(L2552&lt;=O2551,L2552,O2551)</f>
        <v>-2016</v>
      </c>
    </row>
    <row r="2553" customFormat="false" ht="13.5" hidden="false" customHeight="false" outlineLevel="0" collapsed="false">
      <c r="A2553" s="0" t="n">
        <f aca="false">A2552+1</f>
        <v>2546</v>
      </c>
      <c r="B2553" s="0" t="n">
        <f aca="false">SIN(A2553/1000*2*PI())</f>
        <v>-0.285019262469974</v>
      </c>
      <c r="C2553" s="0" t="n">
        <f aca="false">E2552</f>
        <v>-2.9887820735724</v>
      </c>
      <c r="D2553" s="0" t="n">
        <f aca="false">C2553/16</f>
        <v>-0.186798879598275</v>
      </c>
      <c r="E2553" s="0" t="n">
        <f aca="false">B2553+C2553-D2553</f>
        <v>-3.0870024564441</v>
      </c>
      <c r="F2553" s="0" t="n">
        <f aca="false">B2553*16</f>
        <v>-4.56030819951958</v>
      </c>
      <c r="I2553" s="0" t="n">
        <f aca="false">ROUNDDOWN(127*SIN(A2553/1000*2*PI()),0)</f>
        <v>-36</v>
      </c>
      <c r="J2553" s="0" t="n">
        <f aca="false">L2552</f>
        <v>-378</v>
      </c>
      <c r="K2553" s="0" t="n">
        <f aca="false">ROUNDDOWN(J2553/16,0)</f>
        <v>-23</v>
      </c>
      <c r="L2553" s="0" t="n">
        <f aca="false">I2553+J2553-K2553</f>
        <v>-391</v>
      </c>
      <c r="M2553" s="0" t="n">
        <f aca="false">I2553*16</f>
        <v>-576</v>
      </c>
      <c r="N2553" s="0" t="n">
        <f aca="false">IF(L2553&gt;=N2552,L2553,N2552)</f>
        <v>2016</v>
      </c>
      <c r="O2553" s="0" t="n">
        <f aca="false">IF(L2553&lt;=O2552,L2553,O2552)</f>
        <v>-2016</v>
      </c>
    </row>
    <row r="2554" customFormat="false" ht="13.5" hidden="false" customHeight="false" outlineLevel="0" collapsed="false">
      <c r="A2554" s="0" t="n">
        <f aca="false">A2553+1</f>
        <v>2547</v>
      </c>
      <c r="B2554" s="0" t="n">
        <f aca="false">SIN(A2554/1000*2*PI())</f>
        <v>-0.291036166828271</v>
      </c>
      <c r="C2554" s="0" t="n">
        <f aca="false">E2553</f>
        <v>-3.0870024564441</v>
      </c>
      <c r="D2554" s="0" t="n">
        <f aca="false">C2554/16</f>
        <v>-0.192937653527756</v>
      </c>
      <c r="E2554" s="0" t="n">
        <f aca="false">B2554+C2554-D2554</f>
        <v>-3.18510096974461</v>
      </c>
      <c r="F2554" s="0" t="n">
        <f aca="false">B2554*16</f>
        <v>-4.65657866925233</v>
      </c>
      <c r="I2554" s="0" t="n">
        <f aca="false">ROUNDDOWN(127*SIN(A2554/1000*2*PI()),0)</f>
        <v>-36</v>
      </c>
      <c r="J2554" s="0" t="n">
        <f aca="false">L2553</f>
        <v>-391</v>
      </c>
      <c r="K2554" s="0" t="n">
        <f aca="false">ROUNDDOWN(J2554/16,0)</f>
        <v>-24</v>
      </c>
      <c r="L2554" s="0" t="n">
        <f aca="false">I2554+J2554-K2554</f>
        <v>-403</v>
      </c>
      <c r="M2554" s="0" t="n">
        <f aca="false">I2554*16</f>
        <v>-576</v>
      </c>
      <c r="N2554" s="0" t="n">
        <f aca="false">IF(L2554&gt;=N2553,L2554,N2553)</f>
        <v>2016</v>
      </c>
      <c r="O2554" s="0" t="n">
        <f aca="false">IF(L2554&lt;=O2553,L2554,O2553)</f>
        <v>-2016</v>
      </c>
    </row>
    <row r="2555" customFormat="false" ht="13.5" hidden="false" customHeight="false" outlineLevel="0" collapsed="false">
      <c r="A2555" s="0" t="n">
        <f aca="false">A2554+1</f>
        <v>2548</v>
      </c>
      <c r="B2555" s="0" t="n">
        <f aca="false">SIN(A2555/1000*2*PI())</f>
        <v>-0.297041581577033</v>
      </c>
      <c r="C2555" s="0" t="n">
        <f aca="false">E2554</f>
        <v>-3.18510096974461</v>
      </c>
      <c r="D2555" s="0" t="n">
        <f aca="false">C2555/16</f>
        <v>-0.199068810609038</v>
      </c>
      <c r="E2555" s="0" t="n">
        <f aca="false">B2555+C2555-D2555</f>
        <v>-3.28307374071261</v>
      </c>
      <c r="F2555" s="0" t="n">
        <f aca="false">B2555*16</f>
        <v>-4.75266530523253</v>
      </c>
      <c r="I2555" s="0" t="n">
        <f aca="false">ROUNDDOWN(127*SIN(A2555/1000*2*PI()),0)</f>
        <v>-37</v>
      </c>
      <c r="J2555" s="0" t="n">
        <f aca="false">L2554</f>
        <v>-403</v>
      </c>
      <c r="K2555" s="0" t="n">
        <f aca="false">ROUNDDOWN(J2555/16,0)</f>
        <v>-25</v>
      </c>
      <c r="L2555" s="0" t="n">
        <f aca="false">I2555+J2555-K2555</f>
        <v>-415</v>
      </c>
      <c r="M2555" s="0" t="n">
        <f aca="false">I2555*16</f>
        <v>-592</v>
      </c>
      <c r="N2555" s="0" t="n">
        <f aca="false">IF(L2555&gt;=N2554,L2555,N2554)</f>
        <v>2016</v>
      </c>
      <c r="O2555" s="0" t="n">
        <f aca="false">IF(L2555&lt;=O2554,L2555,O2554)</f>
        <v>-2016</v>
      </c>
    </row>
    <row r="2556" customFormat="false" ht="13.5" hidden="false" customHeight="false" outlineLevel="0" collapsed="false">
      <c r="A2556" s="0" t="n">
        <f aca="false">A2555+1</f>
        <v>2549</v>
      </c>
      <c r="B2556" s="0" t="n">
        <f aca="false">SIN(A2556/1000*2*PI())</f>
        <v>-0.303035269632772</v>
      </c>
      <c r="C2556" s="0" t="n">
        <f aca="false">E2555</f>
        <v>-3.28307374071261</v>
      </c>
      <c r="D2556" s="0" t="n">
        <f aca="false">C2556/16</f>
        <v>-0.205192108794538</v>
      </c>
      <c r="E2556" s="0" t="n">
        <f aca="false">B2556+C2556-D2556</f>
        <v>-3.38091690155084</v>
      </c>
      <c r="F2556" s="0" t="n">
        <f aca="false">B2556*16</f>
        <v>-4.84856431412435</v>
      </c>
      <c r="I2556" s="0" t="n">
        <f aca="false">ROUNDDOWN(127*SIN(A2556/1000*2*PI()),0)</f>
        <v>-38</v>
      </c>
      <c r="J2556" s="0" t="n">
        <f aca="false">L2555</f>
        <v>-415</v>
      </c>
      <c r="K2556" s="0" t="n">
        <f aca="false">ROUNDDOWN(J2556/16,0)</f>
        <v>-25</v>
      </c>
      <c r="L2556" s="0" t="n">
        <f aca="false">I2556+J2556-K2556</f>
        <v>-428</v>
      </c>
      <c r="M2556" s="0" t="n">
        <f aca="false">I2556*16</f>
        <v>-608</v>
      </c>
      <c r="N2556" s="0" t="n">
        <f aca="false">IF(L2556&gt;=N2555,L2556,N2555)</f>
        <v>2016</v>
      </c>
      <c r="O2556" s="0" t="n">
        <f aca="false">IF(L2556&lt;=O2555,L2556,O2555)</f>
        <v>-2016</v>
      </c>
    </row>
    <row r="2557" customFormat="false" ht="13.5" hidden="false" customHeight="false" outlineLevel="0" collapsed="false">
      <c r="A2557" s="0" t="n">
        <f aca="false">A2556+1</f>
        <v>2550</v>
      </c>
      <c r="B2557" s="0" t="n">
        <f aca="false">SIN(A2557/1000*2*PI())</f>
        <v>-0.309016994374945</v>
      </c>
      <c r="C2557" s="0" t="n">
        <f aca="false">E2556</f>
        <v>-3.38091690155084</v>
      </c>
      <c r="D2557" s="0" t="n">
        <f aca="false">C2557/16</f>
        <v>-0.211307306346928</v>
      </c>
      <c r="E2557" s="0" t="n">
        <f aca="false">B2557+C2557-D2557</f>
        <v>-3.47862658957886</v>
      </c>
      <c r="F2557" s="0" t="n">
        <f aca="false">B2557*16</f>
        <v>-4.94427190999912</v>
      </c>
      <c r="I2557" s="0" t="n">
        <f aca="false">ROUNDDOWN(127*SIN(A2557/1000*2*PI()),0)</f>
        <v>-39</v>
      </c>
      <c r="J2557" s="0" t="n">
        <f aca="false">L2556</f>
        <v>-428</v>
      </c>
      <c r="K2557" s="0" t="n">
        <f aca="false">ROUNDDOWN(J2557/16,0)</f>
        <v>-26</v>
      </c>
      <c r="L2557" s="0" t="n">
        <f aca="false">I2557+J2557-K2557</f>
        <v>-441</v>
      </c>
      <c r="M2557" s="0" t="n">
        <f aca="false">I2557*16</f>
        <v>-624</v>
      </c>
      <c r="N2557" s="0" t="n">
        <f aca="false">IF(L2557&gt;=N2556,L2557,N2556)</f>
        <v>2016</v>
      </c>
      <c r="O2557" s="0" t="n">
        <f aca="false">IF(L2557&lt;=O2556,L2557,O2556)</f>
        <v>-2016</v>
      </c>
    </row>
    <row r="2558" customFormat="false" ht="13.5" hidden="false" customHeight="false" outlineLevel="0" collapsed="false">
      <c r="A2558" s="0" t="n">
        <f aca="false">A2557+1</f>
        <v>2551</v>
      </c>
      <c r="B2558" s="0" t="n">
        <f aca="false">SIN(A2558/1000*2*PI())</f>
        <v>-0.314986519655306</v>
      </c>
      <c r="C2558" s="0" t="n">
        <f aca="false">E2557</f>
        <v>-3.47862658957886</v>
      </c>
      <c r="D2558" s="0" t="n">
        <f aca="false">C2558/16</f>
        <v>-0.217414161848679</v>
      </c>
      <c r="E2558" s="0" t="n">
        <f aca="false">B2558+C2558-D2558</f>
        <v>-3.57619894738549</v>
      </c>
      <c r="F2558" s="0" t="n">
        <f aca="false">B2558*16</f>
        <v>-5.03978431448489</v>
      </c>
      <c r="I2558" s="0" t="n">
        <f aca="false">ROUNDDOWN(127*SIN(A2558/1000*2*PI()),0)</f>
        <v>-40</v>
      </c>
      <c r="J2558" s="0" t="n">
        <f aca="false">L2557</f>
        <v>-441</v>
      </c>
      <c r="K2558" s="0" t="n">
        <f aca="false">ROUNDDOWN(J2558/16,0)</f>
        <v>-27</v>
      </c>
      <c r="L2558" s="0" t="n">
        <f aca="false">I2558+J2558-K2558</f>
        <v>-454</v>
      </c>
      <c r="M2558" s="0" t="n">
        <f aca="false">I2558*16</f>
        <v>-640</v>
      </c>
      <c r="N2558" s="0" t="n">
        <f aca="false">IF(L2558&gt;=N2557,L2558,N2557)</f>
        <v>2016</v>
      </c>
      <c r="O2558" s="0" t="n">
        <f aca="false">IF(L2558&lt;=O2557,L2558,O2557)</f>
        <v>-2016</v>
      </c>
    </row>
    <row r="2559" customFormat="false" ht="13.5" hidden="false" customHeight="false" outlineLevel="0" collapsed="false">
      <c r="A2559" s="0" t="n">
        <f aca="false">A2558+1</f>
        <v>2552</v>
      </c>
      <c r="B2559" s="0" t="n">
        <f aca="false">SIN(A2559/1000*2*PI())</f>
        <v>-0.32094360980721</v>
      </c>
      <c r="C2559" s="0" t="n">
        <f aca="false">E2558</f>
        <v>-3.57619894738549</v>
      </c>
      <c r="D2559" s="0" t="n">
        <f aca="false">C2559/16</f>
        <v>-0.223512434211593</v>
      </c>
      <c r="E2559" s="0" t="n">
        <f aca="false">B2559+C2559-D2559</f>
        <v>-3.6736301229811</v>
      </c>
      <c r="F2559" s="0" t="n">
        <f aca="false">B2559*16</f>
        <v>-5.13509775691536</v>
      </c>
      <c r="I2559" s="0" t="n">
        <f aca="false">ROUNDDOWN(127*SIN(A2559/1000*2*PI()),0)</f>
        <v>-40</v>
      </c>
      <c r="J2559" s="0" t="n">
        <f aca="false">L2558</f>
        <v>-454</v>
      </c>
      <c r="K2559" s="0" t="n">
        <f aca="false">ROUNDDOWN(J2559/16,0)</f>
        <v>-28</v>
      </c>
      <c r="L2559" s="0" t="n">
        <f aca="false">I2559+J2559-K2559</f>
        <v>-466</v>
      </c>
      <c r="M2559" s="0" t="n">
        <f aca="false">I2559*16</f>
        <v>-640</v>
      </c>
      <c r="N2559" s="0" t="n">
        <f aca="false">IF(L2559&gt;=N2558,L2559,N2558)</f>
        <v>2016</v>
      </c>
      <c r="O2559" s="0" t="n">
        <f aca="false">IF(L2559&lt;=O2558,L2559,O2558)</f>
        <v>-2016</v>
      </c>
    </row>
    <row r="2560" customFormat="false" ht="13.5" hidden="false" customHeight="false" outlineLevel="0" collapsed="false">
      <c r="A2560" s="0" t="n">
        <f aca="false">A2559+1</f>
        <v>2553</v>
      </c>
      <c r="B2560" s="0" t="n">
        <f aca="false">SIN(A2560/1000*2*PI())</f>
        <v>-0.326888029654942</v>
      </c>
      <c r="C2560" s="0" t="n">
        <f aca="false">E2559</f>
        <v>-3.6736301229811</v>
      </c>
      <c r="D2560" s="0" t="n">
        <f aca="false">C2560/16</f>
        <v>-0.229601882686319</v>
      </c>
      <c r="E2560" s="0" t="n">
        <f aca="false">B2560+C2560-D2560</f>
        <v>-3.77091626994973</v>
      </c>
      <c r="F2560" s="0" t="n">
        <f aca="false">B2560*16</f>
        <v>-5.23020847447908</v>
      </c>
      <c r="I2560" s="0" t="n">
        <f aca="false">ROUNDDOWN(127*SIN(A2560/1000*2*PI()),0)</f>
        <v>-41</v>
      </c>
      <c r="J2560" s="0" t="n">
        <f aca="false">L2559</f>
        <v>-466</v>
      </c>
      <c r="K2560" s="0" t="n">
        <f aca="false">ROUNDDOWN(J2560/16,0)</f>
        <v>-29</v>
      </c>
      <c r="L2560" s="0" t="n">
        <f aca="false">I2560+J2560-K2560</f>
        <v>-478</v>
      </c>
      <c r="M2560" s="0" t="n">
        <f aca="false">I2560*16</f>
        <v>-656</v>
      </c>
      <c r="N2560" s="0" t="n">
        <f aca="false">IF(L2560&gt;=N2559,L2560,N2559)</f>
        <v>2016</v>
      </c>
      <c r="O2560" s="0" t="n">
        <f aca="false">IF(L2560&lt;=O2559,L2560,O2559)</f>
        <v>-2016</v>
      </c>
    </row>
    <row r="2561" customFormat="false" ht="13.5" hidden="false" customHeight="false" outlineLevel="0" collapsed="false">
      <c r="A2561" s="0" t="n">
        <f aca="false">A2560+1</f>
        <v>2554</v>
      </c>
      <c r="B2561" s="0" t="n">
        <f aca="false">SIN(A2561/1000*2*PI())</f>
        <v>-0.332819544522986</v>
      </c>
      <c r="C2561" s="0" t="n">
        <f aca="false">E2560</f>
        <v>-3.77091626994973</v>
      </c>
      <c r="D2561" s="0" t="n">
        <f aca="false">C2561/16</f>
        <v>-0.235682266871858</v>
      </c>
      <c r="E2561" s="0" t="n">
        <f aca="false">B2561+C2561-D2561</f>
        <v>-3.86805354760086</v>
      </c>
      <c r="F2561" s="0" t="n">
        <f aca="false">B2561*16</f>
        <v>-5.32511271236778</v>
      </c>
      <c r="I2561" s="0" t="n">
        <f aca="false">ROUNDDOWN(127*SIN(A2561/1000*2*PI()),0)</f>
        <v>-42</v>
      </c>
      <c r="J2561" s="0" t="n">
        <f aca="false">L2560</f>
        <v>-478</v>
      </c>
      <c r="K2561" s="0" t="n">
        <f aca="false">ROUNDDOWN(J2561/16,0)</f>
        <v>-29</v>
      </c>
      <c r="L2561" s="0" t="n">
        <f aca="false">I2561+J2561-K2561</f>
        <v>-491</v>
      </c>
      <c r="M2561" s="0" t="n">
        <f aca="false">I2561*16</f>
        <v>-672</v>
      </c>
      <c r="N2561" s="0" t="n">
        <f aca="false">IF(L2561&gt;=N2560,L2561,N2560)</f>
        <v>2016</v>
      </c>
      <c r="O2561" s="0" t="n">
        <f aca="false">IF(L2561&lt;=O2560,L2561,O2560)</f>
        <v>-2016</v>
      </c>
    </row>
    <row r="2562" customFormat="false" ht="13.5" hidden="false" customHeight="false" outlineLevel="0" collapsed="false">
      <c r="A2562" s="0" t="n">
        <f aca="false">A2561+1</f>
        <v>2555</v>
      </c>
      <c r="B2562" s="0" t="n">
        <f aca="false">SIN(A2562/1000*2*PI())</f>
        <v>-0.338737920245291</v>
      </c>
      <c r="C2562" s="0" t="n">
        <f aca="false">E2561</f>
        <v>-3.86805354760086</v>
      </c>
      <c r="D2562" s="0" t="n">
        <f aca="false">C2562/16</f>
        <v>-0.241753346725053</v>
      </c>
      <c r="E2562" s="0" t="n">
        <f aca="false">B2562+C2562-D2562</f>
        <v>-3.96503812112109</v>
      </c>
      <c r="F2562" s="0" t="n">
        <f aca="false">B2562*16</f>
        <v>-5.41980672392465</v>
      </c>
      <c r="I2562" s="0" t="n">
        <f aca="false">ROUNDDOWN(127*SIN(A2562/1000*2*PI()),0)</f>
        <v>-43</v>
      </c>
      <c r="J2562" s="0" t="n">
        <f aca="false">L2561</f>
        <v>-491</v>
      </c>
      <c r="K2562" s="0" t="n">
        <f aca="false">ROUNDDOWN(J2562/16,0)</f>
        <v>-30</v>
      </c>
      <c r="L2562" s="0" t="n">
        <f aca="false">I2562+J2562-K2562</f>
        <v>-504</v>
      </c>
      <c r="M2562" s="0" t="n">
        <f aca="false">I2562*16</f>
        <v>-688</v>
      </c>
      <c r="N2562" s="0" t="n">
        <f aca="false">IF(L2562&gt;=N2561,L2562,N2561)</f>
        <v>2016</v>
      </c>
      <c r="O2562" s="0" t="n">
        <f aca="false">IF(L2562&lt;=O2561,L2562,O2561)</f>
        <v>-2016</v>
      </c>
    </row>
    <row r="2563" customFormat="false" ht="13.5" hidden="false" customHeight="false" outlineLevel="0" collapsed="false">
      <c r="A2563" s="0" t="n">
        <f aca="false">A2562+1</f>
        <v>2556</v>
      </c>
      <c r="B2563" s="0" t="n">
        <f aca="false">SIN(A2563/1000*2*PI())</f>
        <v>-0.344642923174516</v>
      </c>
      <c r="C2563" s="0" t="n">
        <f aca="false">E2562</f>
        <v>-3.96503812112109</v>
      </c>
      <c r="D2563" s="0" t="n">
        <f aca="false">C2563/16</f>
        <v>-0.247814882570068</v>
      </c>
      <c r="E2563" s="0" t="n">
        <f aca="false">B2563+C2563-D2563</f>
        <v>-4.06186616172554</v>
      </c>
      <c r="F2563" s="0" t="n">
        <f aca="false">B2563*16</f>
        <v>-5.51428677079226</v>
      </c>
      <c r="I2563" s="0" t="n">
        <f aca="false">ROUNDDOWN(127*SIN(A2563/1000*2*PI()),0)</f>
        <v>-43</v>
      </c>
      <c r="J2563" s="0" t="n">
        <f aca="false">L2562</f>
        <v>-504</v>
      </c>
      <c r="K2563" s="0" t="n">
        <f aca="false">ROUNDDOWN(J2563/16,0)</f>
        <v>-31</v>
      </c>
      <c r="L2563" s="0" t="n">
        <f aca="false">I2563+J2563-K2563</f>
        <v>-516</v>
      </c>
      <c r="M2563" s="0" t="n">
        <f aca="false">I2563*16</f>
        <v>-688</v>
      </c>
      <c r="N2563" s="0" t="n">
        <f aca="false">IF(L2563&gt;=N2562,L2563,N2562)</f>
        <v>2016</v>
      </c>
      <c r="O2563" s="0" t="n">
        <f aca="false">IF(L2563&lt;=O2562,L2563,O2562)</f>
        <v>-2016</v>
      </c>
    </row>
    <row r="2564" customFormat="false" ht="13.5" hidden="false" customHeight="false" outlineLevel="0" collapsed="false">
      <c r="A2564" s="0" t="n">
        <f aca="false">A2563+1</f>
        <v>2557</v>
      </c>
      <c r="B2564" s="0" t="n">
        <f aca="false">SIN(A2564/1000*2*PI())</f>
        <v>-0.350534320191258</v>
      </c>
      <c r="C2564" s="0" t="n">
        <f aca="false">E2563</f>
        <v>-4.06186616172554</v>
      </c>
      <c r="D2564" s="0" t="n">
        <f aca="false">C2564/16</f>
        <v>-0.253866635107846</v>
      </c>
      <c r="E2564" s="0" t="n">
        <f aca="false">B2564+C2564-D2564</f>
        <v>-4.15853384680895</v>
      </c>
      <c r="F2564" s="0" t="n">
        <f aca="false">B2564*16</f>
        <v>-5.60854912306012</v>
      </c>
      <c r="I2564" s="0" t="n">
        <f aca="false">ROUNDDOWN(127*SIN(A2564/1000*2*PI()),0)</f>
        <v>-44</v>
      </c>
      <c r="J2564" s="0" t="n">
        <f aca="false">L2563</f>
        <v>-516</v>
      </c>
      <c r="K2564" s="0" t="n">
        <f aca="false">ROUNDDOWN(J2564/16,0)</f>
        <v>-32</v>
      </c>
      <c r="L2564" s="0" t="n">
        <f aca="false">I2564+J2564-K2564</f>
        <v>-528</v>
      </c>
      <c r="M2564" s="0" t="n">
        <f aca="false">I2564*16</f>
        <v>-704</v>
      </c>
      <c r="N2564" s="0" t="n">
        <f aca="false">IF(L2564&gt;=N2563,L2564,N2563)</f>
        <v>2016</v>
      </c>
      <c r="O2564" s="0" t="n">
        <f aca="false">IF(L2564&lt;=O2563,L2564,O2563)</f>
        <v>-2016</v>
      </c>
    </row>
    <row r="2565" customFormat="false" ht="13.5" hidden="false" customHeight="false" outlineLevel="0" collapsed="false">
      <c r="A2565" s="0" t="n">
        <f aca="false">A2564+1</f>
        <v>2558</v>
      </c>
      <c r="B2565" s="0" t="n">
        <f aca="false">SIN(A2565/1000*2*PI())</f>
        <v>-0.356411878713249</v>
      </c>
      <c r="C2565" s="0" t="n">
        <f aca="false">E2564</f>
        <v>-4.15853384680895</v>
      </c>
      <c r="D2565" s="0" t="n">
        <f aca="false">C2565/16</f>
        <v>-0.259908365425559</v>
      </c>
      <c r="E2565" s="0" t="n">
        <f aca="false">B2565+C2565-D2565</f>
        <v>-4.25503736009664</v>
      </c>
      <c r="F2565" s="0" t="n">
        <f aca="false">B2565*16</f>
        <v>-5.70259005941198</v>
      </c>
      <c r="I2565" s="0" t="n">
        <f aca="false">ROUNDDOWN(127*SIN(A2565/1000*2*PI()),0)</f>
        <v>-45</v>
      </c>
      <c r="J2565" s="0" t="n">
        <f aca="false">L2564</f>
        <v>-528</v>
      </c>
      <c r="K2565" s="0" t="n">
        <f aca="false">ROUNDDOWN(J2565/16,0)</f>
        <v>-33</v>
      </c>
      <c r="L2565" s="0" t="n">
        <f aca="false">I2565+J2565-K2565</f>
        <v>-540</v>
      </c>
      <c r="M2565" s="0" t="n">
        <f aca="false">I2565*16</f>
        <v>-720</v>
      </c>
      <c r="N2565" s="0" t="n">
        <f aca="false">IF(L2565&gt;=N2564,L2565,N2564)</f>
        <v>2016</v>
      </c>
      <c r="O2565" s="0" t="n">
        <f aca="false">IF(L2565&lt;=O2564,L2565,O2564)</f>
        <v>-2016</v>
      </c>
    </row>
    <row r="2566" customFormat="false" ht="13.5" hidden="false" customHeight="false" outlineLevel="0" collapsed="false">
      <c r="A2566" s="0" t="n">
        <f aca="false">A2565+1</f>
        <v>2559</v>
      </c>
      <c r="B2566" s="0" t="n">
        <f aca="false">SIN(A2566/1000*2*PI())</f>
        <v>-0.362275366704547</v>
      </c>
      <c r="C2566" s="0" t="n">
        <f aca="false">E2565</f>
        <v>-4.25503736009664</v>
      </c>
      <c r="D2566" s="0" t="n">
        <f aca="false">C2566/16</f>
        <v>-0.26593983500604</v>
      </c>
      <c r="E2566" s="0" t="n">
        <f aca="false">B2566+C2566-D2566</f>
        <v>-4.35137289179515</v>
      </c>
      <c r="F2566" s="0" t="n">
        <f aca="false">B2566*16</f>
        <v>-5.79640586727275</v>
      </c>
      <c r="I2566" s="0" t="n">
        <f aca="false">ROUNDDOWN(127*SIN(A2566/1000*2*PI()),0)</f>
        <v>-46</v>
      </c>
      <c r="J2566" s="0" t="n">
        <f aca="false">L2565</f>
        <v>-540</v>
      </c>
      <c r="K2566" s="0" t="n">
        <f aca="false">ROUNDDOWN(J2566/16,0)</f>
        <v>-33</v>
      </c>
      <c r="L2566" s="0" t="n">
        <f aca="false">I2566+J2566-K2566</f>
        <v>-553</v>
      </c>
      <c r="M2566" s="0" t="n">
        <f aca="false">I2566*16</f>
        <v>-736</v>
      </c>
      <c r="N2566" s="0" t="n">
        <f aca="false">IF(L2566&gt;=N2565,L2566,N2565)</f>
        <v>2016</v>
      </c>
      <c r="O2566" s="0" t="n">
        <f aca="false">IF(L2566&lt;=O2565,L2566,O2565)</f>
        <v>-2016</v>
      </c>
    </row>
    <row r="2567" customFormat="false" ht="13.5" hidden="false" customHeight="false" outlineLevel="0" collapsed="false">
      <c r="A2567" s="0" t="n">
        <f aca="false">A2566+1</f>
        <v>2560</v>
      </c>
      <c r="B2567" s="0" t="n">
        <f aca="false">SIN(A2567/1000*2*PI())</f>
        <v>-0.368124552684679</v>
      </c>
      <c r="C2567" s="0" t="n">
        <f aca="false">E2566</f>
        <v>-4.35137289179515</v>
      </c>
      <c r="D2567" s="0" t="n">
        <f aca="false">C2567/16</f>
        <v>-0.271960805737197</v>
      </c>
      <c r="E2567" s="0" t="n">
        <f aca="false">B2567+C2567-D2567</f>
        <v>-4.44753663874263</v>
      </c>
      <c r="F2567" s="0" t="n">
        <f aca="false">B2567*16</f>
        <v>-5.88999284295486</v>
      </c>
      <c r="I2567" s="0" t="n">
        <f aca="false">ROUNDDOWN(127*SIN(A2567/1000*2*PI()),0)</f>
        <v>-46</v>
      </c>
      <c r="J2567" s="0" t="n">
        <f aca="false">L2566</f>
        <v>-553</v>
      </c>
      <c r="K2567" s="0" t="n">
        <f aca="false">ROUNDDOWN(J2567/16,0)</f>
        <v>-34</v>
      </c>
      <c r="L2567" s="0" t="n">
        <f aca="false">I2567+J2567-K2567</f>
        <v>-565</v>
      </c>
      <c r="M2567" s="0" t="n">
        <f aca="false">I2567*16</f>
        <v>-736</v>
      </c>
      <c r="N2567" s="0" t="n">
        <f aca="false">IF(L2567&gt;=N2566,L2567,N2566)</f>
        <v>2016</v>
      </c>
      <c r="O2567" s="0" t="n">
        <f aca="false">IF(L2567&lt;=O2566,L2567,O2566)</f>
        <v>-2016</v>
      </c>
    </row>
    <row r="2568" customFormat="false" ht="13.5" hidden="false" customHeight="false" outlineLevel="0" collapsed="false">
      <c r="A2568" s="0" t="n">
        <f aca="false">A2567+1</f>
        <v>2561</v>
      </c>
      <c r="B2568" s="0" t="n">
        <f aca="false">SIN(A2568/1000*2*PI())</f>
        <v>-0.373959205737801</v>
      </c>
      <c r="C2568" s="0" t="n">
        <f aca="false">E2567</f>
        <v>-4.44753663874263</v>
      </c>
      <c r="D2568" s="0" t="n">
        <f aca="false">C2568/16</f>
        <v>-0.277971039921414</v>
      </c>
      <c r="E2568" s="0" t="n">
        <f aca="false">B2568+C2568-D2568</f>
        <v>-4.54352480455902</v>
      </c>
      <c r="F2568" s="0" t="n">
        <f aca="false">B2568*16</f>
        <v>-5.98334729180481</v>
      </c>
      <c r="I2568" s="0" t="n">
        <f aca="false">ROUNDDOWN(127*SIN(A2568/1000*2*PI()),0)</f>
        <v>-47</v>
      </c>
      <c r="J2568" s="0" t="n">
        <f aca="false">L2567</f>
        <v>-565</v>
      </c>
      <c r="K2568" s="0" t="n">
        <f aca="false">ROUNDDOWN(J2568/16,0)</f>
        <v>-35</v>
      </c>
      <c r="L2568" s="0" t="n">
        <f aca="false">I2568+J2568-K2568</f>
        <v>-577</v>
      </c>
      <c r="M2568" s="0" t="n">
        <f aca="false">I2568*16</f>
        <v>-752</v>
      </c>
      <c r="N2568" s="0" t="n">
        <f aca="false">IF(L2568&gt;=N2567,L2568,N2567)</f>
        <v>2016</v>
      </c>
      <c r="O2568" s="0" t="n">
        <f aca="false">IF(L2568&lt;=O2567,L2568,O2567)</f>
        <v>-2016</v>
      </c>
    </row>
    <row r="2569" customFormat="false" ht="13.5" hidden="false" customHeight="false" outlineLevel="0" collapsed="false">
      <c r="A2569" s="0" t="n">
        <f aca="false">A2568+1</f>
        <v>2562</v>
      </c>
      <c r="B2569" s="0" t="n">
        <f aca="false">SIN(A2569/1000*2*PI())</f>
        <v>-0.379779095521801</v>
      </c>
      <c r="C2569" s="0" t="n">
        <f aca="false">E2568</f>
        <v>-4.54352480455902</v>
      </c>
      <c r="D2569" s="0" t="n">
        <f aca="false">C2569/16</f>
        <v>-0.283970300284938</v>
      </c>
      <c r="E2569" s="0" t="n">
        <f aca="false">B2569+C2569-D2569</f>
        <v>-4.63933359979588</v>
      </c>
      <c r="F2569" s="0" t="n">
        <f aca="false">B2569*16</f>
        <v>-6.07646552834882</v>
      </c>
      <c r="I2569" s="0" t="n">
        <f aca="false">ROUNDDOWN(127*SIN(A2569/1000*2*PI()),0)</f>
        <v>-48</v>
      </c>
      <c r="J2569" s="0" t="n">
        <f aca="false">L2568</f>
        <v>-577</v>
      </c>
      <c r="K2569" s="0" t="n">
        <f aca="false">ROUNDDOWN(J2569/16,0)</f>
        <v>-36</v>
      </c>
      <c r="L2569" s="0" t="n">
        <f aca="false">I2569+J2569-K2569</f>
        <v>-589</v>
      </c>
      <c r="M2569" s="0" t="n">
        <f aca="false">I2569*16</f>
        <v>-768</v>
      </c>
      <c r="N2569" s="0" t="n">
        <f aca="false">IF(L2569&gt;=N2568,L2569,N2568)</f>
        <v>2016</v>
      </c>
      <c r="O2569" s="0" t="n">
        <f aca="false">IF(L2569&lt;=O2568,L2569,O2568)</f>
        <v>-2016</v>
      </c>
    </row>
    <row r="2570" customFormat="false" ht="13.5" hidden="false" customHeight="false" outlineLevel="0" collapsed="false">
      <c r="A2570" s="0" t="n">
        <f aca="false">A2569+1</f>
        <v>2563</v>
      </c>
      <c r="B2570" s="0" t="n">
        <f aca="false">SIN(A2570/1000*2*PI())</f>
        <v>-0.385583992277396</v>
      </c>
      <c r="C2570" s="0" t="n">
        <f aca="false">E2569</f>
        <v>-4.63933359979588</v>
      </c>
      <c r="D2570" s="0" t="n">
        <f aca="false">C2570/16</f>
        <v>-0.289958349987242</v>
      </c>
      <c r="E2570" s="0" t="n">
        <f aca="false">B2570+C2570-D2570</f>
        <v>-4.73495924208603</v>
      </c>
      <c r="F2570" s="0" t="n">
        <f aca="false">B2570*16</f>
        <v>-6.16934387643834</v>
      </c>
      <c r="I2570" s="0" t="n">
        <f aca="false">ROUNDDOWN(127*SIN(A2570/1000*2*PI()),0)</f>
        <v>-48</v>
      </c>
      <c r="J2570" s="0" t="n">
        <f aca="false">L2569</f>
        <v>-589</v>
      </c>
      <c r="K2570" s="0" t="n">
        <f aca="false">ROUNDDOWN(J2570/16,0)</f>
        <v>-36</v>
      </c>
      <c r="L2570" s="0" t="n">
        <f aca="false">I2570+J2570-K2570</f>
        <v>-601</v>
      </c>
      <c r="M2570" s="0" t="n">
        <f aca="false">I2570*16</f>
        <v>-768</v>
      </c>
      <c r="N2570" s="0" t="n">
        <f aca="false">IF(L2570&gt;=N2569,L2570,N2569)</f>
        <v>2016</v>
      </c>
      <c r="O2570" s="0" t="n">
        <f aca="false">IF(L2570&lt;=O2569,L2570,O2569)</f>
        <v>-2016</v>
      </c>
    </row>
    <row r="2571" customFormat="false" ht="13.5" hidden="false" customHeight="false" outlineLevel="0" collapsed="false">
      <c r="A2571" s="0" t="n">
        <f aca="false">A2570+1</f>
        <v>2564</v>
      </c>
      <c r="B2571" s="0" t="n">
        <f aca="false">SIN(A2571/1000*2*PI())</f>
        <v>-0.391373666837202</v>
      </c>
      <c r="C2571" s="0" t="n">
        <f aca="false">E2570</f>
        <v>-4.73495924208603</v>
      </c>
      <c r="D2571" s="0" t="n">
        <f aca="false">C2571/16</f>
        <v>-0.295934952630377</v>
      </c>
      <c r="E2571" s="0" t="n">
        <f aca="false">B2571+C2571-D2571</f>
        <v>-4.83039795629286</v>
      </c>
      <c r="F2571" s="0" t="n">
        <f aca="false">B2571*16</f>
        <v>-6.26197866939523</v>
      </c>
      <c r="I2571" s="0" t="n">
        <f aca="false">ROUNDDOWN(127*SIN(A2571/1000*2*PI()),0)</f>
        <v>-49</v>
      </c>
      <c r="J2571" s="0" t="n">
        <f aca="false">L2570</f>
        <v>-601</v>
      </c>
      <c r="K2571" s="0" t="n">
        <f aca="false">ROUNDDOWN(J2571/16,0)</f>
        <v>-37</v>
      </c>
      <c r="L2571" s="0" t="n">
        <f aca="false">I2571+J2571-K2571</f>
        <v>-613</v>
      </c>
      <c r="M2571" s="0" t="n">
        <f aca="false">I2571*16</f>
        <v>-784</v>
      </c>
      <c r="N2571" s="0" t="n">
        <f aca="false">IF(L2571&gt;=N2570,L2571,N2570)</f>
        <v>2016</v>
      </c>
      <c r="O2571" s="0" t="n">
        <f aca="false">IF(L2571&lt;=O2570,L2571,O2570)</f>
        <v>-2016</v>
      </c>
    </row>
    <row r="2572" customFormat="false" ht="13.5" hidden="false" customHeight="false" outlineLevel="0" collapsed="false">
      <c r="A2572" s="0" t="n">
        <f aca="false">A2571+1</f>
        <v>2565</v>
      </c>
      <c r="B2572" s="0" t="n">
        <f aca="false">SIN(A2572/1000*2*PI())</f>
        <v>-0.39714789063478</v>
      </c>
      <c r="C2572" s="0" t="n">
        <f aca="false">E2571</f>
        <v>-4.83039795629286</v>
      </c>
      <c r="D2572" s="0" t="n">
        <f aca="false">C2572/16</f>
        <v>-0.301899872268304</v>
      </c>
      <c r="E2572" s="0" t="n">
        <f aca="false">B2572+C2572-D2572</f>
        <v>-4.92564597465933</v>
      </c>
      <c r="F2572" s="0" t="n">
        <f aca="false">B2572*16</f>
        <v>-6.35436625015647</v>
      </c>
      <c r="I2572" s="0" t="n">
        <f aca="false">ROUNDDOWN(127*SIN(A2572/1000*2*PI()),0)</f>
        <v>-50</v>
      </c>
      <c r="J2572" s="0" t="n">
        <f aca="false">L2571</f>
        <v>-613</v>
      </c>
      <c r="K2572" s="0" t="n">
        <f aca="false">ROUNDDOWN(J2572/16,0)</f>
        <v>-38</v>
      </c>
      <c r="L2572" s="0" t="n">
        <f aca="false">I2572+J2572-K2572</f>
        <v>-625</v>
      </c>
      <c r="M2572" s="0" t="n">
        <f aca="false">I2572*16</f>
        <v>-800</v>
      </c>
      <c r="N2572" s="0" t="n">
        <f aca="false">IF(L2572&gt;=N2571,L2572,N2571)</f>
        <v>2016</v>
      </c>
      <c r="O2572" s="0" t="n">
        <f aca="false">IF(L2572&lt;=O2571,L2572,O2571)</f>
        <v>-2016</v>
      </c>
    </row>
    <row r="2573" customFormat="false" ht="13.5" hidden="false" customHeight="false" outlineLevel="0" collapsed="false">
      <c r="A2573" s="0" t="n">
        <f aca="false">A2572+1</f>
        <v>2566</v>
      </c>
      <c r="B2573" s="0" t="n">
        <f aca="false">SIN(A2573/1000*2*PI())</f>
        <v>-0.402906435713661</v>
      </c>
      <c r="C2573" s="0" t="n">
        <f aca="false">E2572</f>
        <v>-4.92564597465933</v>
      </c>
      <c r="D2573" s="0" t="n">
        <f aca="false">C2573/16</f>
        <v>-0.307852873416208</v>
      </c>
      <c r="E2573" s="0" t="n">
        <f aca="false">B2573+C2573-D2573</f>
        <v>-5.02069953695679</v>
      </c>
      <c r="F2573" s="0" t="n">
        <f aca="false">B2573*16</f>
        <v>-6.44650297141858</v>
      </c>
      <c r="I2573" s="0" t="n">
        <f aca="false">ROUNDDOWN(127*SIN(A2573/1000*2*PI()),0)</f>
        <v>-51</v>
      </c>
      <c r="J2573" s="0" t="n">
        <f aca="false">L2572</f>
        <v>-625</v>
      </c>
      <c r="K2573" s="0" t="n">
        <f aca="false">ROUNDDOWN(J2573/16,0)</f>
        <v>-39</v>
      </c>
      <c r="L2573" s="0" t="n">
        <f aca="false">I2573+J2573-K2573</f>
        <v>-637</v>
      </c>
      <c r="M2573" s="0" t="n">
        <f aca="false">I2573*16</f>
        <v>-816</v>
      </c>
      <c r="N2573" s="0" t="n">
        <f aca="false">IF(L2573&gt;=N2572,L2573,N2572)</f>
        <v>2016</v>
      </c>
      <c r="O2573" s="0" t="n">
        <f aca="false">IF(L2573&lt;=O2572,L2573,O2572)</f>
        <v>-2016</v>
      </c>
    </row>
    <row r="2574" customFormat="false" ht="13.5" hidden="false" customHeight="false" outlineLevel="0" collapsed="false">
      <c r="A2574" s="0" t="n">
        <f aca="false">A2573+1</f>
        <v>2567</v>
      </c>
      <c r="B2574" s="0" t="n">
        <f aca="false">SIN(A2574/1000*2*PI())</f>
        <v>-0.408649074736351</v>
      </c>
      <c r="C2574" s="0" t="n">
        <f aca="false">E2573</f>
        <v>-5.02069953695679</v>
      </c>
      <c r="D2574" s="0" t="n">
        <f aca="false">C2574/16</f>
        <v>-0.313793721059799</v>
      </c>
      <c r="E2574" s="0" t="n">
        <f aca="false">B2574+C2574-D2574</f>
        <v>-5.11555489063334</v>
      </c>
      <c r="F2574" s="0" t="n">
        <f aca="false">B2574*16</f>
        <v>-6.53838519578161</v>
      </c>
      <c r="I2574" s="0" t="n">
        <f aca="false">ROUNDDOWN(127*SIN(A2574/1000*2*PI()),0)</f>
        <v>-51</v>
      </c>
      <c r="J2574" s="0" t="n">
        <f aca="false">L2573</f>
        <v>-637</v>
      </c>
      <c r="K2574" s="0" t="n">
        <f aca="false">ROUNDDOWN(J2574/16,0)</f>
        <v>-39</v>
      </c>
      <c r="L2574" s="0" t="n">
        <f aca="false">I2574+J2574-K2574</f>
        <v>-649</v>
      </c>
      <c r="M2574" s="0" t="n">
        <f aca="false">I2574*16</f>
        <v>-816</v>
      </c>
      <c r="N2574" s="0" t="n">
        <f aca="false">IF(L2574&gt;=N2573,L2574,N2573)</f>
        <v>2016</v>
      </c>
      <c r="O2574" s="0" t="n">
        <f aca="false">IF(L2574&lt;=O2573,L2574,O2573)</f>
        <v>-2016</v>
      </c>
    </row>
    <row r="2575" customFormat="false" ht="13.5" hidden="false" customHeight="false" outlineLevel="0" collapsed="false">
      <c r="A2575" s="0" t="n">
        <f aca="false">A2574+1</f>
        <v>2568</v>
      </c>
      <c r="B2575" s="0" t="n">
        <f aca="false">SIN(A2575/1000*2*PI())</f>
        <v>-0.414375580993285</v>
      </c>
      <c r="C2575" s="0" t="n">
        <f aca="false">E2574</f>
        <v>-5.11555489063334</v>
      </c>
      <c r="D2575" s="0" t="n">
        <f aca="false">C2575/16</f>
        <v>-0.319722180664584</v>
      </c>
      <c r="E2575" s="0" t="n">
        <f aca="false">B2575+C2575-D2575</f>
        <v>-5.21020829096204</v>
      </c>
      <c r="F2575" s="0" t="n">
        <f aca="false">B2575*16</f>
        <v>-6.63000929589256</v>
      </c>
      <c r="I2575" s="0" t="n">
        <f aca="false">ROUNDDOWN(127*SIN(A2575/1000*2*PI()),0)</f>
        <v>-52</v>
      </c>
      <c r="J2575" s="0" t="n">
        <f aca="false">L2574</f>
        <v>-649</v>
      </c>
      <c r="K2575" s="0" t="n">
        <f aca="false">ROUNDDOWN(J2575/16,0)</f>
        <v>-40</v>
      </c>
      <c r="L2575" s="0" t="n">
        <f aca="false">I2575+J2575-K2575</f>
        <v>-661</v>
      </c>
      <c r="M2575" s="0" t="n">
        <f aca="false">I2575*16</f>
        <v>-832</v>
      </c>
      <c r="N2575" s="0" t="n">
        <f aca="false">IF(L2575&gt;=N2574,L2575,N2574)</f>
        <v>2016</v>
      </c>
      <c r="O2575" s="0" t="n">
        <f aca="false">IF(L2575&lt;=O2574,L2575,O2574)</f>
        <v>-2016</v>
      </c>
    </row>
    <row r="2576" customFormat="false" ht="13.5" hidden="false" customHeight="false" outlineLevel="0" collapsed="false">
      <c r="A2576" s="0" t="n">
        <f aca="false">A2575+1</f>
        <v>2569</v>
      </c>
      <c r="B2576" s="0" t="n">
        <f aca="false">SIN(A2576/1000*2*PI())</f>
        <v>-0.420085728411807</v>
      </c>
      <c r="C2576" s="0" t="n">
        <f aca="false">E2575</f>
        <v>-5.21020829096204</v>
      </c>
      <c r="D2576" s="0" t="n">
        <f aca="false">C2576/16</f>
        <v>-0.325638018185128</v>
      </c>
      <c r="E2576" s="0" t="n">
        <f aca="false">B2576+C2576-D2576</f>
        <v>-5.30465600118872</v>
      </c>
      <c r="F2576" s="0" t="n">
        <f aca="false">B2576*16</f>
        <v>-6.72137165458891</v>
      </c>
      <c r="I2576" s="0" t="n">
        <f aca="false">ROUNDDOWN(127*SIN(A2576/1000*2*PI()),0)</f>
        <v>-53</v>
      </c>
      <c r="J2576" s="0" t="n">
        <f aca="false">L2575</f>
        <v>-661</v>
      </c>
      <c r="K2576" s="0" t="n">
        <f aca="false">ROUNDDOWN(J2576/16,0)</f>
        <v>-41</v>
      </c>
      <c r="L2576" s="0" t="n">
        <f aca="false">I2576+J2576-K2576</f>
        <v>-673</v>
      </c>
      <c r="M2576" s="0" t="n">
        <f aca="false">I2576*16</f>
        <v>-848</v>
      </c>
      <c r="N2576" s="0" t="n">
        <f aca="false">IF(L2576&gt;=N2575,L2576,N2575)</f>
        <v>2016</v>
      </c>
      <c r="O2576" s="0" t="n">
        <f aca="false">IF(L2576&lt;=O2575,L2576,O2575)</f>
        <v>-2016</v>
      </c>
    </row>
    <row r="2577" customFormat="false" ht="13.5" hidden="false" customHeight="false" outlineLevel="0" collapsed="false">
      <c r="A2577" s="0" t="n">
        <f aca="false">A2576+1</f>
        <v>2570</v>
      </c>
      <c r="B2577" s="0" t="n">
        <f aca="false">SIN(A2577/1000*2*PI())</f>
        <v>-0.42577929156507</v>
      </c>
      <c r="C2577" s="0" t="n">
        <f aca="false">E2576</f>
        <v>-5.30465600118872</v>
      </c>
      <c r="D2577" s="0" t="n">
        <f aca="false">C2577/16</f>
        <v>-0.331541000074295</v>
      </c>
      <c r="E2577" s="0" t="n">
        <f aca="false">B2577+C2577-D2577</f>
        <v>-5.39889429267949</v>
      </c>
      <c r="F2577" s="0" t="n">
        <f aca="false">B2577*16</f>
        <v>-6.81246866504112</v>
      </c>
      <c r="I2577" s="0" t="n">
        <f aca="false">ROUNDDOWN(127*SIN(A2577/1000*2*PI()),0)</f>
        <v>-54</v>
      </c>
      <c r="J2577" s="0" t="n">
        <f aca="false">L2576</f>
        <v>-673</v>
      </c>
      <c r="K2577" s="0" t="n">
        <f aca="false">ROUNDDOWN(J2577/16,0)</f>
        <v>-42</v>
      </c>
      <c r="L2577" s="0" t="n">
        <f aca="false">I2577+J2577-K2577</f>
        <v>-685</v>
      </c>
      <c r="M2577" s="0" t="n">
        <f aca="false">I2577*16</f>
        <v>-864</v>
      </c>
      <c r="N2577" s="0" t="n">
        <f aca="false">IF(L2577&gt;=N2576,L2577,N2576)</f>
        <v>2016</v>
      </c>
      <c r="O2577" s="0" t="n">
        <f aca="false">IF(L2577&lt;=O2576,L2577,O2576)</f>
        <v>-2016</v>
      </c>
    </row>
    <row r="2578" customFormat="false" ht="13.5" hidden="false" customHeight="false" outlineLevel="0" collapsed="false">
      <c r="A2578" s="0" t="n">
        <f aca="false">A2577+1</f>
        <v>2571</v>
      </c>
      <c r="B2578" s="0" t="n">
        <f aca="false">SIN(A2578/1000*2*PI())</f>
        <v>-0.431456045680959</v>
      </c>
      <c r="C2578" s="0" t="n">
        <f aca="false">E2577</f>
        <v>-5.39889429267949</v>
      </c>
      <c r="D2578" s="0" t="n">
        <f aca="false">C2578/16</f>
        <v>-0.337430893292468</v>
      </c>
      <c r="E2578" s="0" t="n">
        <f aca="false">B2578+C2578-D2578</f>
        <v>-5.49291944506799</v>
      </c>
      <c r="F2578" s="0" t="n">
        <f aca="false">B2578*16</f>
        <v>-6.90329673089534</v>
      </c>
      <c r="I2578" s="0" t="n">
        <f aca="false">ROUNDDOWN(127*SIN(A2578/1000*2*PI()),0)</f>
        <v>-54</v>
      </c>
      <c r="J2578" s="0" t="n">
        <f aca="false">L2577</f>
        <v>-685</v>
      </c>
      <c r="K2578" s="0" t="n">
        <f aca="false">ROUNDDOWN(J2578/16,0)</f>
        <v>-42</v>
      </c>
      <c r="L2578" s="0" t="n">
        <f aca="false">I2578+J2578-K2578</f>
        <v>-697</v>
      </c>
      <c r="M2578" s="0" t="n">
        <f aca="false">I2578*16</f>
        <v>-864</v>
      </c>
      <c r="N2578" s="0" t="n">
        <f aca="false">IF(L2578&gt;=N2577,L2578,N2577)</f>
        <v>2016</v>
      </c>
      <c r="O2578" s="0" t="n">
        <f aca="false">IF(L2578&lt;=O2577,L2578,O2577)</f>
        <v>-2016</v>
      </c>
    </row>
    <row r="2579" customFormat="false" ht="13.5" hidden="false" customHeight="false" outlineLevel="0" collapsed="false">
      <c r="A2579" s="0" t="n">
        <f aca="false">A2578+1</f>
        <v>2572</v>
      </c>
      <c r="B2579" s="0" t="n">
        <f aca="false">SIN(A2579/1000*2*PI())</f>
        <v>-0.437115766650933</v>
      </c>
      <c r="C2579" s="0" t="n">
        <f aca="false">E2578</f>
        <v>-5.49291944506799</v>
      </c>
      <c r="D2579" s="0" t="n">
        <f aca="false">C2579/16</f>
        <v>-0.343307465316749</v>
      </c>
      <c r="E2579" s="0" t="n">
        <f aca="false">B2579+C2579-D2579</f>
        <v>-5.58672774640217</v>
      </c>
      <c r="F2579" s="0" t="n">
        <f aca="false">B2579*16</f>
        <v>-6.99385226641492</v>
      </c>
      <c r="I2579" s="0" t="n">
        <f aca="false">ROUNDDOWN(127*SIN(A2579/1000*2*PI()),0)</f>
        <v>-55</v>
      </c>
      <c r="J2579" s="0" t="n">
        <f aca="false">L2578</f>
        <v>-697</v>
      </c>
      <c r="K2579" s="0" t="n">
        <f aca="false">ROUNDDOWN(J2579/16,0)</f>
        <v>-43</v>
      </c>
      <c r="L2579" s="0" t="n">
        <f aca="false">I2579+J2579-K2579</f>
        <v>-709</v>
      </c>
      <c r="M2579" s="0" t="n">
        <f aca="false">I2579*16</f>
        <v>-880</v>
      </c>
      <c r="N2579" s="0" t="n">
        <f aca="false">IF(L2579&gt;=N2578,L2579,N2578)</f>
        <v>2016</v>
      </c>
      <c r="O2579" s="0" t="n">
        <f aca="false">IF(L2579&lt;=O2578,L2579,O2578)</f>
        <v>-2016</v>
      </c>
    </row>
    <row r="2580" customFormat="false" ht="13.5" hidden="false" customHeight="false" outlineLevel="0" collapsed="false">
      <c r="A2580" s="0" t="n">
        <f aca="false">A2579+1</f>
        <v>2573</v>
      </c>
      <c r="B2580" s="0" t="n">
        <f aca="false">SIN(A2580/1000*2*PI())</f>
        <v>-0.442758231038901</v>
      </c>
      <c r="C2580" s="0" t="n">
        <f aca="false">E2579</f>
        <v>-5.58672774640217</v>
      </c>
      <c r="D2580" s="0" t="n">
        <f aca="false">C2580/16</f>
        <v>-0.349170484150136</v>
      </c>
      <c r="E2580" s="0" t="n">
        <f aca="false">B2580+C2580-D2580</f>
        <v>-5.68031549329093</v>
      </c>
      <c r="F2580" s="0" t="n">
        <f aca="false">B2580*16</f>
        <v>-7.08413169662241</v>
      </c>
      <c r="I2580" s="0" t="n">
        <f aca="false">ROUNDDOWN(127*SIN(A2580/1000*2*PI()),0)</f>
        <v>-56</v>
      </c>
      <c r="J2580" s="0" t="n">
        <f aca="false">L2579</f>
        <v>-709</v>
      </c>
      <c r="K2580" s="0" t="n">
        <f aca="false">ROUNDDOWN(J2580/16,0)</f>
        <v>-44</v>
      </c>
      <c r="L2580" s="0" t="n">
        <f aca="false">I2580+J2580-K2580</f>
        <v>-721</v>
      </c>
      <c r="M2580" s="0" t="n">
        <f aca="false">I2580*16</f>
        <v>-896</v>
      </c>
      <c r="N2580" s="0" t="n">
        <f aca="false">IF(L2580&gt;=N2579,L2580,N2579)</f>
        <v>2016</v>
      </c>
      <c r="O2580" s="0" t="n">
        <f aca="false">IF(L2580&lt;=O2579,L2580,O2579)</f>
        <v>-2016</v>
      </c>
    </row>
    <row r="2581" customFormat="false" ht="13.5" hidden="false" customHeight="false" outlineLevel="0" collapsed="false">
      <c r="A2581" s="0" t="n">
        <f aca="false">A2580+1</f>
        <v>2574</v>
      </c>
      <c r="B2581" s="0" t="n">
        <f aca="false">SIN(A2581/1000*2*PI())</f>
        <v>-0.448383216090031</v>
      </c>
      <c r="C2581" s="0" t="n">
        <f aca="false">E2580</f>
        <v>-5.68031549329093</v>
      </c>
      <c r="D2581" s="0" t="n">
        <f aca="false">C2581/16</f>
        <v>-0.355019718330683</v>
      </c>
      <c r="E2581" s="0" t="n">
        <f aca="false">B2581+C2581-D2581</f>
        <v>-5.77367899105028</v>
      </c>
      <c r="F2581" s="0" t="n">
        <f aca="false">B2581*16</f>
        <v>-7.1741314574405</v>
      </c>
      <c r="I2581" s="0" t="n">
        <f aca="false">ROUNDDOWN(127*SIN(A2581/1000*2*PI()),0)</f>
        <v>-56</v>
      </c>
      <c r="J2581" s="0" t="n">
        <f aca="false">L2580</f>
        <v>-721</v>
      </c>
      <c r="K2581" s="0" t="n">
        <f aca="false">ROUNDDOWN(J2581/16,0)</f>
        <v>-45</v>
      </c>
      <c r="L2581" s="0" t="n">
        <f aca="false">I2581+J2581-K2581</f>
        <v>-732</v>
      </c>
      <c r="M2581" s="0" t="n">
        <f aca="false">I2581*16</f>
        <v>-896</v>
      </c>
      <c r="N2581" s="0" t="n">
        <f aca="false">IF(L2581&gt;=N2580,L2581,N2580)</f>
        <v>2016</v>
      </c>
      <c r="O2581" s="0" t="n">
        <f aca="false">IF(L2581&lt;=O2580,L2581,O2580)</f>
        <v>-2016</v>
      </c>
    </row>
    <row r="2582" customFormat="false" ht="13.5" hidden="false" customHeight="false" outlineLevel="0" collapsed="false">
      <c r="A2582" s="0" t="n">
        <f aca="false">A2581+1</f>
        <v>2575</v>
      </c>
      <c r="B2582" s="0" t="n">
        <f aca="false">SIN(A2582/1000*2*PI())</f>
        <v>-0.453990499739549</v>
      </c>
      <c r="C2582" s="0" t="n">
        <f aca="false">E2581</f>
        <v>-5.77367899105028</v>
      </c>
      <c r="D2582" s="0" t="n">
        <f aca="false">C2582/16</f>
        <v>-0.360854936940643</v>
      </c>
      <c r="E2582" s="0" t="n">
        <f aca="false">B2582+C2582-D2582</f>
        <v>-5.86681455384919</v>
      </c>
      <c r="F2582" s="0" t="n">
        <f aca="false">B2582*16</f>
        <v>-7.26384799583278</v>
      </c>
      <c r="I2582" s="0" t="n">
        <f aca="false">ROUNDDOWN(127*SIN(A2582/1000*2*PI()),0)</f>
        <v>-57</v>
      </c>
      <c r="J2582" s="0" t="n">
        <f aca="false">L2581</f>
        <v>-732</v>
      </c>
      <c r="K2582" s="0" t="n">
        <f aca="false">ROUNDDOWN(J2582/16,0)</f>
        <v>-45</v>
      </c>
      <c r="L2582" s="0" t="n">
        <f aca="false">I2582+J2582-K2582</f>
        <v>-744</v>
      </c>
      <c r="M2582" s="0" t="n">
        <f aca="false">I2582*16</f>
        <v>-912</v>
      </c>
      <c r="N2582" s="0" t="n">
        <f aca="false">IF(L2582&gt;=N2581,L2582,N2581)</f>
        <v>2016</v>
      </c>
      <c r="O2582" s="0" t="n">
        <f aca="false">IF(L2582&lt;=O2581,L2582,O2581)</f>
        <v>-2016</v>
      </c>
    </row>
    <row r="2583" customFormat="false" ht="13.5" hidden="false" customHeight="false" outlineLevel="0" collapsed="false">
      <c r="A2583" s="0" t="n">
        <f aca="false">A2582+1</f>
        <v>2576</v>
      </c>
      <c r="B2583" s="0" t="n">
        <f aca="false">SIN(A2583/1000*2*PI())</f>
        <v>-0.459579860621486</v>
      </c>
      <c r="C2583" s="0" t="n">
        <f aca="false">E2582</f>
        <v>-5.86681455384919</v>
      </c>
      <c r="D2583" s="0" t="n">
        <f aca="false">C2583/16</f>
        <v>-0.366675909615574</v>
      </c>
      <c r="E2583" s="0" t="n">
        <f aca="false">B2583+C2583-D2583</f>
        <v>-5.9597185048551</v>
      </c>
      <c r="F2583" s="0" t="n">
        <f aca="false">B2583*16</f>
        <v>-7.35327776994378</v>
      </c>
      <c r="I2583" s="0" t="n">
        <f aca="false">ROUNDDOWN(127*SIN(A2583/1000*2*PI()),0)</f>
        <v>-58</v>
      </c>
      <c r="J2583" s="0" t="n">
        <f aca="false">L2582</f>
        <v>-744</v>
      </c>
      <c r="K2583" s="0" t="n">
        <f aca="false">ROUNDDOWN(J2583/16,0)</f>
        <v>-46</v>
      </c>
      <c r="L2583" s="0" t="n">
        <f aca="false">I2583+J2583-K2583</f>
        <v>-756</v>
      </c>
      <c r="M2583" s="0" t="n">
        <f aca="false">I2583*16</f>
        <v>-928</v>
      </c>
      <c r="N2583" s="0" t="n">
        <f aca="false">IF(L2583&gt;=N2582,L2583,N2582)</f>
        <v>2016</v>
      </c>
      <c r="O2583" s="0" t="n">
        <f aca="false">IF(L2583&lt;=O2582,L2583,O2582)</f>
        <v>-2016</v>
      </c>
    </row>
    <row r="2584" customFormat="false" ht="13.5" hidden="false" customHeight="false" outlineLevel="0" collapsed="false">
      <c r="A2584" s="0" t="n">
        <f aca="false">A2583+1</f>
        <v>2577</v>
      </c>
      <c r="B2584" s="0" t="n">
        <f aca="false">SIN(A2584/1000*2*PI())</f>
        <v>-0.465151078077456</v>
      </c>
      <c r="C2584" s="0" t="n">
        <f aca="false">E2583</f>
        <v>-5.9597185048551</v>
      </c>
      <c r="D2584" s="0" t="n">
        <f aca="false">C2584/16</f>
        <v>-0.372482406553444</v>
      </c>
      <c r="E2584" s="0" t="n">
        <f aca="false">B2584+C2584-D2584</f>
        <v>-6.05238717637911</v>
      </c>
      <c r="F2584" s="0" t="n">
        <f aca="false">B2584*16</f>
        <v>-7.4424172492393</v>
      </c>
      <c r="I2584" s="0" t="n">
        <f aca="false">ROUNDDOWN(127*SIN(A2584/1000*2*PI()),0)</f>
        <v>-59</v>
      </c>
      <c r="J2584" s="0" t="n">
        <f aca="false">L2583</f>
        <v>-756</v>
      </c>
      <c r="K2584" s="0" t="n">
        <f aca="false">ROUNDDOWN(J2584/16,0)</f>
        <v>-47</v>
      </c>
      <c r="L2584" s="0" t="n">
        <f aca="false">I2584+J2584-K2584</f>
        <v>-768</v>
      </c>
      <c r="M2584" s="0" t="n">
        <f aca="false">I2584*16</f>
        <v>-944</v>
      </c>
      <c r="N2584" s="0" t="n">
        <f aca="false">IF(L2584&gt;=N2583,L2584,N2583)</f>
        <v>2016</v>
      </c>
      <c r="O2584" s="0" t="n">
        <f aca="false">IF(L2584&lt;=O2583,L2584,O2583)</f>
        <v>-2016</v>
      </c>
    </row>
    <row r="2585" customFormat="false" ht="13.5" hidden="false" customHeight="false" outlineLevel="0" collapsed="false">
      <c r="A2585" s="0" t="n">
        <f aca="false">A2584+1</f>
        <v>2578</v>
      </c>
      <c r="B2585" s="0" t="n">
        <f aca="false">SIN(A2585/1000*2*PI())</f>
        <v>-0.47070393216533</v>
      </c>
      <c r="C2585" s="0" t="n">
        <f aca="false">E2584</f>
        <v>-6.05238717637911</v>
      </c>
      <c r="D2585" s="0" t="n">
        <f aca="false">C2585/16</f>
        <v>-0.378274198523695</v>
      </c>
      <c r="E2585" s="0" t="n">
        <f aca="false">B2585+C2585-D2585</f>
        <v>-6.14481691002075</v>
      </c>
      <c r="F2585" s="0" t="n">
        <f aca="false">B2585*16</f>
        <v>-7.53126291464528</v>
      </c>
      <c r="I2585" s="0" t="n">
        <f aca="false">ROUNDDOWN(127*SIN(A2585/1000*2*PI()),0)</f>
        <v>-59</v>
      </c>
      <c r="J2585" s="0" t="n">
        <f aca="false">L2584</f>
        <v>-768</v>
      </c>
      <c r="K2585" s="0" t="n">
        <f aca="false">ROUNDDOWN(J2585/16,0)</f>
        <v>-48</v>
      </c>
      <c r="L2585" s="0" t="n">
        <f aca="false">I2585+J2585-K2585</f>
        <v>-779</v>
      </c>
      <c r="M2585" s="0" t="n">
        <f aca="false">I2585*16</f>
        <v>-944</v>
      </c>
      <c r="N2585" s="0" t="n">
        <f aca="false">IF(L2585&gt;=N2584,L2585,N2584)</f>
        <v>2016</v>
      </c>
      <c r="O2585" s="0" t="n">
        <f aca="false">IF(L2585&lt;=O2584,L2585,O2584)</f>
        <v>-2016</v>
      </c>
    </row>
    <row r="2586" customFormat="false" ht="13.5" hidden="false" customHeight="false" outlineLevel="0" collapsed="false">
      <c r="A2586" s="0" t="n">
        <f aca="false">A2585+1</f>
        <v>2579</v>
      </c>
      <c r="B2586" s="0" t="n">
        <f aca="false">SIN(A2586/1000*2*PI())</f>
        <v>-0.47623820366794</v>
      </c>
      <c r="C2586" s="0" t="n">
        <f aca="false">E2585</f>
        <v>-6.14481691002075</v>
      </c>
      <c r="D2586" s="0" t="n">
        <f aca="false">C2586/16</f>
        <v>-0.384051056876297</v>
      </c>
      <c r="E2586" s="0" t="n">
        <f aca="false">B2586+C2586-D2586</f>
        <v>-6.23700405681239</v>
      </c>
      <c r="F2586" s="0" t="n">
        <f aca="false">B2586*16</f>
        <v>-7.61981125868703</v>
      </c>
      <c r="I2586" s="0" t="n">
        <f aca="false">ROUNDDOWN(127*SIN(A2586/1000*2*PI()),0)</f>
        <v>-60</v>
      </c>
      <c r="J2586" s="0" t="n">
        <f aca="false">L2585</f>
        <v>-779</v>
      </c>
      <c r="K2586" s="0" t="n">
        <f aca="false">ROUNDDOWN(J2586/16,0)</f>
        <v>-48</v>
      </c>
      <c r="L2586" s="0" t="n">
        <f aca="false">I2586+J2586-K2586</f>
        <v>-791</v>
      </c>
      <c r="M2586" s="0" t="n">
        <f aca="false">I2586*16</f>
        <v>-960</v>
      </c>
      <c r="N2586" s="0" t="n">
        <f aca="false">IF(L2586&gt;=N2585,L2586,N2585)</f>
        <v>2016</v>
      </c>
      <c r="O2586" s="0" t="n">
        <f aca="false">IF(L2586&lt;=O2585,L2586,O2585)</f>
        <v>-2016</v>
      </c>
    </row>
    <row r="2587" customFormat="false" ht="13.5" hidden="false" customHeight="false" outlineLevel="0" collapsed="false">
      <c r="A2587" s="0" t="n">
        <f aca="false">A2586+1</f>
        <v>2580</v>
      </c>
      <c r="B2587" s="0" t="n">
        <f aca="false">SIN(A2587/1000*2*PI())</f>
        <v>-0.481753674101715</v>
      </c>
      <c r="C2587" s="0" t="n">
        <f aca="false">E2586</f>
        <v>-6.23700405681239</v>
      </c>
      <c r="D2587" s="0" t="n">
        <f aca="false">C2587/16</f>
        <v>-0.389812753550774</v>
      </c>
      <c r="E2587" s="0" t="n">
        <f aca="false">B2587+C2587-D2587</f>
        <v>-6.32894497736333</v>
      </c>
      <c r="F2587" s="0" t="n">
        <f aca="false">B2587*16</f>
        <v>-7.70805878562745</v>
      </c>
      <c r="I2587" s="0" t="n">
        <f aca="false">ROUNDDOWN(127*SIN(A2587/1000*2*PI()),0)</f>
        <v>-61</v>
      </c>
      <c r="J2587" s="0" t="n">
        <f aca="false">L2586</f>
        <v>-791</v>
      </c>
      <c r="K2587" s="0" t="n">
        <f aca="false">ROUNDDOWN(J2587/16,0)</f>
        <v>-49</v>
      </c>
      <c r="L2587" s="0" t="n">
        <f aca="false">I2587+J2587-K2587</f>
        <v>-803</v>
      </c>
      <c r="M2587" s="0" t="n">
        <f aca="false">I2587*16</f>
        <v>-976</v>
      </c>
      <c r="N2587" s="0" t="n">
        <f aca="false">IF(L2587&gt;=N2586,L2587,N2586)</f>
        <v>2016</v>
      </c>
      <c r="O2587" s="0" t="n">
        <f aca="false">IF(L2587&lt;=O2586,L2587,O2586)</f>
        <v>-2016</v>
      </c>
    </row>
    <row r="2588" customFormat="false" ht="13.5" hidden="false" customHeight="false" outlineLevel="0" collapsed="false">
      <c r="A2588" s="0" t="n">
        <f aca="false">A2587+1</f>
        <v>2581</v>
      </c>
      <c r="B2588" s="0" t="n">
        <f aca="false">SIN(A2588/1000*2*PI())</f>
        <v>-0.487250125725332</v>
      </c>
      <c r="C2588" s="0" t="n">
        <f aca="false">E2587</f>
        <v>-6.32894497736333</v>
      </c>
      <c r="D2588" s="0" t="n">
        <f aca="false">C2588/16</f>
        <v>-0.395559061085208</v>
      </c>
      <c r="E2588" s="0" t="n">
        <f aca="false">B2588+C2588-D2588</f>
        <v>-6.42063604200345</v>
      </c>
      <c r="F2588" s="0" t="n">
        <f aca="false">B2588*16</f>
        <v>-7.79600201160531</v>
      </c>
      <c r="I2588" s="0" t="n">
        <f aca="false">ROUNDDOWN(127*SIN(A2588/1000*2*PI()),0)</f>
        <v>-61</v>
      </c>
      <c r="J2588" s="0" t="n">
        <f aca="false">L2587</f>
        <v>-803</v>
      </c>
      <c r="K2588" s="0" t="n">
        <f aca="false">ROUNDDOWN(J2588/16,0)</f>
        <v>-50</v>
      </c>
      <c r="L2588" s="0" t="n">
        <f aca="false">I2588+J2588-K2588</f>
        <v>-814</v>
      </c>
      <c r="M2588" s="0" t="n">
        <f aca="false">I2588*16</f>
        <v>-976</v>
      </c>
      <c r="N2588" s="0" t="n">
        <f aca="false">IF(L2588&gt;=N2587,L2588,N2587)</f>
        <v>2016</v>
      </c>
      <c r="O2588" s="0" t="n">
        <f aca="false">IF(L2588&lt;=O2587,L2588,O2587)</f>
        <v>-2016</v>
      </c>
    </row>
    <row r="2589" customFormat="false" ht="13.5" hidden="false" customHeight="false" outlineLevel="0" collapsed="false">
      <c r="A2589" s="0" t="n">
        <f aca="false">A2588+1</f>
        <v>2582</v>
      </c>
      <c r="B2589" s="0" t="n">
        <f aca="false">SIN(A2589/1000*2*PI())</f>
        <v>-0.492727341548291</v>
      </c>
      <c r="C2589" s="0" t="n">
        <f aca="false">E2588</f>
        <v>-6.42063604200345</v>
      </c>
      <c r="D2589" s="0" t="n">
        <f aca="false">C2589/16</f>
        <v>-0.401289752625216</v>
      </c>
      <c r="E2589" s="0" t="n">
        <f aca="false">B2589+C2589-D2589</f>
        <v>-6.51207363092653</v>
      </c>
      <c r="F2589" s="0" t="n">
        <f aca="false">B2589*16</f>
        <v>-7.88363746477266</v>
      </c>
      <c r="I2589" s="0" t="n">
        <f aca="false">ROUNDDOWN(127*SIN(A2589/1000*2*PI()),0)</f>
        <v>-62</v>
      </c>
      <c r="J2589" s="0" t="n">
        <f aca="false">L2588</f>
        <v>-814</v>
      </c>
      <c r="K2589" s="0" t="n">
        <f aca="false">ROUNDDOWN(J2589/16,0)</f>
        <v>-50</v>
      </c>
      <c r="L2589" s="0" t="n">
        <f aca="false">I2589+J2589-K2589</f>
        <v>-826</v>
      </c>
      <c r="M2589" s="0" t="n">
        <f aca="false">I2589*16</f>
        <v>-992</v>
      </c>
      <c r="N2589" s="0" t="n">
        <f aca="false">IF(L2589&gt;=N2588,L2589,N2588)</f>
        <v>2016</v>
      </c>
      <c r="O2589" s="0" t="n">
        <f aca="false">IF(L2589&lt;=O2588,L2589,O2588)</f>
        <v>-2016</v>
      </c>
    </row>
    <row r="2590" customFormat="false" ht="13.5" hidden="false" customHeight="false" outlineLevel="0" collapsed="false">
      <c r="A2590" s="0" t="n">
        <f aca="false">A2589+1</f>
        <v>2583</v>
      </c>
      <c r="B2590" s="0" t="n">
        <f aca="false">SIN(A2590/1000*2*PI())</f>
        <v>-0.49818510533949</v>
      </c>
      <c r="C2590" s="0" t="n">
        <f aca="false">E2589</f>
        <v>-6.51207363092653</v>
      </c>
      <c r="D2590" s="0" t="n">
        <f aca="false">C2590/16</f>
        <v>-0.407004601932908</v>
      </c>
      <c r="E2590" s="0" t="n">
        <f aca="false">B2590+C2590-D2590</f>
        <v>-6.60325413433311</v>
      </c>
      <c r="F2590" s="0" t="n">
        <f aca="false">B2590*16</f>
        <v>-7.97096168543184</v>
      </c>
      <c r="I2590" s="0" t="n">
        <f aca="false">ROUNDDOWN(127*SIN(A2590/1000*2*PI()),0)</f>
        <v>-63</v>
      </c>
      <c r="J2590" s="0" t="n">
        <f aca="false">L2589</f>
        <v>-826</v>
      </c>
      <c r="K2590" s="0" t="n">
        <f aca="false">ROUNDDOWN(J2590/16,0)</f>
        <v>-51</v>
      </c>
      <c r="L2590" s="0" t="n">
        <f aca="false">I2590+J2590-K2590</f>
        <v>-838</v>
      </c>
      <c r="M2590" s="0" t="n">
        <f aca="false">I2590*16</f>
        <v>-1008</v>
      </c>
      <c r="N2590" s="0" t="n">
        <f aca="false">IF(L2590&gt;=N2589,L2590,N2589)</f>
        <v>2016</v>
      </c>
      <c r="O2590" s="0" t="n">
        <f aca="false">IF(L2590&lt;=O2589,L2590,O2589)</f>
        <v>-2016</v>
      </c>
    </row>
    <row r="2591" customFormat="false" ht="13.5" hidden="false" customHeight="false" outlineLevel="0" collapsed="false">
      <c r="A2591" s="0" t="n">
        <f aca="false">A2590+1</f>
        <v>2584</v>
      </c>
      <c r="B2591" s="0" t="n">
        <f aca="false">SIN(A2591/1000*2*PI())</f>
        <v>-0.50362320163576</v>
      </c>
      <c r="C2591" s="0" t="n">
        <f aca="false">E2590</f>
        <v>-6.60325413433311</v>
      </c>
      <c r="D2591" s="0" t="n">
        <f aca="false">C2591/16</f>
        <v>-0.412703383395819</v>
      </c>
      <c r="E2591" s="0" t="n">
        <f aca="false">B2591+C2591-D2591</f>
        <v>-6.69417395257305</v>
      </c>
      <c r="F2591" s="0" t="n">
        <f aca="false">B2591*16</f>
        <v>-8.05797122617215</v>
      </c>
      <c r="I2591" s="0" t="n">
        <f aca="false">ROUNDDOWN(127*SIN(A2591/1000*2*PI()),0)</f>
        <v>-63</v>
      </c>
      <c r="J2591" s="0" t="n">
        <f aca="false">L2590</f>
        <v>-838</v>
      </c>
      <c r="K2591" s="0" t="n">
        <f aca="false">ROUNDDOWN(J2591/16,0)</f>
        <v>-52</v>
      </c>
      <c r="L2591" s="0" t="n">
        <f aca="false">I2591+J2591-K2591</f>
        <v>-849</v>
      </c>
      <c r="M2591" s="0" t="n">
        <f aca="false">I2591*16</f>
        <v>-1008</v>
      </c>
      <c r="N2591" s="0" t="n">
        <f aca="false">IF(L2591&gt;=N2590,L2591,N2590)</f>
        <v>2016</v>
      </c>
      <c r="O2591" s="0" t="n">
        <f aca="false">IF(L2591&lt;=O2590,L2591,O2590)</f>
        <v>-2016</v>
      </c>
    </row>
    <row r="2592" customFormat="false" ht="13.5" hidden="false" customHeight="false" outlineLevel="0" collapsed="false">
      <c r="A2592" s="0" t="n">
        <f aca="false">A2591+1</f>
        <v>2585</v>
      </c>
      <c r="B2592" s="0" t="n">
        <f aca="false">SIN(A2592/1000*2*PI())</f>
        <v>-0.50904141575037</v>
      </c>
      <c r="C2592" s="0" t="n">
        <f aca="false">E2591</f>
        <v>-6.69417395257305</v>
      </c>
      <c r="D2592" s="0" t="n">
        <f aca="false">C2592/16</f>
        <v>-0.418385872035816</v>
      </c>
      <c r="E2592" s="0" t="n">
        <f aca="false">B2592+C2592-D2592</f>
        <v>-6.78482949628761</v>
      </c>
      <c r="F2592" s="0" t="n">
        <f aca="false">B2592*16</f>
        <v>-8.14466265200591</v>
      </c>
      <c r="I2592" s="0" t="n">
        <f aca="false">ROUNDDOWN(127*SIN(A2592/1000*2*PI()),0)</f>
        <v>-64</v>
      </c>
      <c r="J2592" s="0" t="n">
        <f aca="false">L2591</f>
        <v>-849</v>
      </c>
      <c r="K2592" s="0" t="n">
        <f aca="false">ROUNDDOWN(J2592/16,0)</f>
        <v>-53</v>
      </c>
      <c r="L2592" s="0" t="n">
        <f aca="false">I2592+J2592-K2592</f>
        <v>-860</v>
      </c>
      <c r="M2592" s="0" t="n">
        <f aca="false">I2592*16</f>
        <v>-1024</v>
      </c>
      <c r="N2592" s="0" t="n">
        <f aca="false">IF(L2592&gt;=N2591,L2592,N2591)</f>
        <v>2016</v>
      </c>
      <c r="O2592" s="0" t="n">
        <f aca="false">IF(L2592&lt;=O2591,L2592,O2591)</f>
        <v>-2016</v>
      </c>
    </row>
    <row r="2593" customFormat="false" ht="13.5" hidden="false" customHeight="false" outlineLevel="0" collapsed="false">
      <c r="A2593" s="0" t="n">
        <f aca="false">A2592+1</f>
        <v>2586</v>
      </c>
      <c r="B2593" s="0" t="n">
        <f aca="false">SIN(A2593/1000*2*PI())</f>
        <v>-0.514439533781505</v>
      </c>
      <c r="C2593" s="0" t="n">
        <f aca="false">E2592</f>
        <v>-6.78482949628761</v>
      </c>
      <c r="D2593" s="0" t="n">
        <f aca="false">C2593/16</f>
        <v>-0.424051843517975</v>
      </c>
      <c r="E2593" s="0" t="n">
        <f aca="false">B2593+C2593-D2593</f>
        <v>-6.87521718655114</v>
      </c>
      <c r="F2593" s="0" t="n">
        <f aca="false">B2593*16</f>
        <v>-8.23103254050407</v>
      </c>
      <c r="I2593" s="0" t="n">
        <f aca="false">ROUNDDOWN(127*SIN(A2593/1000*2*PI()),0)</f>
        <v>-65</v>
      </c>
      <c r="J2593" s="0" t="n">
        <f aca="false">L2592</f>
        <v>-860</v>
      </c>
      <c r="K2593" s="0" t="n">
        <f aca="false">ROUNDDOWN(J2593/16,0)</f>
        <v>-53</v>
      </c>
      <c r="L2593" s="0" t="n">
        <f aca="false">I2593+J2593-K2593</f>
        <v>-872</v>
      </c>
      <c r="M2593" s="0" t="n">
        <f aca="false">I2593*16</f>
        <v>-1040</v>
      </c>
      <c r="N2593" s="0" t="n">
        <f aca="false">IF(L2593&gt;=N2592,L2593,N2592)</f>
        <v>2016</v>
      </c>
      <c r="O2593" s="0" t="n">
        <f aca="false">IF(L2593&lt;=O2592,L2593,O2592)</f>
        <v>-2016</v>
      </c>
    </row>
    <row r="2594" customFormat="false" ht="13.5" hidden="false" customHeight="false" outlineLevel="0" collapsed="false">
      <c r="A2594" s="0" t="n">
        <f aca="false">A2593+1</f>
        <v>2587</v>
      </c>
      <c r="B2594" s="0" t="n">
        <f aca="false">SIN(A2594/1000*2*PI())</f>
        <v>-0.51981734262071</v>
      </c>
      <c r="C2594" s="0" t="n">
        <f aca="false">E2593</f>
        <v>-6.87521718655114</v>
      </c>
      <c r="D2594" s="0" t="n">
        <f aca="false">C2594/16</f>
        <v>-0.429701074159446</v>
      </c>
      <c r="E2594" s="0" t="n">
        <f aca="false">B2594+C2594-D2594</f>
        <v>-6.9653334550124</v>
      </c>
      <c r="F2594" s="0" t="n">
        <f aca="false">B2594*16</f>
        <v>-8.31707748193136</v>
      </c>
      <c r="I2594" s="0" t="n">
        <f aca="false">ROUNDDOWN(127*SIN(A2594/1000*2*PI()),0)</f>
        <v>-66</v>
      </c>
      <c r="J2594" s="0" t="n">
        <f aca="false">L2593</f>
        <v>-872</v>
      </c>
      <c r="K2594" s="0" t="n">
        <f aca="false">ROUNDDOWN(J2594/16,0)</f>
        <v>-54</v>
      </c>
      <c r="L2594" s="0" t="n">
        <f aca="false">I2594+J2594-K2594</f>
        <v>-884</v>
      </c>
      <c r="M2594" s="0" t="n">
        <f aca="false">I2594*16</f>
        <v>-1056</v>
      </c>
      <c r="N2594" s="0" t="n">
        <f aca="false">IF(L2594&gt;=N2593,L2594,N2593)</f>
        <v>2016</v>
      </c>
      <c r="O2594" s="0" t="n">
        <f aca="false">IF(L2594&lt;=O2593,L2594,O2593)</f>
        <v>-2016</v>
      </c>
    </row>
    <row r="2595" customFormat="false" ht="13.5" hidden="false" customHeight="false" outlineLevel="0" collapsed="false">
      <c r="A2595" s="0" t="n">
        <f aca="false">A2594+1</f>
        <v>2588</v>
      </c>
      <c r="B2595" s="0" t="n">
        <f aca="false">SIN(A2595/1000*2*PI())</f>
        <v>-0.525174629961296</v>
      </c>
      <c r="C2595" s="0" t="n">
        <f aca="false">E2594</f>
        <v>-6.9653334550124</v>
      </c>
      <c r="D2595" s="0" t="n">
        <f aca="false">C2595/16</f>
        <v>-0.435333340938275</v>
      </c>
      <c r="E2595" s="0" t="n">
        <f aca="false">B2595+C2595-D2595</f>
        <v>-7.05517474403542</v>
      </c>
      <c r="F2595" s="0" t="n">
        <f aca="false">B2595*16</f>
        <v>-8.40279407938074</v>
      </c>
      <c r="I2595" s="0" t="n">
        <f aca="false">ROUNDDOWN(127*SIN(A2595/1000*2*PI()),0)</f>
        <v>-66</v>
      </c>
      <c r="J2595" s="0" t="n">
        <f aca="false">L2594</f>
        <v>-884</v>
      </c>
      <c r="K2595" s="0" t="n">
        <f aca="false">ROUNDDOWN(J2595/16,0)</f>
        <v>-55</v>
      </c>
      <c r="L2595" s="0" t="n">
        <f aca="false">I2595+J2595-K2595</f>
        <v>-895</v>
      </c>
      <c r="M2595" s="0" t="n">
        <f aca="false">I2595*16</f>
        <v>-1056</v>
      </c>
      <c r="N2595" s="0" t="n">
        <f aca="false">IF(L2595&gt;=N2594,L2595,N2594)</f>
        <v>2016</v>
      </c>
      <c r="O2595" s="0" t="n">
        <f aca="false">IF(L2595&lt;=O2594,L2595,O2594)</f>
        <v>-2016</v>
      </c>
    </row>
    <row r="2596" customFormat="false" ht="13.5" hidden="false" customHeight="false" outlineLevel="0" collapsed="false">
      <c r="A2596" s="0" t="n">
        <f aca="false">A2595+1</f>
        <v>2589</v>
      </c>
      <c r="B2596" s="0" t="n">
        <f aca="false">SIN(A2596/1000*2*PI())</f>
        <v>-0.530511184306734</v>
      </c>
      <c r="C2596" s="0" t="n">
        <f aca="false">E2595</f>
        <v>-7.05517474403542</v>
      </c>
      <c r="D2596" s="0" t="n">
        <f aca="false">C2596/16</f>
        <v>-0.440948421502214</v>
      </c>
      <c r="E2596" s="0" t="n">
        <f aca="false">B2596+C2596-D2596</f>
        <v>-7.14473750683994</v>
      </c>
      <c r="F2596" s="0" t="n">
        <f aca="false">B2596*16</f>
        <v>-8.48817894890775</v>
      </c>
      <c r="I2596" s="0" t="n">
        <f aca="false">ROUNDDOWN(127*SIN(A2596/1000*2*PI()),0)</f>
        <v>-67</v>
      </c>
      <c r="J2596" s="0" t="n">
        <f aca="false">L2595</f>
        <v>-895</v>
      </c>
      <c r="K2596" s="0" t="n">
        <f aca="false">ROUNDDOWN(J2596/16,0)</f>
        <v>-55</v>
      </c>
      <c r="L2596" s="0" t="n">
        <f aca="false">I2596+J2596-K2596</f>
        <v>-907</v>
      </c>
      <c r="M2596" s="0" t="n">
        <f aca="false">I2596*16</f>
        <v>-1072</v>
      </c>
      <c r="N2596" s="0" t="n">
        <f aca="false">IF(L2596&gt;=N2595,L2596,N2595)</f>
        <v>2016</v>
      </c>
      <c r="O2596" s="0" t="n">
        <f aca="false">IF(L2596&lt;=O2595,L2596,O2595)</f>
        <v>-2016</v>
      </c>
    </row>
    <row r="2597" customFormat="false" ht="13.5" hidden="false" customHeight="false" outlineLevel="0" collapsed="false">
      <c r="A2597" s="0" t="n">
        <f aca="false">A2596+1</f>
        <v>2590</v>
      </c>
      <c r="B2597" s="0" t="n">
        <f aca="false">SIN(A2597/1000*2*PI())</f>
        <v>-0.535826794978996</v>
      </c>
      <c r="C2597" s="0" t="n">
        <f aca="false">E2596</f>
        <v>-7.14473750683994</v>
      </c>
      <c r="D2597" s="0" t="n">
        <f aca="false">C2597/16</f>
        <v>-0.446546094177496</v>
      </c>
      <c r="E2597" s="0" t="n">
        <f aca="false">B2597+C2597-D2597</f>
        <v>-7.23401820764144</v>
      </c>
      <c r="F2597" s="0" t="n">
        <f aca="false">B2597*16</f>
        <v>-8.57322871966394</v>
      </c>
      <c r="I2597" s="0" t="n">
        <f aca="false">ROUNDDOWN(127*SIN(A2597/1000*2*PI()),0)</f>
        <v>-68</v>
      </c>
      <c r="J2597" s="0" t="n">
        <f aca="false">L2596</f>
        <v>-907</v>
      </c>
      <c r="K2597" s="0" t="n">
        <f aca="false">ROUNDDOWN(J2597/16,0)</f>
        <v>-56</v>
      </c>
      <c r="L2597" s="0" t="n">
        <f aca="false">I2597+J2597-K2597</f>
        <v>-919</v>
      </c>
      <c r="M2597" s="0" t="n">
        <f aca="false">I2597*16</f>
        <v>-1088</v>
      </c>
      <c r="N2597" s="0" t="n">
        <f aca="false">IF(L2597&gt;=N2596,L2597,N2596)</f>
        <v>2016</v>
      </c>
      <c r="O2597" s="0" t="n">
        <f aca="false">IF(L2597&lt;=O2596,L2597,O2596)</f>
        <v>-2016</v>
      </c>
    </row>
    <row r="2598" customFormat="false" ht="13.5" hidden="false" customHeight="false" outlineLevel="0" collapsed="false">
      <c r="A2598" s="0" t="n">
        <f aca="false">A2597+1</f>
        <v>2591</v>
      </c>
      <c r="B2598" s="0" t="n">
        <f aca="false">SIN(A2598/1000*2*PI())</f>
        <v>-0.541121252126875</v>
      </c>
      <c r="C2598" s="0" t="n">
        <f aca="false">E2597</f>
        <v>-7.23401820764144</v>
      </c>
      <c r="D2598" s="0" t="n">
        <f aca="false">C2598/16</f>
        <v>-0.45212613797759</v>
      </c>
      <c r="E2598" s="0" t="n">
        <f aca="false">B2598+C2598-D2598</f>
        <v>-7.32301332179073</v>
      </c>
      <c r="F2598" s="0" t="n">
        <f aca="false">B2598*16</f>
        <v>-8.65794003403</v>
      </c>
      <c r="I2598" s="0" t="n">
        <f aca="false">ROUNDDOWN(127*SIN(A2598/1000*2*PI()),0)</f>
        <v>-68</v>
      </c>
      <c r="J2598" s="0" t="n">
        <f aca="false">L2597</f>
        <v>-919</v>
      </c>
      <c r="K2598" s="0" t="n">
        <f aca="false">ROUNDDOWN(J2598/16,0)</f>
        <v>-57</v>
      </c>
      <c r="L2598" s="0" t="n">
        <f aca="false">I2598+J2598-K2598</f>
        <v>-930</v>
      </c>
      <c r="M2598" s="0" t="n">
        <f aca="false">I2598*16</f>
        <v>-1088</v>
      </c>
      <c r="N2598" s="0" t="n">
        <f aca="false">IF(L2598&gt;=N2597,L2598,N2597)</f>
        <v>2016</v>
      </c>
      <c r="O2598" s="0" t="n">
        <f aca="false">IF(L2598&lt;=O2597,L2598,O2597)</f>
        <v>-2016</v>
      </c>
    </row>
    <row r="2599" customFormat="false" ht="13.5" hidden="false" customHeight="false" outlineLevel="0" collapsed="false">
      <c r="A2599" s="0" t="n">
        <f aca="false">A2598+1</f>
        <v>2592</v>
      </c>
      <c r="B2599" s="0" t="n">
        <f aca="false">SIN(A2599/1000*2*PI())</f>
        <v>-0.546394346734268</v>
      </c>
      <c r="C2599" s="0" t="n">
        <f aca="false">E2598</f>
        <v>-7.32301332179073</v>
      </c>
      <c r="D2599" s="0" t="n">
        <f aca="false">C2599/16</f>
        <v>-0.45768833261192</v>
      </c>
      <c r="E2599" s="0" t="n">
        <f aca="false">B2599+C2599-D2599</f>
        <v>-7.41171933591307</v>
      </c>
      <c r="F2599" s="0" t="n">
        <f aca="false">B2599*16</f>
        <v>-8.74230954774829</v>
      </c>
      <c r="I2599" s="0" t="n">
        <f aca="false">ROUNDDOWN(127*SIN(A2599/1000*2*PI()),0)</f>
        <v>-69</v>
      </c>
      <c r="J2599" s="0" t="n">
        <f aca="false">L2598</f>
        <v>-930</v>
      </c>
      <c r="K2599" s="0" t="n">
        <f aca="false">ROUNDDOWN(J2599/16,0)</f>
        <v>-58</v>
      </c>
      <c r="L2599" s="0" t="n">
        <f aca="false">I2599+J2599-K2599</f>
        <v>-941</v>
      </c>
      <c r="M2599" s="0" t="n">
        <f aca="false">I2599*16</f>
        <v>-1104</v>
      </c>
      <c r="N2599" s="0" t="n">
        <f aca="false">IF(L2599&gt;=N2598,L2599,N2598)</f>
        <v>2016</v>
      </c>
      <c r="O2599" s="0" t="n">
        <f aca="false">IF(L2599&lt;=O2598,L2599,O2598)</f>
        <v>-2016</v>
      </c>
    </row>
    <row r="2600" customFormat="false" ht="13.5" hidden="false" customHeight="false" outlineLevel="0" collapsed="false">
      <c r="A2600" s="0" t="n">
        <f aca="false">A2599+1</f>
        <v>2593</v>
      </c>
      <c r="B2600" s="0" t="n">
        <f aca="false">SIN(A2600/1000*2*PI())</f>
        <v>-0.551645870628429</v>
      </c>
      <c r="C2600" s="0" t="n">
        <f aca="false">E2599</f>
        <v>-7.41171933591307</v>
      </c>
      <c r="D2600" s="0" t="n">
        <f aca="false">C2600/16</f>
        <v>-0.463232458494567</v>
      </c>
      <c r="E2600" s="0" t="n">
        <f aca="false">B2600+C2600-D2600</f>
        <v>-7.50013274804694</v>
      </c>
      <c r="F2600" s="0" t="n">
        <f aca="false">B2600*16</f>
        <v>-8.82633393005487</v>
      </c>
      <c r="I2600" s="0" t="n">
        <f aca="false">ROUNDDOWN(127*SIN(A2600/1000*2*PI()),0)</f>
        <v>-70</v>
      </c>
      <c r="J2600" s="0" t="n">
        <f aca="false">L2599</f>
        <v>-941</v>
      </c>
      <c r="K2600" s="0" t="n">
        <f aca="false">ROUNDDOWN(J2600/16,0)</f>
        <v>-58</v>
      </c>
      <c r="L2600" s="0" t="n">
        <f aca="false">I2600+J2600-K2600</f>
        <v>-953</v>
      </c>
      <c r="M2600" s="0" t="n">
        <f aca="false">I2600*16</f>
        <v>-1120</v>
      </c>
      <c r="N2600" s="0" t="n">
        <f aca="false">IF(L2600&gt;=N2599,L2600,N2599)</f>
        <v>2016</v>
      </c>
      <c r="O2600" s="0" t="n">
        <f aca="false">IF(L2600&lt;=O2599,L2600,O2599)</f>
        <v>-2016</v>
      </c>
    </row>
    <row r="2601" customFormat="false" ht="13.5" hidden="false" customHeight="false" outlineLevel="0" collapsed="false">
      <c r="A2601" s="0" t="n">
        <f aca="false">A2600+1</f>
        <v>2594</v>
      </c>
      <c r="B2601" s="0" t="n">
        <f aca="false">SIN(A2601/1000*2*PI())</f>
        <v>-0.556875616488187</v>
      </c>
      <c r="C2601" s="0" t="n">
        <f aca="false">E2600</f>
        <v>-7.50013274804694</v>
      </c>
      <c r="D2601" s="0" t="n">
        <f aca="false">C2601/16</f>
        <v>-0.468758296752934</v>
      </c>
      <c r="E2601" s="0" t="n">
        <f aca="false">B2601+C2601-D2601</f>
        <v>-7.58825006778219</v>
      </c>
      <c r="F2601" s="0" t="n">
        <f aca="false">B2601*16</f>
        <v>-8.91000986381098</v>
      </c>
      <c r="I2601" s="0" t="n">
        <f aca="false">ROUNDDOWN(127*SIN(A2601/1000*2*PI()),0)</f>
        <v>-70</v>
      </c>
      <c r="J2601" s="0" t="n">
        <f aca="false">L2600</f>
        <v>-953</v>
      </c>
      <c r="K2601" s="0" t="n">
        <f aca="false">ROUNDDOWN(J2601/16,0)</f>
        <v>-59</v>
      </c>
      <c r="L2601" s="0" t="n">
        <f aca="false">I2601+J2601-K2601</f>
        <v>-964</v>
      </c>
      <c r="M2601" s="0" t="n">
        <f aca="false">I2601*16</f>
        <v>-1120</v>
      </c>
      <c r="N2601" s="0" t="n">
        <f aca="false">IF(L2601&gt;=N2600,L2601,N2600)</f>
        <v>2016</v>
      </c>
      <c r="O2601" s="0" t="n">
        <f aca="false">IF(L2601&lt;=O2600,L2601,O2600)</f>
        <v>-2016</v>
      </c>
    </row>
    <row r="2602" customFormat="false" ht="13.5" hidden="false" customHeight="false" outlineLevel="0" collapsed="false">
      <c r="A2602" s="0" t="n">
        <f aca="false">A2601+1</f>
        <v>2595</v>
      </c>
      <c r="B2602" s="0" t="n">
        <f aca="false">SIN(A2602/1000*2*PI())</f>
        <v>-0.562083377852132</v>
      </c>
      <c r="C2602" s="0" t="n">
        <f aca="false">E2601</f>
        <v>-7.58825006778219</v>
      </c>
      <c r="D2602" s="0" t="n">
        <f aca="false">C2602/16</f>
        <v>-0.474265629236387</v>
      </c>
      <c r="E2602" s="0" t="n">
        <f aca="false">B2602+C2602-D2602</f>
        <v>-7.67606781639793</v>
      </c>
      <c r="F2602" s="0" t="n">
        <f aca="false">B2602*16</f>
        <v>-8.99333404563411</v>
      </c>
      <c r="I2602" s="0" t="n">
        <f aca="false">ROUNDDOWN(127*SIN(A2602/1000*2*PI()),0)</f>
        <v>-71</v>
      </c>
      <c r="J2602" s="0" t="n">
        <f aca="false">L2601</f>
        <v>-964</v>
      </c>
      <c r="K2602" s="0" t="n">
        <f aca="false">ROUNDDOWN(J2602/16,0)</f>
        <v>-60</v>
      </c>
      <c r="L2602" s="0" t="n">
        <f aca="false">I2602+J2602-K2602</f>
        <v>-975</v>
      </c>
      <c r="M2602" s="0" t="n">
        <f aca="false">I2602*16</f>
        <v>-1136</v>
      </c>
      <c r="N2602" s="0" t="n">
        <f aca="false">IF(L2602&gt;=N2601,L2602,N2601)</f>
        <v>2016</v>
      </c>
      <c r="O2602" s="0" t="n">
        <f aca="false">IF(L2602&lt;=O2601,L2602,O2601)</f>
        <v>-2016</v>
      </c>
    </row>
    <row r="2603" customFormat="false" ht="13.5" hidden="false" customHeight="false" outlineLevel="0" collapsed="false">
      <c r="A2603" s="0" t="n">
        <f aca="false">A2602+1</f>
        <v>2596</v>
      </c>
      <c r="B2603" s="0" t="n">
        <f aca="false">SIN(A2603/1000*2*PI())</f>
        <v>-0.567268949126757</v>
      </c>
      <c r="C2603" s="0" t="n">
        <f aca="false">E2602</f>
        <v>-7.67606781639793</v>
      </c>
      <c r="D2603" s="0" t="n">
        <f aca="false">C2603/16</f>
        <v>-0.479754238524871</v>
      </c>
      <c r="E2603" s="0" t="n">
        <f aca="false">B2603+C2603-D2603</f>
        <v>-7.76358252699982</v>
      </c>
      <c r="F2603" s="0" t="n">
        <f aca="false">B2603*16</f>
        <v>-9.07630318602812</v>
      </c>
      <c r="I2603" s="0" t="n">
        <f aca="false">ROUNDDOWN(127*SIN(A2603/1000*2*PI()),0)</f>
        <v>-72</v>
      </c>
      <c r="J2603" s="0" t="n">
        <f aca="false">L2602</f>
        <v>-975</v>
      </c>
      <c r="K2603" s="0" t="n">
        <f aca="false">ROUNDDOWN(J2603/16,0)</f>
        <v>-60</v>
      </c>
      <c r="L2603" s="0" t="n">
        <f aca="false">I2603+J2603-K2603</f>
        <v>-987</v>
      </c>
      <c r="M2603" s="0" t="n">
        <f aca="false">I2603*16</f>
        <v>-1152</v>
      </c>
      <c r="N2603" s="0" t="n">
        <f aca="false">IF(L2603&gt;=N2602,L2603,N2602)</f>
        <v>2016</v>
      </c>
      <c r="O2603" s="0" t="n">
        <f aca="false">IF(L2603&lt;=O2602,L2603,O2602)</f>
        <v>-2016</v>
      </c>
    </row>
    <row r="2604" customFormat="false" ht="13.5" hidden="false" customHeight="false" outlineLevel="0" collapsed="false">
      <c r="A2604" s="0" t="n">
        <f aca="false">A2603+1</f>
        <v>2597</v>
      </c>
      <c r="B2604" s="0" t="n">
        <f aca="false">SIN(A2604/1000*2*PI())</f>
        <v>-0.572432125594591</v>
      </c>
      <c r="C2604" s="0" t="n">
        <f aca="false">E2603</f>
        <v>-7.76358252699982</v>
      </c>
      <c r="D2604" s="0" t="n">
        <f aca="false">C2604/16</f>
        <v>-0.485223907937489</v>
      </c>
      <c r="E2604" s="0" t="n">
        <f aca="false">B2604+C2604-D2604</f>
        <v>-7.85079074465692</v>
      </c>
      <c r="F2604" s="0" t="n">
        <f aca="false">B2604*16</f>
        <v>-9.15891400951346</v>
      </c>
      <c r="I2604" s="0" t="n">
        <f aca="false">ROUNDDOWN(127*SIN(A2604/1000*2*PI()),0)</f>
        <v>-72</v>
      </c>
      <c r="J2604" s="0" t="n">
        <f aca="false">L2603</f>
        <v>-987</v>
      </c>
      <c r="K2604" s="0" t="n">
        <f aca="false">ROUNDDOWN(J2604/16,0)</f>
        <v>-61</v>
      </c>
      <c r="L2604" s="0" t="n">
        <f aca="false">I2604+J2604-K2604</f>
        <v>-998</v>
      </c>
      <c r="M2604" s="0" t="n">
        <f aca="false">I2604*16</f>
        <v>-1152</v>
      </c>
      <c r="N2604" s="0" t="n">
        <f aca="false">IF(L2604&gt;=N2603,L2604,N2603)</f>
        <v>2016</v>
      </c>
      <c r="O2604" s="0" t="n">
        <f aca="false">IF(L2604&lt;=O2603,L2604,O2603)</f>
        <v>-2016</v>
      </c>
    </row>
    <row r="2605" customFormat="false" ht="13.5" hidden="false" customHeight="false" outlineLevel="0" collapsed="false">
      <c r="A2605" s="0" t="n">
        <f aca="false">A2604+1</f>
        <v>2598</v>
      </c>
      <c r="B2605" s="0" t="n">
        <f aca="false">SIN(A2605/1000*2*PI())</f>
        <v>-0.577572703422268</v>
      </c>
      <c r="C2605" s="0" t="n">
        <f aca="false">E2604</f>
        <v>-7.85079074465692</v>
      </c>
      <c r="D2605" s="0" t="n">
        <f aca="false">C2605/16</f>
        <v>-0.490674421541058</v>
      </c>
      <c r="E2605" s="0" t="n">
        <f aca="false">B2605+C2605-D2605</f>
        <v>-7.93768902653813</v>
      </c>
      <c r="F2605" s="0" t="n">
        <f aca="false">B2605*16</f>
        <v>-9.24116325475628</v>
      </c>
      <c r="I2605" s="0" t="n">
        <f aca="false">ROUNDDOWN(127*SIN(A2605/1000*2*PI()),0)</f>
        <v>-73</v>
      </c>
      <c r="J2605" s="0" t="n">
        <f aca="false">L2604</f>
        <v>-998</v>
      </c>
      <c r="K2605" s="0" t="n">
        <f aca="false">ROUNDDOWN(J2605/16,0)</f>
        <v>-62</v>
      </c>
      <c r="L2605" s="0" t="n">
        <f aca="false">I2605+J2605-K2605</f>
        <v>-1009</v>
      </c>
      <c r="M2605" s="0" t="n">
        <f aca="false">I2605*16</f>
        <v>-1168</v>
      </c>
      <c r="N2605" s="0" t="n">
        <f aca="false">IF(L2605&gt;=N2604,L2605,N2604)</f>
        <v>2016</v>
      </c>
      <c r="O2605" s="0" t="n">
        <f aca="false">IF(L2605&lt;=O2604,L2605,O2604)</f>
        <v>-2016</v>
      </c>
    </row>
    <row r="2606" customFormat="false" ht="13.5" hidden="false" customHeight="false" outlineLevel="0" collapsed="false">
      <c r="A2606" s="0" t="n">
        <f aca="false">A2605+1</f>
        <v>2599</v>
      </c>
      <c r="B2606" s="0" t="n">
        <f aca="false">SIN(A2606/1000*2*PI())</f>
        <v>-0.582690479668576</v>
      </c>
      <c r="C2606" s="0" t="n">
        <f aca="false">E2605</f>
        <v>-7.93768902653813</v>
      </c>
      <c r="D2606" s="0" t="n">
        <f aca="false">C2606/16</f>
        <v>-0.496105564158633</v>
      </c>
      <c r="E2606" s="0" t="n">
        <f aca="false">B2606+C2606-D2606</f>
        <v>-8.02427394204808</v>
      </c>
      <c r="F2606" s="0" t="n">
        <f aca="false">B2606*16</f>
        <v>-9.32304767469721</v>
      </c>
      <c r="I2606" s="0" t="n">
        <f aca="false">ROUNDDOWN(127*SIN(A2606/1000*2*PI()),0)</f>
        <v>-74</v>
      </c>
      <c r="J2606" s="0" t="n">
        <f aca="false">L2605</f>
        <v>-1009</v>
      </c>
      <c r="K2606" s="0" t="n">
        <f aca="false">ROUNDDOWN(J2606/16,0)</f>
        <v>-63</v>
      </c>
      <c r="L2606" s="0" t="n">
        <f aca="false">I2606+J2606-K2606</f>
        <v>-1020</v>
      </c>
      <c r="M2606" s="0" t="n">
        <f aca="false">I2606*16</f>
        <v>-1184</v>
      </c>
      <c r="N2606" s="0" t="n">
        <f aca="false">IF(L2606&gt;=N2605,L2606,N2605)</f>
        <v>2016</v>
      </c>
      <c r="O2606" s="0" t="n">
        <f aca="false">IF(L2606&lt;=O2605,L2606,O2605)</f>
        <v>-2016</v>
      </c>
    </row>
    <row r="2607" customFormat="false" ht="13.5" hidden="false" customHeight="false" outlineLevel="0" collapsed="false">
      <c r="A2607" s="0" t="n">
        <f aca="false">A2606+1</f>
        <v>2600</v>
      </c>
      <c r="B2607" s="0" t="n">
        <f aca="false">SIN(A2607/1000*2*PI())</f>
        <v>-0.587785252292473</v>
      </c>
      <c r="C2607" s="0" t="n">
        <f aca="false">E2606</f>
        <v>-8.02427394204808</v>
      </c>
      <c r="D2607" s="0" t="n">
        <f aca="false">C2607/16</f>
        <v>-0.501517121378005</v>
      </c>
      <c r="E2607" s="0" t="n">
        <f aca="false">B2607+C2607-D2607</f>
        <v>-8.11054207296255</v>
      </c>
      <c r="F2607" s="0" t="n">
        <f aca="false">B2607*16</f>
        <v>-9.40456403667956</v>
      </c>
      <c r="I2607" s="0" t="n">
        <f aca="false">ROUNDDOWN(127*SIN(A2607/1000*2*PI()),0)</f>
        <v>-74</v>
      </c>
      <c r="J2607" s="0" t="n">
        <f aca="false">L2606</f>
        <v>-1020</v>
      </c>
      <c r="K2607" s="0" t="n">
        <f aca="false">ROUNDDOWN(J2607/16,0)</f>
        <v>-63</v>
      </c>
      <c r="L2607" s="0" t="n">
        <f aca="false">I2607+J2607-K2607</f>
        <v>-1031</v>
      </c>
      <c r="M2607" s="0" t="n">
        <f aca="false">I2607*16</f>
        <v>-1184</v>
      </c>
      <c r="N2607" s="0" t="n">
        <f aca="false">IF(L2607&gt;=N2606,L2607,N2606)</f>
        <v>2016</v>
      </c>
      <c r="O2607" s="0" t="n">
        <f aca="false">IF(L2607&lt;=O2606,L2607,O2606)</f>
        <v>-2016</v>
      </c>
    </row>
    <row r="2608" customFormat="false" ht="13.5" hidden="false" customHeight="false" outlineLevel="0" collapsed="false">
      <c r="A2608" s="0" t="n">
        <f aca="false">A2607+1</f>
        <v>2601</v>
      </c>
      <c r="B2608" s="0" t="n">
        <f aca="false">SIN(A2608/1000*2*PI())</f>
        <v>-0.592856820161059</v>
      </c>
      <c r="C2608" s="0" t="n">
        <f aca="false">E2607</f>
        <v>-8.11054207296255</v>
      </c>
      <c r="D2608" s="0" t="n">
        <f aca="false">C2608/16</f>
        <v>-0.506908879560159</v>
      </c>
      <c r="E2608" s="0" t="n">
        <f aca="false">B2608+C2608-D2608</f>
        <v>-8.19649001356344</v>
      </c>
      <c r="F2608" s="0" t="n">
        <f aca="false">B2608*16</f>
        <v>-9.48570912257694</v>
      </c>
      <c r="I2608" s="0" t="n">
        <f aca="false">ROUNDDOWN(127*SIN(A2608/1000*2*PI()),0)</f>
        <v>-75</v>
      </c>
      <c r="J2608" s="0" t="n">
        <f aca="false">L2607</f>
        <v>-1031</v>
      </c>
      <c r="K2608" s="0" t="n">
        <f aca="false">ROUNDDOWN(J2608/16,0)</f>
        <v>-64</v>
      </c>
      <c r="L2608" s="0" t="n">
        <f aca="false">I2608+J2608-K2608</f>
        <v>-1042</v>
      </c>
      <c r="M2608" s="0" t="n">
        <f aca="false">I2608*16</f>
        <v>-1200</v>
      </c>
      <c r="N2608" s="0" t="n">
        <f aca="false">IF(L2608&gt;=N2607,L2608,N2607)</f>
        <v>2016</v>
      </c>
      <c r="O2608" s="0" t="n">
        <f aca="false">IF(L2608&lt;=O2607,L2608,O2607)</f>
        <v>-2016</v>
      </c>
    </row>
    <row r="2609" customFormat="false" ht="13.5" hidden="false" customHeight="false" outlineLevel="0" collapsed="false">
      <c r="A2609" s="0" t="n">
        <f aca="false">A2608+1</f>
        <v>2602</v>
      </c>
      <c r="B2609" s="0" t="n">
        <f aca="false">SIN(A2609/1000*2*PI())</f>
        <v>-0.597904983057518</v>
      </c>
      <c r="C2609" s="0" t="n">
        <f aca="false">E2608</f>
        <v>-8.19649001356344</v>
      </c>
      <c r="D2609" s="0" t="n">
        <f aca="false">C2609/16</f>
        <v>-0.512280625847715</v>
      </c>
      <c r="E2609" s="0" t="n">
        <f aca="false">B2609+C2609-D2609</f>
        <v>-8.28211437077325</v>
      </c>
      <c r="F2609" s="0" t="n">
        <f aca="false">B2609*16</f>
        <v>-9.56647972892028</v>
      </c>
      <c r="I2609" s="0" t="n">
        <f aca="false">ROUNDDOWN(127*SIN(A2609/1000*2*PI()),0)</f>
        <v>-75</v>
      </c>
      <c r="J2609" s="0" t="n">
        <f aca="false">L2608</f>
        <v>-1042</v>
      </c>
      <c r="K2609" s="0" t="n">
        <f aca="false">ROUNDDOWN(J2609/16,0)</f>
        <v>-65</v>
      </c>
      <c r="L2609" s="0" t="n">
        <f aca="false">I2609+J2609-K2609</f>
        <v>-1052</v>
      </c>
      <c r="M2609" s="0" t="n">
        <f aca="false">I2609*16</f>
        <v>-1200</v>
      </c>
      <c r="N2609" s="0" t="n">
        <f aca="false">IF(L2609&gt;=N2608,L2609,N2608)</f>
        <v>2016</v>
      </c>
      <c r="O2609" s="0" t="n">
        <f aca="false">IF(L2609&lt;=O2608,L2609,O2608)</f>
        <v>-2016</v>
      </c>
    </row>
    <row r="2610" customFormat="false" ht="13.5" hidden="false" customHeight="false" outlineLevel="0" collapsed="false">
      <c r="A2610" s="0" t="n">
        <f aca="false">A2609+1</f>
        <v>2603</v>
      </c>
      <c r="B2610" s="0" t="n">
        <f aca="false">SIN(A2610/1000*2*PI())</f>
        <v>-0.602929541689026</v>
      </c>
      <c r="C2610" s="0" t="n">
        <f aca="false">E2609</f>
        <v>-8.28211437077325</v>
      </c>
      <c r="D2610" s="0" t="n">
        <f aca="false">C2610/16</f>
        <v>-0.517632148173328</v>
      </c>
      <c r="E2610" s="0" t="n">
        <f aca="false">B2610+C2610-D2610</f>
        <v>-8.36741176428894</v>
      </c>
      <c r="F2610" s="0" t="n">
        <f aca="false">B2610*16</f>
        <v>-9.64687266702442</v>
      </c>
      <c r="I2610" s="0" t="n">
        <f aca="false">ROUNDDOWN(127*SIN(A2610/1000*2*PI()),0)</f>
        <v>-76</v>
      </c>
      <c r="J2610" s="0" t="n">
        <f aca="false">L2609</f>
        <v>-1052</v>
      </c>
      <c r="K2610" s="0" t="n">
        <f aca="false">ROUNDDOWN(J2610/16,0)</f>
        <v>-65</v>
      </c>
      <c r="L2610" s="0" t="n">
        <f aca="false">I2610+J2610-K2610</f>
        <v>-1063</v>
      </c>
      <c r="M2610" s="0" t="n">
        <f aca="false">I2610*16</f>
        <v>-1216</v>
      </c>
      <c r="N2610" s="0" t="n">
        <f aca="false">IF(L2610&gt;=N2609,L2610,N2609)</f>
        <v>2016</v>
      </c>
      <c r="O2610" s="0" t="n">
        <f aca="false">IF(L2610&lt;=O2609,L2610,O2609)</f>
        <v>-2016</v>
      </c>
    </row>
    <row r="2611" customFormat="false" ht="13.5" hidden="false" customHeight="false" outlineLevel="0" collapsed="false">
      <c r="A2611" s="0" t="n">
        <f aca="false">A2610+1</f>
        <v>2604</v>
      </c>
      <c r="B2611" s="0" t="n">
        <f aca="false">SIN(A2611/1000*2*PI())</f>
        <v>-0.607930297694607</v>
      </c>
      <c r="C2611" s="0" t="n">
        <f aca="false">E2610</f>
        <v>-8.36741176428894</v>
      </c>
      <c r="D2611" s="0" t="n">
        <f aca="false">C2611/16</f>
        <v>-0.522963235268059</v>
      </c>
      <c r="E2611" s="0" t="n">
        <f aca="false">B2611+C2611-D2611</f>
        <v>-8.45237882671549</v>
      </c>
      <c r="F2611" s="0" t="n">
        <f aca="false">B2611*16</f>
        <v>-9.7268847631137</v>
      </c>
      <c r="I2611" s="0" t="n">
        <f aca="false">ROUNDDOWN(127*SIN(A2611/1000*2*PI()),0)</f>
        <v>-77</v>
      </c>
      <c r="J2611" s="0" t="n">
        <f aca="false">L2610</f>
        <v>-1063</v>
      </c>
      <c r="K2611" s="0" t="n">
        <f aca="false">ROUNDDOWN(J2611/16,0)</f>
        <v>-66</v>
      </c>
      <c r="L2611" s="0" t="n">
        <f aca="false">I2611+J2611-K2611</f>
        <v>-1074</v>
      </c>
      <c r="M2611" s="0" t="n">
        <f aca="false">I2611*16</f>
        <v>-1232</v>
      </c>
      <c r="N2611" s="0" t="n">
        <f aca="false">IF(L2611&gt;=N2610,L2611,N2610)</f>
        <v>2016</v>
      </c>
      <c r="O2611" s="0" t="n">
        <f aca="false">IF(L2611&lt;=O2610,L2611,O2610)</f>
        <v>-2016</v>
      </c>
    </row>
    <row r="2612" customFormat="false" ht="13.5" hidden="false" customHeight="false" outlineLevel="0" collapsed="false">
      <c r="A2612" s="0" t="n">
        <f aca="false">A2611+1</f>
        <v>2605</v>
      </c>
      <c r="B2612" s="0" t="n">
        <f aca="false">SIN(A2612/1000*2*PI())</f>
        <v>-0.612907053652977</v>
      </c>
      <c r="C2612" s="0" t="n">
        <f aca="false">E2611</f>
        <v>-8.45237882671549</v>
      </c>
      <c r="D2612" s="0" t="n">
        <f aca="false">C2612/16</f>
        <v>-0.528273676669718</v>
      </c>
      <c r="E2612" s="0" t="n">
        <f aca="false">B2612+C2612-D2612</f>
        <v>-8.53701220369875</v>
      </c>
      <c r="F2612" s="0" t="n">
        <f aca="false">B2612*16</f>
        <v>-9.80651285844764</v>
      </c>
      <c r="I2612" s="0" t="n">
        <f aca="false">ROUNDDOWN(127*SIN(A2612/1000*2*PI()),0)</f>
        <v>-77</v>
      </c>
      <c r="J2612" s="0" t="n">
        <f aca="false">L2611</f>
        <v>-1074</v>
      </c>
      <c r="K2612" s="0" t="n">
        <f aca="false">ROUNDDOWN(J2612/16,0)</f>
        <v>-67</v>
      </c>
      <c r="L2612" s="0" t="n">
        <f aca="false">I2612+J2612-K2612</f>
        <v>-1084</v>
      </c>
      <c r="M2612" s="0" t="n">
        <f aca="false">I2612*16</f>
        <v>-1232</v>
      </c>
      <c r="N2612" s="0" t="n">
        <f aca="false">IF(L2612&gt;=N2611,L2612,N2611)</f>
        <v>2016</v>
      </c>
      <c r="O2612" s="0" t="n">
        <f aca="false">IF(L2612&lt;=O2611,L2612,O2611)</f>
        <v>-2016</v>
      </c>
    </row>
    <row r="2613" customFormat="false" ht="13.5" hidden="false" customHeight="false" outlineLevel="0" collapsed="false">
      <c r="A2613" s="0" t="n">
        <f aca="false">A2612+1</f>
        <v>2606</v>
      </c>
      <c r="B2613" s="0" t="n">
        <f aca="false">SIN(A2613/1000*2*PI())</f>
        <v>-0.617859613090332</v>
      </c>
      <c r="C2613" s="0" t="n">
        <f aca="false">E2612</f>
        <v>-8.53701220369875</v>
      </c>
      <c r="D2613" s="0" t="n">
        <f aca="false">C2613/16</f>
        <v>-0.533563262731172</v>
      </c>
      <c r="E2613" s="0" t="n">
        <f aca="false">B2613+C2613-D2613</f>
        <v>-8.62130855405791</v>
      </c>
      <c r="F2613" s="0" t="n">
        <f aca="false">B2613*16</f>
        <v>-9.88575380944531</v>
      </c>
      <c r="I2613" s="0" t="n">
        <f aca="false">ROUNDDOWN(127*SIN(A2613/1000*2*PI()),0)</f>
        <v>-78</v>
      </c>
      <c r="J2613" s="0" t="n">
        <f aca="false">L2612</f>
        <v>-1084</v>
      </c>
      <c r="K2613" s="0" t="n">
        <f aca="false">ROUNDDOWN(J2613/16,0)</f>
        <v>-67</v>
      </c>
      <c r="L2613" s="0" t="n">
        <f aca="false">I2613+J2613-K2613</f>
        <v>-1095</v>
      </c>
      <c r="M2613" s="0" t="n">
        <f aca="false">I2613*16</f>
        <v>-1248</v>
      </c>
      <c r="N2613" s="0" t="n">
        <f aca="false">IF(L2613&gt;=N2612,L2613,N2612)</f>
        <v>2016</v>
      </c>
      <c r="O2613" s="0" t="n">
        <f aca="false">IF(L2613&lt;=O2612,L2613,O2612)</f>
        <v>-2016</v>
      </c>
    </row>
    <row r="2614" customFormat="false" ht="13.5" hidden="false" customHeight="false" outlineLevel="0" collapsed="false">
      <c r="A2614" s="0" t="n">
        <f aca="false">A2613+1</f>
        <v>2607</v>
      </c>
      <c r="B2614" s="0" t="n">
        <f aca="false">SIN(A2614/1000*2*PI())</f>
        <v>-0.622787780488113</v>
      </c>
      <c r="C2614" s="0" t="n">
        <f aca="false">E2613</f>
        <v>-8.62130855405791</v>
      </c>
      <c r="D2614" s="0" t="n">
        <f aca="false">C2614/16</f>
        <v>-0.53883178462862</v>
      </c>
      <c r="E2614" s="0" t="n">
        <f aca="false">B2614+C2614-D2614</f>
        <v>-8.7052645499174</v>
      </c>
      <c r="F2614" s="0" t="n">
        <f aca="false">B2614*16</f>
        <v>-9.9646044878098</v>
      </c>
      <c r="I2614" s="0" t="n">
        <f aca="false">ROUNDDOWN(127*SIN(A2614/1000*2*PI()),0)</f>
        <v>-79</v>
      </c>
      <c r="J2614" s="0" t="n">
        <f aca="false">L2613</f>
        <v>-1095</v>
      </c>
      <c r="K2614" s="0" t="n">
        <f aca="false">ROUNDDOWN(J2614/16,0)</f>
        <v>-68</v>
      </c>
      <c r="L2614" s="0" t="n">
        <f aca="false">I2614+J2614-K2614</f>
        <v>-1106</v>
      </c>
      <c r="M2614" s="0" t="n">
        <f aca="false">I2614*16</f>
        <v>-1264</v>
      </c>
      <c r="N2614" s="0" t="n">
        <f aca="false">IF(L2614&gt;=N2613,L2614,N2613)</f>
        <v>2016</v>
      </c>
      <c r="O2614" s="0" t="n">
        <f aca="false">IF(L2614&lt;=O2613,L2614,O2613)</f>
        <v>-2016</v>
      </c>
    </row>
    <row r="2615" customFormat="false" ht="13.5" hidden="false" customHeight="false" outlineLevel="0" collapsed="false">
      <c r="A2615" s="0" t="n">
        <f aca="false">A2614+1</f>
        <v>2608</v>
      </c>
      <c r="B2615" s="0" t="n">
        <f aca="false">SIN(A2615/1000*2*PI())</f>
        <v>-0.6276913612907</v>
      </c>
      <c r="C2615" s="0" t="n">
        <f aca="false">E2614</f>
        <v>-8.7052645499174</v>
      </c>
      <c r="D2615" s="0" t="n">
        <f aca="false">C2615/16</f>
        <v>-0.544079034369838</v>
      </c>
      <c r="E2615" s="0" t="n">
        <f aca="false">B2615+C2615-D2615</f>
        <v>-8.78887687683827</v>
      </c>
      <c r="F2615" s="0" t="n">
        <f aca="false">B2615*16</f>
        <v>-10.0430617806512</v>
      </c>
      <c r="I2615" s="0" t="n">
        <f aca="false">ROUNDDOWN(127*SIN(A2615/1000*2*PI()),0)</f>
        <v>-79</v>
      </c>
      <c r="J2615" s="0" t="n">
        <f aca="false">L2614</f>
        <v>-1106</v>
      </c>
      <c r="K2615" s="0" t="n">
        <f aca="false">ROUNDDOWN(J2615/16,0)</f>
        <v>-69</v>
      </c>
      <c r="L2615" s="0" t="n">
        <f aca="false">I2615+J2615-K2615</f>
        <v>-1116</v>
      </c>
      <c r="M2615" s="0" t="n">
        <f aca="false">I2615*16</f>
        <v>-1264</v>
      </c>
      <c r="N2615" s="0" t="n">
        <f aca="false">IF(L2615&gt;=N2614,L2615,N2614)</f>
        <v>2016</v>
      </c>
      <c r="O2615" s="0" t="n">
        <f aca="false">IF(L2615&lt;=O2614,L2615,O2614)</f>
        <v>-2016</v>
      </c>
    </row>
    <row r="2616" customFormat="false" ht="13.5" hidden="false" customHeight="false" outlineLevel="0" collapsed="false">
      <c r="A2616" s="0" t="n">
        <f aca="false">A2615+1</f>
        <v>2609</v>
      </c>
      <c r="B2616" s="0" t="n">
        <f aca="false">SIN(A2616/1000*2*PI())</f>
        <v>-0.632570161913124</v>
      </c>
      <c r="C2616" s="0" t="n">
        <f aca="false">E2615</f>
        <v>-8.78887687683827</v>
      </c>
      <c r="D2616" s="0" t="n">
        <f aca="false">C2616/16</f>
        <v>-0.549304804802392</v>
      </c>
      <c r="E2616" s="0" t="n">
        <f aca="false">B2616+C2616-D2616</f>
        <v>-8.872142233949</v>
      </c>
      <c r="F2616" s="0" t="n">
        <f aca="false">B2616*16</f>
        <v>-10.12112259061</v>
      </c>
      <c r="I2616" s="0" t="n">
        <f aca="false">ROUNDDOWN(127*SIN(A2616/1000*2*PI()),0)</f>
        <v>-80</v>
      </c>
      <c r="J2616" s="0" t="n">
        <f aca="false">L2615</f>
        <v>-1116</v>
      </c>
      <c r="K2616" s="0" t="n">
        <f aca="false">ROUNDDOWN(J2616/16,0)</f>
        <v>-69</v>
      </c>
      <c r="L2616" s="0" t="n">
        <f aca="false">I2616+J2616-K2616</f>
        <v>-1127</v>
      </c>
      <c r="M2616" s="0" t="n">
        <f aca="false">I2616*16</f>
        <v>-1280</v>
      </c>
      <c r="N2616" s="0" t="n">
        <f aca="false">IF(L2616&gt;=N2615,L2616,N2615)</f>
        <v>2016</v>
      </c>
      <c r="O2616" s="0" t="n">
        <f aca="false">IF(L2616&lt;=O2615,L2616,O2615)</f>
        <v>-2016</v>
      </c>
    </row>
    <row r="2617" customFormat="false" ht="13.5" hidden="false" customHeight="false" outlineLevel="0" collapsed="false">
      <c r="A2617" s="0" t="n">
        <f aca="false">A2616+1</f>
        <v>2610</v>
      </c>
      <c r="B2617" s="0" t="n">
        <f aca="false">SIN(A2617/1000*2*PI())</f>
        <v>-0.637423989748689</v>
      </c>
      <c r="C2617" s="0" t="n">
        <f aca="false">E2616</f>
        <v>-8.872142233949</v>
      </c>
      <c r="D2617" s="0" t="n">
        <f aca="false">C2617/16</f>
        <v>-0.554508889621812</v>
      </c>
      <c r="E2617" s="0" t="n">
        <f aca="false">B2617+C2617-D2617</f>
        <v>-8.95505733407588</v>
      </c>
      <c r="F2617" s="0" t="n">
        <f aca="false">B2617*16</f>
        <v>-10.198783835979</v>
      </c>
      <c r="I2617" s="0" t="n">
        <f aca="false">ROUNDDOWN(127*SIN(A2617/1000*2*PI()),0)</f>
        <v>-80</v>
      </c>
      <c r="J2617" s="0" t="n">
        <f aca="false">L2616</f>
        <v>-1127</v>
      </c>
      <c r="K2617" s="0" t="n">
        <f aca="false">ROUNDDOWN(J2617/16,0)</f>
        <v>-70</v>
      </c>
      <c r="L2617" s="0" t="n">
        <f aca="false">I2617+J2617-K2617</f>
        <v>-1137</v>
      </c>
      <c r="M2617" s="0" t="n">
        <f aca="false">I2617*16</f>
        <v>-1280</v>
      </c>
      <c r="N2617" s="0" t="n">
        <f aca="false">IF(L2617&gt;=N2616,L2617,N2616)</f>
        <v>2016</v>
      </c>
      <c r="O2617" s="0" t="n">
        <f aca="false">IF(L2617&lt;=O2616,L2617,O2616)</f>
        <v>-2016</v>
      </c>
    </row>
    <row r="2618" customFormat="false" ht="13.5" hidden="false" customHeight="false" outlineLevel="0" collapsed="false">
      <c r="A2618" s="0" t="n">
        <f aca="false">A2617+1</f>
        <v>2611</v>
      </c>
      <c r="B2618" s="0" t="n">
        <f aca="false">SIN(A2618/1000*2*PI())</f>
        <v>-0.642252653176586</v>
      </c>
      <c r="C2618" s="0" t="n">
        <f aca="false">E2617</f>
        <v>-8.95505733407588</v>
      </c>
      <c r="D2618" s="0" t="n">
        <f aca="false">C2618/16</f>
        <v>-0.559691083379742</v>
      </c>
      <c r="E2618" s="0" t="n">
        <f aca="false">B2618+C2618-D2618</f>
        <v>-9.03761890387272</v>
      </c>
      <c r="F2618" s="0" t="n">
        <f aca="false">B2618*16</f>
        <v>-10.2760424508254</v>
      </c>
      <c r="I2618" s="0" t="n">
        <f aca="false">ROUNDDOWN(127*SIN(A2618/1000*2*PI()),0)</f>
        <v>-81</v>
      </c>
      <c r="J2618" s="0" t="n">
        <f aca="false">L2617</f>
        <v>-1137</v>
      </c>
      <c r="K2618" s="0" t="n">
        <f aca="false">ROUNDDOWN(J2618/16,0)</f>
        <v>-71</v>
      </c>
      <c r="L2618" s="0" t="n">
        <f aca="false">I2618+J2618-K2618</f>
        <v>-1147</v>
      </c>
      <c r="M2618" s="0" t="n">
        <f aca="false">I2618*16</f>
        <v>-1296</v>
      </c>
      <c r="N2618" s="0" t="n">
        <f aca="false">IF(L2618&gt;=N2617,L2618,N2617)</f>
        <v>2016</v>
      </c>
      <c r="O2618" s="0" t="n">
        <f aca="false">IF(L2618&lt;=O2617,L2618,O2617)</f>
        <v>-2016</v>
      </c>
    </row>
    <row r="2619" customFormat="false" ht="13.5" hidden="false" customHeight="false" outlineLevel="0" collapsed="false">
      <c r="A2619" s="0" t="n">
        <f aca="false">A2618+1</f>
        <v>2612</v>
      </c>
      <c r="B2619" s="0" t="n">
        <f aca="false">SIN(A2619/1000*2*PI())</f>
        <v>-0.647055961569443</v>
      </c>
      <c r="C2619" s="0" t="n">
        <f aca="false">E2618</f>
        <v>-9.03761890387272</v>
      </c>
      <c r="D2619" s="0" t="n">
        <f aca="false">C2619/16</f>
        <v>-0.564851181492045</v>
      </c>
      <c r="E2619" s="0" t="n">
        <f aca="false">B2619+C2619-D2619</f>
        <v>-9.11982368395012</v>
      </c>
      <c r="F2619" s="0" t="n">
        <f aca="false">B2619*16</f>
        <v>-10.3528953851111</v>
      </c>
      <c r="I2619" s="0" t="n">
        <f aca="false">ROUNDDOWN(127*SIN(A2619/1000*2*PI()),0)</f>
        <v>-82</v>
      </c>
      <c r="J2619" s="0" t="n">
        <f aca="false">L2618</f>
        <v>-1147</v>
      </c>
      <c r="K2619" s="0" t="n">
        <f aca="false">ROUNDDOWN(J2619/16,0)</f>
        <v>-71</v>
      </c>
      <c r="L2619" s="0" t="n">
        <f aca="false">I2619+J2619-K2619</f>
        <v>-1158</v>
      </c>
      <c r="M2619" s="0" t="n">
        <f aca="false">I2619*16</f>
        <v>-1312</v>
      </c>
      <c r="N2619" s="0" t="n">
        <f aca="false">IF(L2619&gt;=N2618,L2619,N2618)</f>
        <v>2016</v>
      </c>
      <c r="O2619" s="0" t="n">
        <f aca="false">IF(L2619&lt;=O2618,L2619,O2618)</f>
        <v>-2016</v>
      </c>
    </row>
    <row r="2620" customFormat="false" ht="13.5" hidden="false" customHeight="false" outlineLevel="0" collapsed="false">
      <c r="A2620" s="0" t="n">
        <f aca="false">A2619+1</f>
        <v>2613</v>
      </c>
      <c r="B2620" s="0" t="n">
        <f aca="false">SIN(A2620/1000*2*PI())</f>
        <v>-0.651833725300877</v>
      </c>
      <c r="C2620" s="0" t="n">
        <f aca="false">E2619</f>
        <v>-9.11982368395012</v>
      </c>
      <c r="D2620" s="0" t="n">
        <f aca="false">C2620/16</f>
        <v>-0.569988980246882</v>
      </c>
      <c r="E2620" s="0" t="n">
        <f aca="false">B2620+C2620-D2620</f>
        <v>-9.20166842900411</v>
      </c>
      <c r="F2620" s="0" t="n">
        <f aca="false">B2620*16</f>
        <v>-10.429339604814</v>
      </c>
      <c r="I2620" s="0" t="n">
        <f aca="false">ROUNDDOWN(127*SIN(A2620/1000*2*PI()),0)</f>
        <v>-82</v>
      </c>
      <c r="J2620" s="0" t="n">
        <f aca="false">L2619</f>
        <v>-1158</v>
      </c>
      <c r="K2620" s="0" t="n">
        <f aca="false">ROUNDDOWN(J2620/16,0)</f>
        <v>-72</v>
      </c>
      <c r="L2620" s="0" t="n">
        <f aca="false">I2620+J2620-K2620</f>
        <v>-1168</v>
      </c>
      <c r="M2620" s="0" t="n">
        <f aca="false">I2620*16</f>
        <v>-1312</v>
      </c>
      <c r="N2620" s="0" t="n">
        <f aca="false">IF(L2620&gt;=N2619,L2620,N2619)</f>
        <v>2016</v>
      </c>
      <c r="O2620" s="0" t="n">
        <f aca="false">IF(L2620&lt;=O2619,L2620,O2619)</f>
        <v>-2016</v>
      </c>
    </row>
    <row r="2621" customFormat="false" ht="13.5" hidden="false" customHeight="false" outlineLevel="0" collapsed="false">
      <c r="A2621" s="0" t="n">
        <f aca="false">A2620+1</f>
        <v>2614</v>
      </c>
      <c r="B2621" s="0" t="n">
        <f aca="false">SIN(A2621/1000*2*PI())</f>
        <v>-0.656585755752955</v>
      </c>
      <c r="C2621" s="0" t="n">
        <f aca="false">E2620</f>
        <v>-9.20166842900411</v>
      </c>
      <c r="D2621" s="0" t="n">
        <f aca="false">C2621/16</f>
        <v>-0.575104276812757</v>
      </c>
      <c r="E2621" s="0" t="n">
        <f aca="false">B2621+C2621-D2621</f>
        <v>-9.28314990794431</v>
      </c>
      <c r="F2621" s="0" t="n">
        <f aca="false">B2621*16</f>
        <v>-10.5053720920473</v>
      </c>
      <c r="I2621" s="0" t="n">
        <f aca="false">ROUNDDOWN(127*SIN(A2621/1000*2*PI()),0)</f>
        <v>-83</v>
      </c>
      <c r="J2621" s="0" t="n">
        <f aca="false">L2620</f>
        <v>-1168</v>
      </c>
      <c r="K2621" s="0" t="n">
        <f aca="false">ROUNDDOWN(J2621/16,0)</f>
        <v>-73</v>
      </c>
      <c r="L2621" s="0" t="n">
        <f aca="false">I2621+J2621-K2621</f>
        <v>-1178</v>
      </c>
      <c r="M2621" s="0" t="n">
        <f aca="false">I2621*16</f>
        <v>-1328</v>
      </c>
      <c r="N2621" s="0" t="n">
        <f aca="false">IF(L2621&gt;=N2620,L2621,N2620)</f>
        <v>2016</v>
      </c>
      <c r="O2621" s="0" t="n">
        <f aca="false">IF(L2621&lt;=O2620,L2621,O2620)</f>
        <v>-2016</v>
      </c>
    </row>
    <row r="2622" customFormat="false" ht="13.5" hidden="false" customHeight="false" outlineLevel="0" collapsed="false">
      <c r="A2622" s="0" t="n">
        <f aca="false">A2621+1</f>
        <v>2615</v>
      </c>
      <c r="B2622" s="0" t="n">
        <f aca="false">SIN(A2622/1000*2*PI())</f>
        <v>-0.661311865323652</v>
      </c>
      <c r="C2622" s="0" t="n">
        <f aca="false">E2621</f>
        <v>-9.28314990794431</v>
      </c>
      <c r="D2622" s="0" t="n">
        <f aca="false">C2622/16</f>
        <v>-0.580196869246519</v>
      </c>
      <c r="E2622" s="0" t="n">
        <f aca="false">B2622+C2622-D2622</f>
        <v>-9.36426490402144</v>
      </c>
      <c r="F2622" s="0" t="n">
        <f aca="false">B2622*16</f>
        <v>-10.5809898451784</v>
      </c>
      <c r="I2622" s="0" t="n">
        <f aca="false">ROUNDDOWN(127*SIN(A2622/1000*2*PI()),0)</f>
        <v>-83</v>
      </c>
      <c r="J2622" s="0" t="n">
        <f aca="false">L2621</f>
        <v>-1178</v>
      </c>
      <c r="K2622" s="0" t="n">
        <f aca="false">ROUNDDOWN(J2622/16,0)</f>
        <v>-73</v>
      </c>
      <c r="L2622" s="0" t="n">
        <f aca="false">I2622+J2622-K2622</f>
        <v>-1188</v>
      </c>
      <c r="M2622" s="0" t="n">
        <f aca="false">I2622*16</f>
        <v>-1328</v>
      </c>
      <c r="N2622" s="0" t="n">
        <f aca="false">IF(L2622&gt;=N2621,L2622,N2621)</f>
        <v>2016</v>
      </c>
      <c r="O2622" s="0" t="n">
        <f aca="false">IF(L2622&lt;=O2621,L2622,O2621)</f>
        <v>-2016</v>
      </c>
    </row>
    <row r="2623" customFormat="false" ht="13.5" hidden="false" customHeight="false" outlineLevel="0" collapsed="false">
      <c r="A2623" s="0" t="n">
        <f aca="false">A2622+1</f>
        <v>2616</v>
      </c>
      <c r="B2623" s="0" t="n">
        <f aca="false">SIN(A2623/1000*2*PI())</f>
        <v>-0.666011867434252</v>
      </c>
      <c r="C2623" s="0" t="n">
        <f aca="false">E2622</f>
        <v>-9.36426490402144</v>
      </c>
      <c r="D2623" s="0" t="n">
        <f aca="false">C2623/16</f>
        <v>-0.58526655650134</v>
      </c>
      <c r="E2623" s="0" t="n">
        <f aca="false">B2623+C2623-D2623</f>
        <v>-9.44501021495436</v>
      </c>
      <c r="F2623" s="0" t="n">
        <f aca="false">B2623*16</f>
        <v>-10.656189878948</v>
      </c>
      <c r="I2623" s="0" t="n">
        <f aca="false">ROUNDDOWN(127*SIN(A2623/1000*2*PI()),0)</f>
        <v>-84</v>
      </c>
      <c r="J2623" s="0" t="n">
        <f aca="false">L2622</f>
        <v>-1188</v>
      </c>
      <c r="K2623" s="0" t="n">
        <f aca="false">ROUNDDOWN(J2623/16,0)</f>
        <v>-74</v>
      </c>
      <c r="L2623" s="0" t="n">
        <f aca="false">I2623+J2623-K2623</f>
        <v>-1198</v>
      </c>
      <c r="M2623" s="0" t="n">
        <f aca="false">I2623*16</f>
        <v>-1344</v>
      </c>
      <c r="N2623" s="0" t="n">
        <f aca="false">IF(L2623&gt;=N2622,L2623,N2622)</f>
        <v>2016</v>
      </c>
      <c r="O2623" s="0" t="n">
        <f aca="false">IF(L2623&lt;=O2622,L2623,O2622)</f>
        <v>-2016</v>
      </c>
    </row>
    <row r="2624" customFormat="false" ht="13.5" hidden="false" customHeight="false" outlineLevel="0" collapsed="false">
      <c r="A2624" s="0" t="n">
        <f aca="false">A2623+1</f>
        <v>2617</v>
      </c>
      <c r="B2624" s="0" t="n">
        <f aca="false">SIN(A2624/1000*2*PI())</f>
        <v>-0.67068557653672</v>
      </c>
      <c r="C2624" s="0" t="n">
        <f aca="false">E2623</f>
        <v>-9.44501021495436</v>
      </c>
      <c r="D2624" s="0" t="n">
        <f aca="false">C2624/16</f>
        <v>-0.590313138434647</v>
      </c>
      <c r="E2624" s="0" t="n">
        <f aca="false">B2624+C2624-D2624</f>
        <v>-9.52538265305643</v>
      </c>
      <c r="F2624" s="0" t="n">
        <f aca="false">B2624*16</f>
        <v>-10.7309692245875</v>
      </c>
      <c r="I2624" s="0" t="n">
        <f aca="false">ROUNDDOWN(127*SIN(A2624/1000*2*PI()),0)</f>
        <v>-85</v>
      </c>
      <c r="J2624" s="0" t="n">
        <f aca="false">L2623</f>
        <v>-1198</v>
      </c>
      <c r="K2624" s="0" t="n">
        <f aca="false">ROUNDDOWN(J2624/16,0)</f>
        <v>-74</v>
      </c>
      <c r="L2624" s="0" t="n">
        <f aca="false">I2624+J2624-K2624</f>
        <v>-1209</v>
      </c>
      <c r="M2624" s="0" t="n">
        <f aca="false">I2624*16</f>
        <v>-1360</v>
      </c>
      <c r="N2624" s="0" t="n">
        <f aca="false">IF(L2624&gt;=N2623,L2624,N2623)</f>
        <v>2016</v>
      </c>
      <c r="O2624" s="0" t="n">
        <f aca="false">IF(L2624&lt;=O2623,L2624,O2623)</f>
        <v>-2016</v>
      </c>
    </row>
    <row r="2625" customFormat="false" ht="13.5" hidden="false" customHeight="false" outlineLevel="0" collapsed="false">
      <c r="A2625" s="0" t="n">
        <f aca="false">A2624+1</f>
        <v>2618</v>
      </c>
      <c r="B2625" s="0" t="n">
        <f aca="false">SIN(A2625/1000*2*PI())</f>
        <v>-0.675332808121024</v>
      </c>
      <c r="C2625" s="0" t="n">
        <f aca="false">E2624</f>
        <v>-9.52538265305643</v>
      </c>
      <c r="D2625" s="0" t="n">
        <f aca="false">C2625/16</f>
        <v>-0.595336415816027</v>
      </c>
      <c r="E2625" s="0" t="n">
        <f aca="false">B2625+C2625-D2625</f>
        <v>-9.60537904536142</v>
      </c>
      <c r="F2625" s="0" t="n">
        <f aca="false">B2625*16</f>
        <v>-10.8053249299364</v>
      </c>
      <c r="I2625" s="0" t="n">
        <f aca="false">ROUNDDOWN(127*SIN(A2625/1000*2*PI()),0)</f>
        <v>-85</v>
      </c>
      <c r="J2625" s="0" t="n">
        <f aca="false">L2624</f>
        <v>-1209</v>
      </c>
      <c r="K2625" s="0" t="n">
        <f aca="false">ROUNDDOWN(J2625/16,0)</f>
        <v>-75</v>
      </c>
      <c r="L2625" s="0" t="n">
        <f aca="false">I2625+J2625-K2625</f>
        <v>-1219</v>
      </c>
      <c r="M2625" s="0" t="n">
        <f aca="false">I2625*16</f>
        <v>-1360</v>
      </c>
      <c r="N2625" s="0" t="n">
        <f aca="false">IF(L2625&gt;=N2624,L2625,N2624)</f>
        <v>2016</v>
      </c>
      <c r="O2625" s="0" t="n">
        <f aca="false">IF(L2625&lt;=O2624,L2625,O2624)</f>
        <v>-2016</v>
      </c>
    </row>
    <row r="2626" customFormat="false" ht="13.5" hidden="false" customHeight="false" outlineLevel="0" collapsed="false">
      <c r="A2626" s="0" t="n">
        <f aca="false">A2625+1</f>
        <v>2619</v>
      </c>
      <c r="B2626" s="0" t="n">
        <f aca="false">SIN(A2626/1000*2*PI())</f>
        <v>-0.679953378722419</v>
      </c>
      <c r="C2626" s="0" t="n">
        <f aca="false">E2625</f>
        <v>-9.60537904536142</v>
      </c>
      <c r="D2626" s="0" t="n">
        <f aca="false">C2626/16</f>
        <v>-0.600336190335089</v>
      </c>
      <c r="E2626" s="0" t="n">
        <f aca="false">B2626+C2626-D2626</f>
        <v>-9.68499623374875</v>
      </c>
      <c r="F2626" s="0" t="n">
        <f aca="false">B2626*16</f>
        <v>-10.8792540595587</v>
      </c>
      <c r="I2626" s="0" t="n">
        <f aca="false">ROUNDDOWN(127*SIN(A2626/1000*2*PI()),0)</f>
        <v>-86</v>
      </c>
      <c r="J2626" s="0" t="n">
        <f aca="false">L2625</f>
        <v>-1219</v>
      </c>
      <c r="K2626" s="0" t="n">
        <f aca="false">ROUNDDOWN(J2626/16,0)</f>
        <v>-76</v>
      </c>
      <c r="L2626" s="0" t="n">
        <f aca="false">I2626+J2626-K2626</f>
        <v>-1229</v>
      </c>
      <c r="M2626" s="0" t="n">
        <f aca="false">I2626*16</f>
        <v>-1376</v>
      </c>
      <c r="N2626" s="0" t="n">
        <f aca="false">IF(L2626&gt;=N2625,L2626,N2625)</f>
        <v>2016</v>
      </c>
      <c r="O2626" s="0" t="n">
        <f aca="false">IF(L2626&lt;=O2625,L2626,O2625)</f>
        <v>-2016</v>
      </c>
    </row>
    <row r="2627" customFormat="false" ht="13.5" hidden="false" customHeight="false" outlineLevel="0" collapsed="false">
      <c r="A2627" s="0" t="n">
        <f aca="false">A2626+1</f>
        <v>2620</v>
      </c>
      <c r="B2627" s="0" t="n">
        <f aca="false">SIN(A2627/1000*2*PI())</f>
        <v>-0.684547105928688</v>
      </c>
      <c r="C2627" s="0" t="n">
        <f aca="false">E2626</f>
        <v>-9.68499623374875</v>
      </c>
      <c r="D2627" s="0" t="n">
        <f aca="false">C2627/16</f>
        <v>-0.605312264609297</v>
      </c>
      <c r="E2627" s="0" t="n">
        <f aca="false">B2627+C2627-D2627</f>
        <v>-9.76423107506814</v>
      </c>
      <c r="F2627" s="0" t="n">
        <f aca="false">B2627*16</f>
        <v>-10.952753694859</v>
      </c>
      <c r="I2627" s="0" t="n">
        <f aca="false">ROUNDDOWN(127*SIN(A2627/1000*2*PI()),0)</f>
        <v>-86</v>
      </c>
      <c r="J2627" s="0" t="n">
        <f aca="false">L2626</f>
        <v>-1229</v>
      </c>
      <c r="K2627" s="0" t="n">
        <f aca="false">ROUNDDOWN(J2627/16,0)</f>
        <v>-76</v>
      </c>
      <c r="L2627" s="0" t="n">
        <f aca="false">I2627+J2627-K2627</f>
        <v>-1239</v>
      </c>
      <c r="M2627" s="0" t="n">
        <f aca="false">I2627*16</f>
        <v>-1376</v>
      </c>
      <c r="N2627" s="0" t="n">
        <f aca="false">IF(L2627&gt;=N2626,L2627,N2626)</f>
        <v>2016</v>
      </c>
      <c r="O2627" s="0" t="n">
        <f aca="false">IF(L2627&lt;=O2626,L2627,O2626)</f>
        <v>-2016</v>
      </c>
    </row>
    <row r="2628" customFormat="false" ht="13.5" hidden="false" customHeight="false" outlineLevel="0" collapsed="false">
      <c r="A2628" s="0" t="n">
        <f aca="false">A2627+1</f>
        <v>2621</v>
      </c>
      <c r="B2628" s="0" t="n">
        <f aca="false">SIN(A2628/1000*2*PI())</f>
        <v>-0.689113808387347</v>
      </c>
      <c r="C2628" s="0" t="n">
        <f aca="false">E2627</f>
        <v>-9.76423107506814</v>
      </c>
      <c r="D2628" s="0" t="n">
        <f aca="false">C2628/16</f>
        <v>-0.610264442191759</v>
      </c>
      <c r="E2628" s="0" t="n">
        <f aca="false">B2628+C2628-D2628</f>
        <v>-9.84308044126373</v>
      </c>
      <c r="F2628" s="0" t="n">
        <f aca="false">B2628*16</f>
        <v>-11.0258209341976</v>
      </c>
      <c r="I2628" s="0" t="n">
        <f aca="false">ROUNDDOWN(127*SIN(A2628/1000*2*PI()),0)</f>
        <v>-87</v>
      </c>
      <c r="J2628" s="0" t="n">
        <f aca="false">L2627</f>
        <v>-1239</v>
      </c>
      <c r="K2628" s="0" t="n">
        <f aca="false">ROUNDDOWN(J2628/16,0)</f>
        <v>-77</v>
      </c>
      <c r="L2628" s="0" t="n">
        <f aca="false">I2628+J2628-K2628</f>
        <v>-1249</v>
      </c>
      <c r="M2628" s="0" t="n">
        <f aca="false">I2628*16</f>
        <v>-1392</v>
      </c>
      <c r="N2628" s="0" t="n">
        <f aca="false">IF(L2628&gt;=N2627,L2628,N2627)</f>
        <v>2016</v>
      </c>
      <c r="O2628" s="0" t="n">
        <f aca="false">IF(L2628&lt;=O2627,L2628,O2627)</f>
        <v>-2016</v>
      </c>
    </row>
    <row r="2629" customFormat="false" ht="13.5" hidden="false" customHeight="false" outlineLevel="0" collapsed="false">
      <c r="A2629" s="0" t="n">
        <f aca="false">A2628+1</f>
        <v>2622</v>
      </c>
      <c r="B2629" s="0" t="n">
        <f aca="false">SIN(A2629/1000*2*PI())</f>
        <v>-0.693653305812803</v>
      </c>
      <c r="C2629" s="0" t="n">
        <f aca="false">E2628</f>
        <v>-9.84308044126373</v>
      </c>
      <c r="D2629" s="0" t="n">
        <f aca="false">C2629/16</f>
        <v>-0.615192527578983</v>
      </c>
      <c r="E2629" s="0" t="n">
        <f aca="false">B2629+C2629-D2629</f>
        <v>-9.92154121949755</v>
      </c>
      <c r="F2629" s="0" t="n">
        <f aca="false">B2629*16</f>
        <v>-11.0984528930049</v>
      </c>
      <c r="I2629" s="0" t="n">
        <f aca="false">ROUNDDOWN(127*SIN(A2629/1000*2*PI()),0)</f>
        <v>-88</v>
      </c>
      <c r="J2629" s="0" t="n">
        <f aca="false">L2628</f>
        <v>-1249</v>
      </c>
      <c r="K2629" s="0" t="n">
        <f aca="false">ROUNDDOWN(J2629/16,0)</f>
        <v>-78</v>
      </c>
      <c r="L2629" s="0" t="n">
        <f aca="false">I2629+J2629-K2629</f>
        <v>-1259</v>
      </c>
      <c r="M2629" s="0" t="n">
        <f aca="false">I2629*16</f>
        <v>-1408</v>
      </c>
      <c r="N2629" s="0" t="n">
        <f aca="false">IF(L2629&gt;=N2628,L2629,N2628)</f>
        <v>2016</v>
      </c>
      <c r="O2629" s="0" t="n">
        <f aca="false">IF(L2629&lt;=O2628,L2629,O2628)</f>
        <v>-2016</v>
      </c>
    </row>
    <row r="2630" customFormat="false" ht="13.5" hidden="false" customHeight="false" outlineLevel="0" collapsed="false">
      <c r="A2630" s="0" t="n">
        <f aca="false">A2629+1</f>
        <v>2623</v>
      </c>
      <c r="B2630" s="0" t="n">
        <f aca="false">SIN(A2630/1000*2*PI())</f>
        <v>-0.698165418993473</v>
      </c>
      <c r="C2630" s="0" t="n">
        <f aca="false">E2629</f>
        <v>-9.92154121949755</v>
      </c>
      <c r="D2630" s="0" t="n">
        <f aca="false">C2630/16</f>
        <v>-0.620096326218597</v>
      </c>
      <c r="E2630" s="0" t="n">
        <f aca="false">B2630+C2630-D2630</f>
        <v>-9.99961031227243</v>
      </c>
      <c r="F2630" s="0" t="n">
        <f aca="false">B2630*16</f>
        <v>-11.1706467038956</v>
      </c>
      <c r="I2630" s="0" t="n">
        <f aca="false">ROUNDDOWN(127*SIN(A2630/1000*2*PI()),0)</f>
        <v>-88</v>
      </c>
      <c r="J2630" s="0" t="n">
        <f aca="false">L2629</f>
        <v>-1259</v>
      </c>
      <c r="K2630" s="0" t="n">
        <f aca="false">ROUNDDOWN(J2630/16,0)</f>
        <v>-78</v>
      </c>
      <c r="L2630" s="0" t="n">
        <f aca="false">I2630+J2630-K2630</f>
        <v>-1269</v>
      </c>
      <c r="M2630" s="0" t="n">
        <f aca="false">I2630*16</f>
        <v>-1408</v>
      </c>
      <c r="N2630" s="0" t="n">
        <f aca="false">IF(L2630&gt;=N2629,L2630,N2629)</f>
        <v>2016</v>
      </c>
      <c r="O2630" s="0" t="n">
        <f aca="false">IF(L2630&lt;=O2629,L2630,O2629)</f>
        <v>-2016</v>
      </c>
    </row>
    <row r="2631" customFormat="false" ht="13.5" hidden="false" customHeight="false" outlineLevel="0" collapsed="false">
      <c r="A2631" s="0" t="n">
        <f aca="false">A2630+1</f>
        <v>2624</v>
      </c>
      <c r="B2631" s="0" t="n">
        <f aca="false">SIN(A2631/1000*2*PI())</f>
        <v>-0.70264996979885</v>
      </c>
      <c r="C2631" s="0" t="n">
        <f aca="false">E2630</f>
        <v>-9.99961031227243</v>
      </c>
      <c r="D2631" s="0" t="n">
        <f aca="false">C2631/16</f>
        <v>-0.624975644517027</v>
      </c>
      <c r="E2631" s="0" t="n">
        <f aca="false">B2631+C2631-D2631</f>
        <v>-10.0772846375543</v>
      </c>
      <c r="F2631" s="0" t="n">
        <f aca="false">B2631*16</f>
        <v>-11.2423995167816</v>
      </c>
      <c r="I2631" s="0" t="n">
        <f aca="false">ROUNDDOWN(127*SIN(A2631/1000*2*PI()),0)</f>
        <v>-89</v>
      </c>
      <c r="J2631" s="0" t="n">
        <f aca="false">L2630</f>
        <v>-1269</v>
      </c>
      <c r="K2631" s="0" t="n">
        <f aca="false">ROUNDDOWN(J2631/16,0)</f>
        <v>-79</v>
      </c>
      <c r="L2631" s="0" t="n">
        <f aca="false">I2631+J2631-K2631</f>
        <v>-1279</v>
      </c>
      <c r="M2631" s="0" t="n">
        <f aca="false">I2631*16</f>
        <v>-1424</v>
      </c>
      <c r="N2631" s="0" t="n">
        <f aca="false">IF(L2631&gt;=N2630,L2631,N2630)</f>
        <v>2016</v>
      </c>
      <c r="O2631" s="0" t="n">
        <f aca="false">IF(L2631&lt;=O2630,L2631,O2630)</f>
        <v>-2016</v>
      </c>
    </row>
    <row r="2632" customFormat="false" ht="13.5" hidden="false" customHeight="false" outlineLevel="0" collapsed="false">
      <c r="A2632" s="0" t="n">
        <f aca="false">A2631+1</f>
        <v>2625</v>
      </c>
      <c r="B2632" s="0" t="n">
        <f aca="false">SIN(A2632/1000*2*PI())</f>
        <v>-0.707106781186548</v>
      </c>
      <c r="C2632" s="0" t="n">
        <f aca="false">E2631</f>
        <v>-10.0772846375543</v>
      </c>
      <c r="D2632" s="0" t="n">
        <f aca="false">C2632/16</f>
        <v>-0.629830289847141</v>
      </c>
      <c r="E2632" s="0" t="n">
        <f aca="false">B2632+C2632-D2632</f>
        <v>-10.1545611288937</v>
      </c>
      <c r="F2632" s="0" t="n">
        <f aca="false">B2632*16</f>
        <v>-11.3137084989848</v>
      </c>
      <c r="I2632" s="0" t="n">
        <f aca="false">ROUNDDOWN(127*SIN(A2632/1000*2*PI()),0)</f>
        <v>-89</v>
      </c>
      <c r="J2632" s="0" t="n">
        <f aca="false">L2631</f>
        <v>-1279</v>
      </c>
      <c r="K2632" s="0" t="n">
        <f aca="false">ROUNDDOWN(J2632/16,0)</f>
        <v>-79</v>
      </c>
      <c r="L2632" s="0" t="n">
        <f aca="false">I2632+J2632-K2632</f>
        <v>-1289</v>
      </c>
      <c r="M2632" s="0" t="n">
        <f aca="false">I2632*16</f>
        <v>-1424</v>
      </c>
      <c r="N2632" s="0" t="n">
        <f aca="false">IF(L2632&gt;=N2631,L2632,N2631)</f>
        <v>2016</v>
      </c>
      <c r="O2632" s="0" t="n">
        <f aca="false">IF(L2632&lt;=O2631,L2632,O2631)</f>
        <v>-2016</v>
      </c>
    </row>
    <row r="2633" customFormat="false" ht="13.5" hidden="false" customHeight="false" outlineLevel="0" collapsed="false">
      <c r="A2633" s="0" t="n">
        <f aca="false">A2632+1</f>
        <v>2626</v>
      </c>
      <c r="B2633" s="0" t="n">
        <f aca="false">SIN(A2633/1000*2*PI())</f>
        <v>-0.711535677209285</v>
      </c>
      <c r="C2633" s="0" t="n">
        <f aca="false">E2632</f>
        <v>-10.1545611288937</v>
      </c>
      <c r="D2633" s="0" t="n">
        <f aca="false">C2633/16</f>
        <v>-0.634660070555854</v>
      </c>
      <c r="E2633" s="0" t="n">
        <f aca="false">B2633+C2633-D2633</f>
        <v>-10.2314367355471</v>
      </c>
      <c r="F2633" s="0" t="n">
        <f aca="false">B2633*16</f>
        <v>-11.3845708353486</v>
      </c>
      <c r="I2633" s="0" t="n">
        <f aca="false">ROUNDDOWN(127*SIN(A2633/1000*2*PI()),0)</f>
        <v>-90</v>
      </c>
      <c r="J2633" s="0" t="n">
        <f aca="false">L2632</f>
        <v>-1289</v>
      </c>
      <c r="K2633" s="0" t="n">
        <f aca="false">ROUNDDOWN(J2633/16,0)</f>
        <v>-80</v>
      </c>
      <c r="L2633" s="0" t="n">
        <f aca="false">I2633+J2633-K2633</f>
        <v>-1299</v>
      </c>
      <c r="M2633" s="0" t="n">
        <f aca="false">I2633*16</f>
        <v>-1440</v>
      </c>
      <c r="N2633" s="0" t="n">
        <f aca="false">IF(L2633&gt;=N2632,L2633,N2632)</f>
        <v>2016</v>
      </c>
      <c r="O2633" s="0" t="n">
        <f aca="false">IF(L2633&lt;=O2632,L2633,O2632)</f>
        <v>-2016</v>
      </c>
    </row>
    <row r="2634" customFormat="false" ht="13.5" hidden="false" customHeight="false" outlineLevel="0" collapsed="false">
      <c r="A2634" s="0" t="n">
        <f aca="false">A2633+1</f>
        <v>2627</v>
      </c>
      <c r="B2634" s="0" t="n">
        <f aca="false">SIN(A2634/1000*2*PI())</f>
        <v>-0.715936483021831</v>
      </c>
      <c r="C2634" s="0" t="n">
        <f aca="false">E2633</f>
        <v>-10.2314367355471</v>
      </c>
      <c r="D2634" s="0" t="n">
        <f aca="false">C2634/16</f>
        <v>-0.639464795971693</v>
      </c>
      <c r="E2634" s="0" t="n">
        <f aca="false">B2634+C2634-D2634</f>
        <v>-10.3079084225972</v>
      </c>
      <c r="F2634" s="0" t="n">
        <f aca="false">B2634*16</f>
        <v>-11.4549837283493</v>
      </c>
      <c r="I2634" s="0" t="n">
        <f aca="false">ROUNDDOWN(127*SIN(A2634/1000*2*PI()),0)</f>
        <v>-90</v>
      </c>
      <c r="J2634" s="0" t="n">
        <f aca="false">L2633</f>
        <v>-1299</v>
      </c>
      <c r="K2634" s="0" t="n">
        <f aca="false">ROUNDDOWN(J2634/16,0)</f>
        <v>-81</v>
      </c>
      <c r="L2634" s="0" t="n">
        <f aca="false">I2634+J2634-K2634</f>
        <v>-1308</v>
      </c>
      <c r="M2634" s="0" t="n">
        <f aca="false">I2634*16</f>
        <v>-1440</v>
      </c>
      <c r="N2634" s="0" t="n">
        <f aca="false">IF(L2634&gt;=N2633,L2634,N2633)</f>
        <v>2016</v>
      </c>
      <c r="O2634" s="0" t="n">
        <f aca="false">IF(L2634&lt;=O2633,L2634,O2633)</f>
        <v>-2016</v>
      </c>
    </row>
    <row r="2635" customFormat="false" ht="13.5" hidden="false" customHeight="false" outlineLevel="0" collapsed="false">
      <c r="A2635" s="0" t="n">
        <f aca="false">A2634+1</f>
        <v>2628</v>
      </c>
      <c r="B2635" s="0" t="n">
        <f aca="false">SIN(A2635/1000*2*PI())</f>
        <v>-0.720309024887906</v>
      </c>
      <c r="C2635" s="0" t="n">
        <f aca="false">E2634</f>
        <v>-10.3079084225972</v>
      </c>
      <c r="D2635" s="0" t="n">
        <f aca="false">C2635/16</f>
        <v>-0.644244276412327</v>
      </c>
      <c r="E2635" s="0" t="n">
        <f aca="false">B2635+C2635-D2635</f>
        <v>-10.3839731710728</v>
      </c>
      <c r="F2635" s="0" t="n">
        <f aca="false">B2635*16</f>
        <v>-11.5249443982065</v>
      </c>
      <c r="I2635" s="0" t="n">
        <f aca="false">ROUNDDOWN(127*SIN(A2635/1000*2*PI()),0)</f>
        <v>-91</v>
      </c>
      <c r="J2635" s="0" t="n">
        <f aca="false">L2634</f>
        <v>-1308</v>
      </c>
      <c r="K2635" s="0" t="n">
        <f aca="false">ROUNDDOWN(J2635/16,0)</f>
        <v>-81</v>
      </c>
      <c r="L2635" s="0" t="n">
        <f aca="false">I2635+J2635-K2635</f>
        <v>-1318</v>
      </c>
      <c r="M2635" s="0" t="n">
        <f aca="false">I2635*16</f>
        <v>-1456</v>
      </c>
      <c r="N2635" s="0" t="n">
        <f aca="false">IF(L2635&gt;=N2634,L2635,N2634)</f>
        <v>2016</v>
      </c>
      <c r="O2635" s="0" t="n">
        <f aca="false">IF(L2635&lt;=O2634,L2635,O2634)</f>
        <v>-2016</v>
      </c>
    </row>
    <row r="2636" customFormat="false" ht="13.5" hidden="false" customHeight="false" outlineLevel="0" collapsed="false">
      <c r="A2636" s="0" t="n">
        <f aca="false">A2635+1</f>
        <v>2629</v>
      </c>
      <c r="B2636" s="0" t="n">
        <f aca="false">SIN(A2636/1000*2*PI())</f>
        <v>-0.724653130187046</v>
      </c>
      <c r="C2636" s="0" t="n">
        <f aca="false">E2635</f>
        <v>-10.3839731710728</v>
      </c>
      <c r="D2636" s="0" t="n">
        <f aca="false">C2636/16</f>
        <v>-0.648998323192051</v>
      </c>
      <c r="E2636" s="0" t="n">
        <f aca="false">B2636+C2636-D2636</f>
        <v>-10.4596279780678</v>
      </c>
      <c r="F2636" s="0" t="n">
        <f aca="false">B2636*16</f>
        <v>-11.5944500829927</v>
      </c>
      <c r="I2636" s="0" t="n">
        <f aca="false">ROUNDDOWN(127*SIN(A2636/1000*2*PI()),0)</f>
        <v>-92</v>
      </c>
      <c r="J2636" s="0" t="n">
        <f aca="false">L2635</f>
        <v>-1318</v>
      </c>
      <c r="K2636" s="0" t="n">
        <f aca="false">ROUNDDOWN(J2636/16,0)</f>
        <v>-82</v>
      </c>
      <c r="L2636" s="0" t="n">
        <f aca="false">I2636+J2636-K2636</f>
        <v>-1328</v>
      </c>
      <c r="M2636" s="0" t="n">
        <f aca="false">I2636*16</f>
        <v>-1472</v>
      </c>
      <c r="N2636" s="0" t="n">
        <f aca="false">IF(L2636&gt;=N2635,L2636,N2635)</f>
        <v>2016</v>
      </c>
      <c r="O2636" s="0" t="n">
        <f aca="false">IF(L2636&lt;=O2635,L2636,O2635)</f>
        <v>-2016</v>
      </c>
    </row>
    <row r="2637" customFormat="false" ht="13.5" hidden="false" customHeight="false" outlineLevel="0" collapsed="false">
      <c r="A2637" s="0" t="n">
        <f aca="false">A2636+1</f>
        <v>2630</v>
      </c>
      <c r="B2637" s="0" t="n">
        <f aca="false">SIN(A2637/1000*2*PI())</f>
        <v>-0.72896862742141</v>
      </c>
      <c r="C2637" s="0" t="n">
        <f aca="false">E2636</f>
        <v>-10.4596279780678</v>
      </c>
      <c r="D2637" s="0" t="n">
        <f aca="false">C2637/16</f>
        <v>-0.653726748629238</v>
      </c>
      <c r="E2637" s="0" t="n">
        <f aca="false">B2637+C2637-D2637</f>
        <v>-10.53486985686</v>
      </c>
      <c r="F2637" s="0" t="n">
        <f aca="false">B2637*16</f>
        <v>-11.6634980387426</v>
      </c>
      <c r="I2637" s="0" t="n">
        <f aca="false">ROUNDDOWN(127*SIN(A2637/1000*2*PI()),0)</f>
        <v>-92</v>
      </c>
      <c r="J2637" s="0" t="n">
        <f aca="false">L2636</f>
        <v>-1328</v>
      </c>
      <c r="K2637" s="0" t="n">
        <f aca="false">ROUNDDOWN(J2637/16,0)</f>
        <v>-83</v>
      </c>
      <c r="L2637" s="0" t="n">
        <f aca="false">I2637+J2637-K2637</f>
        <v>-1337</v>
      </c>
      <c r="M2637" s="0" t="n">
        <f aca="false">I2637*16</f>
        <v>-1472</v>
      </c>
      <c r="N2637" s="0" t="n">
        <f aca="false">IF(L2637&gt;=N2636,L2637,N2636)</f>
        <v>2016</v>
      </c>
      <c r="O2637" s="0" t="n">
        <f aca="false">IF(L2637&lt;=O2636,L2637,O2636)</f>
        <v>-2016</v>
      </c>
    </row>
    <row r="2638" customFormat="false" ht="13.5" hidden="false" customHeight="false" outlineLevel="0" collapsed="false">
      <c r="A2638" s="0" t="n">
        <f aca="false">A2637+1</f>
        <v>2631</v>
      </c>
      <c r="B2638" s="0" t="n">
        <f aca="false">SIN(A2638/1000*2*PI())</f>
        <v>-0.733255346222559</v>
      </c>
      <c r="C2638" s="0" t="n">
        <f aca="false">E2637</f>
        <v>-10.53486985686</v>
      </c>
      <c r="D2638" s="0" t="n">
        <f aca="false">C2638/16</f>
        <v>-0.658429366053749</v>
      </c>
      <c r="E2638" s="0" t="n">
        <f aca="false">B2638+C2638-D2638</f>
        <v>-10.6096958370288</v>
      </c>
      <c r="F2638" s="0" t="n">
        <f aca="false">B2638*16</f>
        <v>-11.7320855395609</v>
      </c>
      <c r="I2638" s="0" t="n">
        <f aca="false">ROUNDDOWN(127*SIN(A2638/1000*2*PI()),0)</f>
        <v>-93</v>
      </c>
      <c r="J2638" s="0" t="n">
        <f aca="false">L2637</f>
        <v>-1337</v>
      </c>
      <c r="K2638" s="0" t="n">
        <f aca="false">ROUNDDOWN(J2638/16,0)</f>
        <v>-83</v>
      </c>
      <c r="L2638" s="0" t="n">
        <f aca="false">I2638+J2638-K2638</f>
        <v>-1347</v>
      </c>
      <c r="M2638" s="0" t="n">
        <f aca="false">I2638*16</f>
        <v>-1488</v>
      </c>
      <c r="N2638" s="0" t="n">
        <f aca="false">IF(L2638&gt;=N2637,L2638,N2637)</f>
        <v>2016</v>
      </c>
      <c r="O2638" s="0" t="n">
        <f aca="false">IF(L2638&lt;=O2637,L2638,O2637)</f>
        <v>-2016</v>
      </c>
    </row>
    <row r="2639" customFormat="false" ht="13.5" hidden="false" customHeight="false" outlineLevel="0" collapsed="false">
      <c r="A2639" s="0" t="n">
        <f aca="false">A2638+1</f>
        <v>2632</v>
      </c>
      <c r="B2639" s="0" t="n">
        <f aca="false">SIN(A2639/1000*2*PI())</f>
        <v>-0.737513117358175</v>
      </c>
      <c r="C2639" s="0" t="n">
        <f aca="false">E2638</f>
        <v>-10.6096958370288</v>
      </c>
      <c r="D2639" s="0" t="n">
        <f aca="false">C2639/16</f>
        <v>-0.663105989814299</v>
      </c>
      <c r="E2639" s="0" t="n">
        <f aca="false">B2639+C2639-D2639</f>
        <v>-10.6841029645727</v>
      </c>
      <c r="F2639" s="0" t="n">
        <f aca="false">B2639*16</f>
        <v>-11.8002098777308</v>
      </c>
      <c r="I2639" s="0" t="n">
        <f aca="false">ROUNDDOWN(127*SIN(A2639/1000*2*PI()),0)</f>
        <v>-93</v>
      </c>
      <c r="J2639" s="0" t="n">
        <f aca="false">L2638</f>
        <v>-1347</v>
      </c>
      <c r="K2639" s="0" t="n">
        <f aca="false">ROUNDDOWN(J2639/16,0)</f>
        <v>-84</v>
      </c>
      <c r="L2639" s="0" t="n">
        <f aca="false">I2639+J2639-K2639</f>
        <v>-1356</v>
      </c>
      <c r="M2639" s="0" t="n">
        <f aca="false">I2639*16</f>
        <v>-1488</v>
      </c>
      <c r="N2639" s="0" t="n">
        <f aca="false">IF(L2639&gt;=N2638,L2639,N2638)</f>
        <v>2016</v>
      </c>
      <c r="O2639" s="0" t="n">
        <f aca="false">IF(L2639&lt;=O2638,L2639,O2638)</f>
        <v>-2016</v>
      </c>
    </row>
    <row r="2640" customFormat="false" ht="13.5" hidden="false" customHeight="false" outlineLevel="0" collapsed="false">
      <c r="A2640" s="0" t="n">
        <f aca="false">A2639+1</f>
        <v>2633</v>
      </c>
      <c r="B2640" s="0" t="n">
        <f aca="false">SIN(A2640/1000*2*PI())</f>
        <v>-0.74174177273874</v>
      </c>
      <c r="C2640" s="0" t="n">
        <f aca="false">E2639</f>
        <v>-10.6841029645727</v>
      </c>
      <c r="D2640" s="0" t="n">
        <f aca="false">C2640/16</f>
        <v>-0.667756435285791</v>
      </c>
      <c r="E2640" s="0" t="n">
        <f aca="false">B2640+C2640-D2640</f>
        <v>-10.7580883020256</v>
      </c>
      <c r="F2640" s="0" t="n">
        <f aca="false">B2640*16</f>
        <v>-11.8678683638198</v>
      </c>
      <c r="I2640" s="0" t="n">
        <f aca="false">ROUNDDOWN(127*SIN(A2640/1000*2*PI()),0)</f>
        <v>-94</v>
      </c>
      <c r="J2640" s="0" t="n">
        <f aca="false">L2639</f>
        <v>-1356</v>
      </c>
      <c r="K2640" s="0" t="n">
        <f aca="false">ROUNDDOWN(J2640/16,0)</f>
        <v>-84</v>
      </c>
      <c r="L2640" s="0" t="n">
        <f aca="false">I2640+J2640-K2640</f>
        <v>-1366</v>
      </c>
      <c r="M2640" s="0" t="n">
        <f aca="false">I2640*16</f>
        <v>-1504</v>
      </c>
      <c r="N2640" s="0" t="n">
        <f aca="false">IF(L2640&gt;=N2639,L2640,N2639)</f>
        <v>2016</v>
      </c>
      <c r="O2640" s="0" t="n">
        <f aca="false">IF(L2640&lt;=O2639,L2640,O2639)</f>
        <v>-2016</v>
      </c>
    </row>
    <row r="2641" customFormat="false" ht="13.5" hidden="false" customHeight="false" outlineLevel="0" collapsed="false">
      <c r="A2641" s="0" t="n">
        <f aca="false">A2640+1</f>
        <v>2634</v>
      </c>
      <c r="B2641" s="0" t="n">
        <f aca="false">SIN(A2641/1000*2*PI())</f>
        <v>-0.745941145424182</v>
      </c>
      <c r="C2641" s="0" t="n">
        <f aca="false">E2640</f>
        <v>-10.7580883020256</v>
      </c>
      <c r="D2641" s="0" t="n">
        <f aca="false">C2641/16</f>
        <v>-0.672380518876601</v>
      </c>
      <c r="E2641" s="0" t="n">
        <f aca="false">B2641+C2641-D2641</f>
        <v>-10.8316489285732</v>
      </c>
      <c r="F2641" s="0" t="n">
        <f aca="false">B2641*16</f>
        <v>-11.9350583267869</v>
      </c>
      <c r="I2641" s="0" t="n">
        <f aca="false">ROUNDDOWN(127*SIN(A2641/1000*2*PI()),0)</f>
        <v>-94</v>
      </c>
      <c r="J2641" s="0" t="n">
        <f aca="false">L2640</f>
        <v>-1366</v>
      </c>
      <c r="K2641" s="0" t="n">
        <f aca="false">ROUNDDOWN(J2641/16,0)</f>
        <v>-85</v>
      </c>
      <c r="L2641" s="0" t="n">
        <f aca="false">I2641+J2641-K2641</f>
        <v>-1375</v>
      </c>
      <c r="M2641" s="0" t="n">
        <f aca="false">I2641*16</f>
        <v>-1504</v>
      </c>
      <c r="N2641" s="0" t="n">
        <f aca="false">IF(L2641&gt;=N2640,L2641,N2640)</f>
        <v>2016</v>
      </c>
      <c r="O2641" s="0" t="n">
        <f aca="false">IF(L2641&lt;=O2640,L2641,O2640)</f>
        <v>-2016</v>
      </c>
    </row>
    <row r="2642" customFormat="false" ht="13.5" hidden="false" customHeight="false" outlineLevel="0" collapsed="false">
      <c r="A2642" s="0" t="n">
        <f aca="false">A2641+1</f>
        <v>2635</v>
      </c>
      <c r="B2642" s="0" t="n">
        <f aca="false">SIN(A2642/1000*2*PI())</f>
        <v>-0.750111069630457</v>
      </c>
      <c r="C2642" s="0" t="n">
        <f aca="false">E2641</f>
        <v>-10.8316489285732</v>
      </c>
      <c r="D2642" s="0" t="n">
        <f aca="false">C2642/16</f>
        <v>-0.676978058035824</v>
      </c>
      <c r="E2642" s="0" t="n">
        <f aca="false">B2642+C2642-D2642</f>
        <v>-10.9047819401678</v>
      </c>
      <c r="F2642" s="0" t="n">
        <f aca="false">B2642*16</f>
        <v>-12.0017771140873</v>
      </c>
      <c r="I2642" s="0" t="n">
        <f aca="false">ROUNDDOWN(127*SIN(A2642/1000*2*PI()),0)</f>
        <v>-95</v>
      </c>
      <c r="J2642" s="0" t="n">
        <f aca="false">L2641</f>
        <v>-1375</v>
      </c>
      <c r="K2642" s="0" t="n">
        <f aca="false">ROUNDDOWN(J2642/16,0)</f>
        <v>-85</v>
      </c>
      <c r="L2642" s="0" t="n">
        <f aca="false">I2642+J2642-K2642</f>
        <v>-1385</v>
      </c>
      <c r="M2642" s="0" t="n">
        <f aca="false">I2642*16</f>
        <v>-1520</v>
      </c>
      <c r="N2642" s="0" t="n">
        <f aca="false">IF(L2642&gt;=N2641,L2642,N2641)</f>
        <v>2016</v>
      </c>
      <c r="O2642" s="0" t="n">
        <f aca="false">IF(L2642&lt;=O2641,L2642,O2641)</f>
        <v>-2016</v>
      </c>
    </row>
    <row r="2643" customFormat="false" ht="13.5" hidden="false" customHeight="false" outlineLevel="0" collapsed="false">
      <c r="A2643" s="0" t="n">
        <f aca="false">A2642+1</f>
        <v>2636</v>
      </c>
      <c r="B2643" s="0" t="n">
        <f aca="false">SIN(A2643/1000*2*PI())</f>
        <v>-0.754251380736103</v>
      </c>
      <c r="C2643" s="0" t="n">
        <f aca="false">E2642</f>
        <v>-10.9047819401678</v>
      </c>
      <c r="D2643" s="0" t="n">
        <f aca="false">C2643/16</f>
        <v>-0.681548871260489</v>
      </c>
      <c r="E2643" s="0" t="n">
        <f aca="false">B2643+C2643-D2643</f>
        <v>-10.9774844496434</v>
      </c>
      <c r="F2643" s="0" t="n">
        <f aca="false">B2643*16</f>
        <v>-12.0680220917777</v>
      </c>
      <c r="I2643" s="0" t="n">
        <f aca="false">ROUNDDOWN(127*SIN(A2643/1000*2*PI()),0)</f>
        <v>-95</v>
      </c>
      <c r="J2643" s="0" t="n">
        <f aca="false">L2642</f>
        <v>-1385</v>
      </c>
      <c r="K2643" s="0" t="n">
        <f aca="false">ROUNDDOWN(J2643/16,0)</f>
        <v>-86</v>
      </c>
      <c r="L2643" s="0" t="n">
        <f aca="false">I2643+J2643-K2643</f>
        <v>-1394</v>
      </c>
      <c r="M2643" s="0" t="n">
        <f aca="false">I2643*16</f>
        <v>-1520</v>
      </c>
      <c r="N2643" s="0" t="n">
        <f aca="false">IF(L2643&gt;=N2642,L2643,N2642)</f>
        <v>2016</v>
      </c>
      <c r="O2643" s="0" t="n">
        <f aca="false">IF(L2643&lt;=O2642,L2643,O2642)</f>
        <v>-2016</v>
      </c>
    </row>
    <row r="2644" customFormat="false" ht="13.5" hidden="false" customHeight="false" outlineLevel="0" collapsed="false">
      <c r="A2644" s="0" t="n">
        <f aca="false">A2643+1</f>
        <v>2637</v>
      </c>
      <c r="B2644" s="0" t="n">
        <f aca="false">SIN(A2644/1000*2*PI())</f>
        <v>-0.758361915288721</v>
      </c>
      <c r="C2644" s="0" t="n">
        <f aca="false">E2643</f>
        <v>-10.9774844496434</v>
      </c>
      <c r="D2644" s="0" t="n">
        <f aca="false">C2644/16</f>
        <v>-0.686092778102715</v>
      </c>
      <c r="E2644" s="0" t="n">
        <f aca="false">B2644+C2644-D2644</f>
        <v>-11.0497535868294</v>
      </c>
      <c r="F2644" s="0" t="n">
        <f aca="false">B2644*16</f>
        <v>-12.1337906446195</v>
      </c>
      <c r="I2644" s="0" t="n">
        <f aca="false">ROUNDDOWN(127*SIN(A2644/1000*2*PI()),0)</f>
        <v>-96</v>
      </c>
      <c r="J2644" s="0" t="n">
        <f aca="false">L2643</f>
        <v>-1394</v>
      </c>
      <c r="K2644" s="0" t="n">
        <f aca="false">ROUNDDOWN(J2644/16,0)</f>
        <v>-87</v>
      </c>
      <c r="L2644" s="0" t="n">
        <f aca="false">I2644+J2644-K2644</f>
        <v>-1403</v>
      </c>
      <c r="M2644" s="0" t="n">
        <f aca="false">I2644*16</f>
        <v>-1536</v>
      </c>
      <c r="N2644" s="0" t="n">
        <f aca="false">IF(L2644&gt;=N2643,L2644,N2643)</f>
        <v>2016</v>
      </c>
      <c r="O2644" s="0" t="n">
        <f aca="false">IF(L2644&lt;=O2643,L2644,O2643)</f>
        <v>-2016</v>
      </c>
    </row>
    <row r="2645" customFormat="false" ht="13.5" hidden="false" customHeight="false" outlineLevel="0" collapsed="false">
      <c r="A2645" s="0" t="n">
        <f aca="false">A2644+1</f>
        <v>2638</v>
      </c>
      <c r="B2645" s="0" t="n">
        <f aca="false">SIN(A2645/1000*2*PI())</f>
        <v>-0.762442511011447</v>
      </c>
      <c r="C2645" s="0" t="n">
        <f aca="false">E2644</f>
        <v>-11.0497535868294</v>
      </c>
      <c r="D2645" s="0" t="n">
        <f aca="false">C2645/16</f>
        <v>-0.69060959917684</v>
      </c>
      <c r="E2645" s="0" t="n">
        <f aca="false">B2645+C2645-D2645</f>
        <v>-11.1215864986641</v>
      </c>
      <c r="F2645" s="0" t="n">
        <f aca="false">B2645*16</f>
        <v>-12.1990801761832</v>
      </c>
      <c r="I2645" s="0" t="n">
        <f aca="false">ROUNDDOWN(127*SIN(A2645/1000*2*PI()),0)</f>
        <v>-96</v>
      </c>
      <c r="J2645" s="0" t="n">
        <f aca="false">L2644</f>
        <v>-1403</v>
      </c>
      <c r="K2645" s="0" t="n">
        <f aca="false">ROUNDDOWN(J2645/16,0)</f>
        <v>-87</v>
      </c>
      <c r="L2645" s="0" t="n">
        <f aca="false">I2645+J2645-K2645</f>
        <v>-1412</v>
      </c>
      <c r="M2645" s="0" t="n">
        <f aca="false">I2645*16</f>
        <v>-1536</v>
      </c>
      <c r="N2645" s="0" t="n">
        <f aca="false">IF(L2645&gt;=N2644,L2645,N2644)</f>
        <v>2016</v>
      </c>
      <c r="O2645" s="0" t="n">
        <f aca="false">IF(L2645&lt;=O2644,L2645,O2644)</f>
        <v>-2016</v>
      </c>
    </row>
    <row r="2646" customFormat="false" ht="13.5" hidden="false" customHeight="false" outlineLevel="0" collapsed="false">
      <c r="A2646" s="0" t="n">
        <f aca="false">A2645+1</f>
        <v>2639</v>
      </c>
      <c r="B2646" s="0" t="n">
        <f aca="false">SIN(A2646/1000*2*PI())</f>
        <v>-0.766493006809349</v>
      </c>
      <c r="C2646" s="0" t="n">
        <f aca="false">E2645</f>
        <v>-11.1215864986641</v>
      </c>
      <c r="D2646" s="0" t="n">
        <f aca="false">C2646/16</f>
        <v>-0.695099156166503</v>
      </c>
      <c r="E2646" s="0" t="n">
        <f aca="false">B2646+C2646-D2646</f>
        <v>-11.1929803493069</v>
      </c>
      <c r="F2646" s="0" t="n">
        <f aca="false">B2646*16</f>
        <v>-12.2638881089496</v>
      </c>
      <c r="I2646" s="0" t="n">
        <f aca="false">ROUNDDOWN(127*SIN(A2646/1000*2*PI()),0)</f>
        <v>-97</v>
      </c>
      <c r="J2646" s="0" t="n">
        <f aca="false">L2645</f>
        <v>-1412</v>
      </c>
      <c r="K2646" s="0" t="n">
        <f aca="false">ROUNDDOWN(J2646/16,0)</f>
        <v>-88</v>
      </c>
      <c r="L2646" s="0" t="n">
        <f aca="false">I2646+J2646-K2646</f>
        <v>-1421</v>
      </c>
      <c r="M2646" s="0" t="n">
        <f aca="false">I2646*16</f>
        <v>-1552</v>
      </c>
      <c r="N2646" s="0" t="n">
        <f aca="false">IF(L2646&gt;=N2645,L2646,N2645)</f>
        <v>2016</v>
      </c>
      <c r="O2646" s="0" t="n">
        <f aca="false">IF(L2646&lt;=O2645,L2646,O2645)</f>
        <v>-2016</v>
      </c>
    </row>
    <row r="2647" customFormat="false" ht="13.5" hidden="false" customHeight="false" outlineLevel="0" collapsed="false">
      <c r="A2647" s="0" t="n">
        <f aca="false">A2646+1</f>
        <v>2640</v>
      </c>
      <c r="B2647" s="0" t="n">
        <f aca="false">SIN(A2647/1000*2*PI())</f>
        <v>-0.77051324277579</v>
      </c>
      <c r="C2647" s="0" t="n">
        <f aca="false">E2646</f>
        <v>-11.1929803493069</v>
      </c>
      <c r="D2647" s="0" t="n">
        <f aca="false">C2647/16</f>
        <v>-0.699561271831681</v>
      </c>
      <c r="E2647" s="0" t="n">
        <f aca="false">B2647+C2647-D2647</f>
        <v>-11.263932320251</v>
      </c>
      <c r="F2647" s="0" t="n">
        <f aca="false">B2647*16</f>
        <v>-12.3282118844126</v>
      </c>
      <c r="I2647" s="0" t="n">
        <f aca="false">ROUNDDOWN(127*SIN(A2647/1000*2*PI()),0)</f>
        <v>-97</v>
      </c>
      <c r="J2647" s="0" t="n">
        <f aca="false">L2646</f>
        <v>-1421</v>
      </c>
      <c r="K2647" s="0" t="n">
        <f aca="false">ROUNDDOWN(J2647/16,0)</f>
        <v>-88</v>
      </c>
      <c r="L2647" s="0" t="n">
        <f aca="false">I2647+J2647-K2647</f>
        <v>-1430</v>
      </c>
      <c r="M2647" s="0" t="n">
        <f aca="false">I2647*16</f>
        <v>-1552</v>
      </c>
      <c r="N2647" s="0" t="n">
        <f aca="false">IF(L2647&gt;=N2646,L2647,N2646)</f>
        <v>2016</v>
      </c>
      <c r="O2647" s="0" t="n">
        <f aca="false">IF(L2647&lt;=O2646,L2647,O2646)</f>
        <v>-2016</v>
      </c>
    </row>
    <row r="2648" customFormat="false" ht="13.5" hidden="false" customHeight="false" outlineLevel="0" collapsed="false">
      <c r="A2648" s="0" t="n">
        <f aca="false">A2647+1</f>
        <v>2641</v>
      </c>
      <c r="B2648" s="0" t="n">
        <f aca="false">SIN(A2648/1000*2*PI())</f>
        <v>-0.774503060198735</v>
      </c>
      <c r="C2648" s="0" t="n">
        <f aca="false">E2647</f>
        <v>-11.263932320251</v>
      </c>
      <c r="D2648" s="0" t="n">
        <f aca="false">C2648/16</f>
        <v>-0.703995770015688</v>
      </c>
      <c r="E2648" s="0" t="n">
        <f aca="false">B2648+C2648-D2648</f>
        <v>-11.3344396104341</v>
      </c>
      <c r="F2648" s="0" t="n">
        <f aca="false">B2648*16</f>
        <v>-12.3920489631798</v>
      </c>
      <c r="I2648" s="0" t="n">
        <f aca="false">ROUNDDOWN(127*SIN(A2648/1000*2*PI()),0)</f>
        <v>-98</v>
      </c>
      <c r="J2648" s="0" t="n">
        <f aca="false">L2647</f>
        <v>-1430</v>
      </c>
      <c r="K2648" s="0" t="n">
        <f aca="false">ROUNDDOWN(J2648/16,0)</f>
        <v>-89</v>
      </c>
      <c r="L2648" s="0" t="n">
        <f aca="false">I2648+J2648-K2648</f>
        <v>-1439</v>
      </c>
      <c r="M2648" s="0" t="n">
        <f aca="false">I2648*16</f>
        <v>-1568</v>
      </c>
      <c r="N2648" s="0" t="n">
        <f aca="false">IF(L2648&gt;=N2647,L2648,N2647)</f>
        <v>2016</v>
      </c>
      <c r="O2648" s="0" t="n">
        <f aca="false">IF(L2648&lt;=O2647,L2648,O2647)</f>
        <v>-2016</v>
      </c>
    </row>
    <row r="2649" customFormat="false" ht="13.5" hidden="false" customHeight="false" outlineLevel="0" collapsed="false">
      <c r="A2649" s="0" t="n">
        <f aca="false">A2648+1</f>
        <v>2642</v>
      </c>
      <c r="B2649" s="0" t="n">
        <f aca="false">SIN(A2649/1000*2*PI())</f>
        <v>-0.778462301567022</v>
      </c>
      <c r="C2649" s="0" t="n">
        <f aca="false">E2648</f>
        <v>-11.3344396104341</v>
      </c>
      <c r="D2649" s="0" t="n">
        <f aca="false">C2649/16</f>
        <v>-0.708402475652128</v>
      </c>
      <c r="E2649" s="0" t="n">
        <f aca="false">B2649+C2649-D2649</f>
        <v>-11.4044994363489</v>
      </c>
      <c r="F2649" s="0" t="n">
        <f aca="false">B2649*16</f>
        <v>-12.4553968250723</v>
      </c>
      <c r="I2649" s="0" t="n">
        <f aca="false">ROUNDDOWN(127*SIN(A2649/1000*2*PI()),0)</f>
        <v>-98</v>
      </c>
      <c r="J2649" s="0" t="n">
        <f aca="false">L2648</f>
        <v>-1439</v>
      </c>
      <c r="K2649" s="0" t="n">
        <f aca="false">ROUNDDOWN(J2649/16,0)</f>
        <v>-89</v>
      </c>
      <c r="L2649" s="0" t="n">
        <f aca="false">I2649+J2649-K2649</f>
        <v>-1448</v>
      </c>
      <c r="M2649" s="0" t="n">
        <f aca="false">I2649*16</f>
        <v>-1568</v>
      </c>
      <c r="N2649" s="0" t="n">
        <f aca="false">IF(L2649&gt;=N2648,L2649,N2648)</f>
        <v>2016</v>
      </c>
      <c r="O2649" s="0" t="n">
        <f aca="false">IF(L2649&lt;=O2648,L2649,O2648)</f>
        <v>-2016</v>
      </c>
    </row>
    <row r="2650" customFormat="false" ht="13.5" hidden="false" customHeight="false" outlineLevel="0" collapsed="false">
      <c r="A2650" s="0" t="n">
        <f aca="false">A2649+1</f>
        <v>2643</v>
      </c>
      <c r="B2650" s="0" t="n">
        <f aca="false">SIN(A2650/1000*2*PI())</f>
        <v>-0.782390810576586</v>
      </c>
      <c r="C2650" s="0" t="n">
        <f aca="false">E2649</f>
        <v>-11.4044994363489</v>
      </c>
      <c r="D2650" s="0" t="n">
        <f aca="false">C2650/16</f>
        <v>-0.712781214771809</v>
      </c>
      <c r="E2650" s="0" t="n">
        <f aca="false">B2650+C2650-D2650</f>
        <v>-11.4741090321537</v>
      </c>
      <c r="F2650" s="0" t="n">
        <f aca="false">B2650*16</f>
        <v>-12.5182529692254</v>
      </c>
      <c r="I2650" s="0" t="n">
        <f aca="false">ROUNDDOWN(127*SIN(A2650/1000*2*PI()),0)</f>
        <v>-99</v>
      </c>
      <c r="J2650" s="0" t="n">
        <f aca="false">L2649</f>
        <v>-1448</v>
      </c>
      <c r="K2650" s="0" t="n">
        <f aca="false">ROUNDDOWN(J2650/16,0)</f>
        <v>-90</v>
      </c>
      <c r="L2650" s="0" t="n">
        <f aca="false">I2650+J2650-K2650</f>
        <v>-1457</v>
      </c>
      <c r="M2650" s="0" t="n">
        <f aca="false">I2650*16</f>
        <v>-1584</v>
      </c>
      <c r="N2650" s="0" t="n">
        <f aca="false">IF(L2650&gt;=N2649,L2650,N2649)</f>
        <v>2016</v>
      </c>
      <c r="O2650" s="0" t="n">
        <f aca="false">IF(L2650&lt;=O2649,L2650,O2649)</f>
        <v>-2016</v>
      </c>
    </row>
    <row r="2651" customFormat="false" ht="13.5" hidden="false" customHeight="false" outlineLevel="0" collapsed="false">
      <c r="A2651" s="0" t="n">
        <f aca="false">A2650+1</f>
        <v>2644</v>
      </c>
      <c r="B2651" s="0" t="n">
        <f aca="false">SIN(A2651/1000*2*PI())</f>
        <v>-0.786288432136619</v>
      </c>
      <c r="C2651" s="0" t="n">
        <f aca="false">E2650</f>
        <v>-11.4741090321537</v>
      </c>
      <c r="D2651" s="0" t="n">
        <f aca="false">C2651/16</f>
        <v>-0.717131814509608</v>
      </c>
      <c r="E2651" s="0" t="n">
        <f aca="false">B2651+C2651-D2651</f>
        <v>-11.5432656497807</v>
      </c>
      <c r="F2651" s="0" t="n">
        <f aca="false">B2651*16</f>
        <v>-12.5806149141859</v>
      </c>
      <c r="I2651" s="0" t="n">
        <f aca="false">ROUNDDOWN(127*SIN(A2651/1000*2*PI()),0)</f>
        <v>-99</v>
      </c>
      <c r="J2651" s="0" t="n">
        <f aca="false">L2650</f>
        <v>-1457</v>
      </c>
      <c r="K2651" s="0" t="n">
        <f aca="false">ROUNDDOWN(J2651/16,0)</f>
        <v>-91</v>
      </c>
      <c r="L2651" s="0" t="n">
        <f aca="false">I2651+J2651-K2651</f>
        <v>-1465</v>
      </c>
      <c r="M2651" s="0" t="n">
        <f aca="false">I2651*16</f>
        <v>-1584</v>
      </c>
      <c r="N2651" s="0" t="n">
        <f aca="false">IF(L2651&gt;=N2650,L2651,N2650)</f>
        <v>2016</v>
      </c>
      <c r="O2651" s="0" t="n">
        <f aca="false">IF(L2651&lt;=O2650,L2651,O2650)</f>
        <v>-2016</v>
      </c>
    </row>
    <row r="2652" customFormat="false" ht="13.5" hidden="false" customHeight="false" outlineLevel="0" collapsed="false">
      <c r="A2652" s="0" t="n">
        <f aca="false">A2651+1</f>
        <v>2645</v>
      </c>
      <c r="B2652" s="0" t="n">
        <f aca="false">SIN(A2652/1000*2*PI())</f>
        <v>-0.79015501237569</v>
      </c>
      <c r="C2652" s="0" t="n">
        <f aca="false">E2651</f>
        <v>-11.5432656497807</v>
      </c>
      <c r="D2652" s="0" t="n">
        <f aca="false">C2652/16</f>
        <v>-0.721454103111296</v>
      </c>
      <c r="E2652" s="0" t="n">
        <f aca="false">B2652+C2652-D2652</f>
        <v>-11.6119665590451</v>
      </c>
      <c r="F2652" s="0" t="n">
        <f aca="false">B2652*16</f>
        <v>-12.642480198011</v>
      </c>
      <c r="I2652" s="0" t="n">
        <f aca="false">ROUNDDOWN(127*SIN(A2652/1000*2*PI()),0)</f>
        <v>-100</v>
      </c>
      <c r="J2652" s="0" t="n">
        <f aca="false">L2651</f>
        <v>-1465</v>
      </c>
      <c r="K2652" s="0" t="n">
        <f aca="false">ROUNDDOWN(J2652/16,0)</f>
        <v>-91</v>
      </c>
      <c r="L2652" s="0" t="n">
        <f aca="false">I2652+J2652-K2652</f>
        <v>-1474</v>
      </c>
      <c r="M2652" s="0" t="n">
        <f aca="false">I2652*16</f>
        <v>-1600</v>
      </c>
      <c r="N2652" s="0" t="n">
        <f aca="false">IF(L2652&gt;=N2651,L2652,N2651)</f>
        <v>2016</v>
      </c>
      <c r="O2652" s="0" t="n">
        <f aca="false">IF(L2652&lt;=O2651,L2652,O2651)</f>
        <v>-2016</v>
      </c>
    </row>
    <row r="2653" customFormat="false" ht="13.5" hidden="false" customHeight="false" outlineLevel="0" collapsed="false">
      <c r="A2653" s="0" t="n">
        <f aca="false">A2652+1</f>
        <v>2646</v>
      </c>
      <c r="B2653" s="0" t="n">
        <f aca="false">SIN(A2653/1000*2*PI())</f>
        <v>-0.793990398647835</v>
      </c>
      <c r="C2653" s="0" t="n">
        <f aca="false">E2652</f>
        <v>-11.6119665590451</v>
      </c>
      <c r="D2653" s="0" t="n">
        <f aca="false">C2653/16</f>
        <v>-0.725747909940321</v>
      </c>
      <c r="E2653" s="0" t="n">
        <f aca="false">B2653+C2653-D2653</f>
        <v>-11.6802090477526</v>
      </c>
      <c r="F2653" s="0" t="n">
        <f aca="false">B2653*16</f>
        <v>-12.7038463783654</v>
      </c>
      <c r="I2653" s="0" t="n">
        <f aca="false">ROUNDDOWN(127*SIN(A2653/1000*2*PI()),0)</f>
        <v>-100</v>
      </c>
      <c r="J2653" s="0" t="n">
        <f aca="false">L2652</f>
        <v>-1474</v>
      </c>
      <c r="K2653" s="0" t="n">
        <f aca="false">ROUNDDOWN(J2653/16,0)</f>
        <v>-92</v>
      </c>
      <c r="L2653" s="0" t="n">
        <f aca="false">I2653+J2653-K2653</f>
        <v>-1482</v>
      </c>
      <c r="M2653" s="0" t="n">
        <f aca="false">I2653*16</f>
        <v>-1600</v>
      </c>
      <c r="N2653" s="0" t="n">
        <f aca="false">IF(L2653&gt;=N2652,L2653,N2652)</f>
        <v>2016</v>
      </c>
      <c r="O2653" s="0" t="n">
        <f aca="false">IF(L2653&lt;=O2652,L2653,O2652)</f>
        <v>-2016</v>
      </c>
    </row>
    <row r="2654" customFormat="false" ht="13.5" hidden="false" customHeight="false" outlineLevel="0" collapsed="false">
      <c r="A2654" s="0" t="n">
        <f aca="false">A2653+1</f>
        <v>2647</v>
      </c>
      <c r="B2654" s="0" t="n">
        <f aca="false">SIN(A2654/1000*2*PI())</f>
        <v>-0.79779443953857</v>
      </c>
      <c r="C2654" s="0" t="n">
        <f aca="false">E2653</f>
        <v>-11.6802090477526</v>
      </c>
      <c r="D2654" s="0" t="n">
        <f aca="false">C2654/16</f>
        <v>-0.73001306548454</v>
      </c>
      <c r="E2654" s="0" t="n">
        <f aca="false">B2654+C2654-D2654</f>
        <v>-11.7479904218067</v>
      </c>
      <c r="F2654" s="0" t="n">
        <f aca="false">B2654*16</f>
        <v>-12.7647110326171</v>
      </c>
      <c r="I2654" s="0" t="n">
        <f aca="false">ROUNDDOWN(127*SIN(A2654/1000*2*PI()),0)</f>
        <v>-101</v>
      </c>
      <c r="J2654" s="0" t="n">
        <f aca="false">L2653</f>
        <v>-1482</v>
      </c>
      <c r="K2654" s="0" t="n">
        <f aca="false">ROUNDDOWN(J2654/16,0)</f>
        <v>-92</v>
      </c>
      <c r="L2654" s="0" t="n">
        <f aca="false">I2654+J2654-K2654</f>
        <v>-1491</v>
      </c>
      <c r="M2654" s="0" t="n">
        <f aca="false">I2654*16</f>
        <v>-1616</v>
      </c>
      <c r="N2654" s="0" t="n">
        <f aca="false">IF(L2654&gt;=N2653,L2654,N2653)</f>
        <v>2016</v>
      </c>
      <c r="O2654" s="0" t="n">
        <f aca="false">IF(L2654&lt;=O2653,L2654,O2653)</f>
        <v>-2016</v>
      </c>
    </row>
    <row r="2655" customFormat="false" ht="13.5" hidden="false" customHeight="false" outlineLevel="0" collapsed="false">
      <c r="A2655" s="0" t="n">
        <f aca="false">A2654+1</f>
        <v>2648</v>
      </c>
      <c r="B2655" s="0" t="n">
        <f aca="false">SIN(A2655/1000*2*PI())</f>
        <v>-0.801566984870878</v>
      </c>
      <c r="C2655" s="0" t="n">
        <f aca="false">E2654</f>
        <v>-11.7479904218067</v>
      </c>
      <c r="D2655" s="0" t="n">
        <f aca="false">C2655/16</f>
        <v>-0.734249401362917</v>
      </c>
      <c r="E2655" s="0" t="n">
        <f aca="false">B2655+C2655-D2655</f>
        <v>-11.8153080053146</v>
      </c>
      <c r="F2655" s="0" t="n">
        <f aca="false">B2655*16</f>
        <v>-12.825071757934</v>
      </c>
      <c r="I2655" s="0" t="n">
        <f aca="false">ROUNDDOWN(127*SIN(A2655/1000*2*PI()),0)</f>
        <v>-101</v>
      </c>
      <c r="J2655" s="0" t="n">
        <f aca="false">L2654</f>
        <v>-1491</v>
      </c>
      <c r="K2655" s="0" t="n">
        <f aca="false">ROUNDDOWN(J2655/16,0)</f>
        <v>-93</v>
      </c>
      <c r="L2655" s="0" t="n">
        <f aca="false">I2655+J2655-K2655</f>
        <v>-1499</v>
      </c>
      <c r="M2655" s="0" t="n">
        <f aca="false">I2655*16</f>
        <v>-1616</v>
      </c>
      <c r="N2655" s="0" t="n">
        <f aca="false">IF(L2655&gt;=N2654,L2655,N2654)</f>
        <v>2016</v>
      </c>
      <c r="O2655" s="0" t="n">
        <f aca="false">IF(L2655&lt;=O2654,L2655,O2654)</f>
        <v>-2016</v>
      </c>
    </row>
    <row r="2656" customFormat="false" ht="13.5" hidden="false" customHeight="false" outlineLevel="0" collapsed="false">
      <c r="A2656" s="0" t="n">
        <f aca="false">A2655+1</f>
        <v>2649</v>
      </c>
      <c r="B2656" s="0" t="n">
        <f aca="false">SIN(A2656/1000*2*PI())</f>
        <v>-0.805307885711121</v>
      </c>
      <c r="C2656" s="0" t="n">
        <f aca="false">E2655</f>
        <v>-11.8153080053146</v>
      </c>
      <c r="D2656" s="0" t="n">
        <f aca="false">C2656/16</f>
        <v>-0.738456750332165</v>
      </c>
      <c r="E2656" s="0" t="n">
        <f aca="false">B2656+C2656-D2656</f>
        <v>-11.8821591406936</v>
      </c>
      <c r="F2656" s="0" t="n">
        <f aca="false">B2656*16</f>
        <v>-12.8849261713779</v>
      </c>
      <c r="I2656" s="0" t="n">
        <f aca="false">ROUNDDOWN(127*SIN(A2656/1000*2*PI()),0)</f>
        <v>-102</v>
      </c>
      <c r="J2656" s="0" t="n">
        <f aca="false">L2655</f>
        <v>-1499</v>
      </c>
      <c r="K2656" s="0" t="n">
        <f aca="false">ROUNDDOWN(J2656/16,0)</f>
        <v>-93</v>
      </c>
      <c r="L2656" s="0" t="n">
        <f aca="false">I2656+J2656-K2656</f>
        <v>-1508</v>
      </c>
      <c r="M2656" s="0" t="n">
        <f aca="false">I2656*16</f>
        <v>-1632</v>
      </c>
      <c r="N2656" s="0" t="n">
        <f aca="false">IF(L2656&gt;=N2655,L2656,N2655)</f>
        <v>2016</v>
      </c>
      <c r="O2656" s="0" t="n">
        <f aca="false">IF(L2656&lt;=O2655,L2656,O2655)</f>
        <v>-2016</v>
      </c>
    </row>
    <row r="2657" customFormat="false" ht="13.5" hidden="false" customHeight="false" outlineLevel="0" collapsed="false">
      <c r="A2657" s="0" t="n">
        <f aca="false">A2656+1</f>
        <v>2650</v>
      </c>
      <c r="B2657" s="0" t="n">
        <f aca="false">SIN(A2657/1000*2*PI())</f>
        <v>-0.809016994374946</v>
      </c>
      <c r="C2657" s="0" t="n">
        <f aca="false">E2656</f>
        <v>-11.8821591406936</v>
      </c>
      <c r="D2657" s="0" t="n">
        <f aca="false">C2657/16</f>
        <v>-0.74263494629335</v>
      </c>
      <c r="E2657" s="0" t="n">
        <f aca="false">B2657+C2657-D2657</f>
        <v>-11.9485411887752</v>
      </c>
      <c r="F2657" s="0" t="n">
        <f aca="false">B2657*16</f>
        <v>-12.9442719099991</v>
      </c>
      <c r="I2657" s="0" t="n">
        <f aca="false">ROUNDDOWN(127*SIN(A2657/1000*2*PI()),0)</f>
        <v>-102</v>
      </c>
      <c r="J2657" s="0" t="n">
        <f aca="false">L2656</f>
        <v>-1508</v>
      </c>
      <c r="K2657" s="0" t="n">
        <f aca="false">ROUNDDOWN(J2657/16,0)</f>
        <v>-94</v>
      </c>
      <c r="L2657" s="0" t="n">
        <f aca="false">I2657+J2657-K2657</f>
        <v>-1516</v>
      </c>
      <c r="M2657" s="0" t="n">
        <f aca="false">I2657*16</f>
        <v>-1632</v>
      </c>
      <c r="N2657" s="0" t="n">
        <f aca="false">IF(L2657&gt;=N2656,L2657,N2656)</f>
        <v>2016</v>
      </c>
      <c r="O2657" s="0" t="n">
        <f aca="false">IF(L2657&lt;=O2656,L2657,O2656)</f>
        <v>-2016</v>
      </c>
    </row>
    <row r="2658" customFormat="false" ht="13.5" hidden="false" customHeight="false" outlineLevel="0" collapsed="false">
      <c r="A2658" s="0" t="n">
        <f aca="false">A2657+1</f>
        <v>2651</v>
      </c>
      <c r="B2658" s="0" t="n">
        <f aca="false">SIN(A2658/1000*2*PI())</f>
        <v>-0.812694164433092</v>
      </c>
      <c r="C2658" s="0" t="n">
        <f aca="false">E2657</f>
        <v>-11.9485411887752</v>
      </c>
      <c r="D2658" s="0" t="n">
        <f aca="false">C2658/16</f>
        <v>-0.746783824298449</v>
      </c>
      <c r="E2658" s="0" t="n">
        <f aca="false">B2658+C2658-D2658</f>
        <v>-12.0144515289098</v>
      </c>
      <c r="F2658" s="0" t="n">
        <f aca="false">B2658*16</f>
        <v>-13.0031066309295</v>
      </c>
      <c r="I2658" s="0" t="n">
        <f aca="false">ROUNDDOWN(127*SIN(A2658/1000*2*PI()),0)</f>
        <v>-103</v>
      </c>
      <c r="J2658" s="0" t="n">
        <f aca="false">L2657</f>
        <v>-1516</v>
      </c>
      <c r="K2658" s="0" t="n">
        <f aca="false">ROUNDDOWN(J2658/16,0)</f>
        <v>-94</v>
      </c>
      <c r="L2658" s="0" t="n">
        <f aca="false">I2658+J2658-K2658</f>
        <v>-1525</v>
      </c>
      <c r="M2658" s="0" t="n">
        <f aca="false">I2658*16</f>
        <v>-1648</v>
      </c>
      <c r="N2658" s="0" t="n">
        <f aca="false">IF(L2658&gt;=N2657,L2658,N2657)</f>
        <v>2016</v>
      </c>
      <c r="O2658" s="0" t="n">
        <f aca="false">IF(L2658&lt;=O2657,L2658,O2657)</f>
        <v>-2016</v>
      </c>
    </row>
    <row r="2659" customFormat="false" ht="13.5" hidden="false" customHeight="false" outlineLevel="0" collapsed="false">
      <c r="A2659" s="0" t="n">
        <f aca="false">A2658+1</f>
        <v>2652</v>
      </c>
      <c r="B2659" s="0" t="n">
        <f aca="false">SIN(A2659/1000*2*PI())</f>
        <v>-0.816339250717184</v>
      </c>
      <c r="C2659" s="0" t="n">
        <f aca="false">E2658</f>
        <v>-12.0144515289098</v>
      </c>
      <c r="D2659" s="0" t="n">
        <f aca="false">C2659/16</f>
        <v>-0.750903220556864</v>
      </c>
      <c r="E2659" s="0" t="n">
        <f aca="false">B2659+C2659-D2659</f>
        <v>-12.0798875590702</v>
      </c>
      <c r="F2659" s="0" t="n">
        <f aca="false">B2659*16</f>
        <v>-13.0614280114749</v>
      </c>
      <c r="I2659" s="0" t="n">
        <f aca="false">ROUNDDOWN(127*SIN(A2659/1000*2*PI()),0)</f>
        <v>-103</v>
      </c>
      <c r="J2659" s="0" t="n">
        <f aca="false">L2658</f>
        <v>-1525</v>
      </c>
      <c r="K2659" s="0" t="n">
        <f aca="false">ROUNDDOWN(J2659/16,0)</f>
        <v>-95</v>
      </c>
      <c r="L2659" s="0" t="n">
        <f aca="false">I2659+J2659-K2659</f>
        <v>-1533</v>
      </c>
      <c r="M2659" s="0" t="n">
        <f aca="false">I2659*16</f>
        <v>-1648</v>
      </c>
      <c r="N2659" s="0" t="n">
        <f aca="false">IF(L2659&gt;=N2658,L2659,N2658)</f>
        <v>2016</v>
      </c>
      <c r="O2659" s="0" t="n">
        <f aca="false">IF(L2659&lt;=O2658,L2659,O2658)</f>
        <v>-2016</v>
      </c>
    </row>
    <row r="2660" customFormat="false" ht="13.5" hidden="false" customHeight="false" outlineLevel="0" collapsed="false">
      <c r="A2660" s="0" t="n">
        <f aca="false">A2659+1</f>
        <v>2653</v>
      </c>
      <c r="B2660" s="0" t="n">
        <f aca="false">SIN(A2660/1000*2*PI())</f>
        <v>-0.819952109325452</v>
      </c>
      <c r="C2660" s="0" t="n">
        <f aca="false">E2659</f>
        <v>-12.0798875590702</v>
      </c>
      <c r="D2660" s="0" t="n">
        <f aca="false">C2660/16</f>
        <v>-0.754992972441885</v>
      </c>
      <c r="E2660" s="0" t="n">
        <f aca="false">B2660+C2660-D2660</f>
        <v>-12.1448466959537</v>
      </c>
      <c r="F2660" s="0" t="n">
        <f aca="false">B2660*16</f>
        <v>-13.1192337492072</v>
      </c>
      <c r="I2660" s="0" t="n">
        <f aca="false">ROUNDDOWN(127*SIN(A2660/1000*2*PI()),0)</f>
        <v>-104</v>
      </c>
      <c r="J2660" s="0" t="n">
        <f aca="false">L2659</f>
        <v>-1533</v>
      </c>
      <c r="K2660" s="0" t="n">
        <f aca="false">ROUNDDOWN(J2660/16,0)</f>
        <v>-95</v>
      </c>
      <c r="L2660" s="0" t="n">
        <f aca="false">I2660+J2660-K2660</f>
        <v>-1542</v>
      </c>
      <c r="M2660" s="0" t="n">
        <f aca="false">I2660*16</f>
        <v>-1664</v>
      </c>
      <c r="N2660" s="0" t="n">
        <f aca="false">IF(L2660&gt;=N2659,L2660,N2659)</f>
        <v>2016</v>
      </c>
      <c r="O2660" s="0" t="n">
        <f aca="false">IF(L2660&lt;=O2659,L2660,O2659)</f>
        <v>-2016</v>
      </c>
    </row>
    <row r="2661" customFormat="false" ht="13.5" hidden="false" customHeight="false" outlineLevel="0" collapsed="false">
      <c r="A2661" s="0" t="n">
        <f aca="false">A2660+1</f>
        <v>2654</v>
      </c>
      <c r="B2661" s="0" t="n">
        <f aca="false">SIN(A2661/1000*2*PI())</f>
        <v>-0.823532597628427</v>
      </c>
      <c r="C2661" s="0" t="n">
        <f aca="false">E2660</f>
        <v>-12.1448466959537</v>
      </c>
      <c r="D2661" s="0" t="n">
        <f aca="false">C2661/16</f>
        <v>-0.759052918497107</v>
      </c>
      <c r="E2661" s="0" t="n">
        <f aca="false">B2661+C2661-D2661</f>
        <v>-12.209326375085</v>
      </c>
      <c r="F2661" s="0" t="n">
        <f aca="false">B2661*16</f>
        <v>-13.1765215620548</v>
      </c>
      <c r="I2661" s="0" t="n">
        <f aca="false">ROUNDDOWN(127*SIN(A2661/1000*2*PI()),0)</f>
        <v>-104</v>
      </c>
      <c r="J2661" s="0" t="n">
        <f aca="false">L2660</f>
        <v>-1542</v>
      </c>
      <c r="K2661" s="0" t="n">
        <f aca="false">ROUNDDOWN(J2661/16,0)</f>
        <v>-96</v>
      </c>
      <c r="L2661" s="0" t="n">
        <f aca="false">I2661+J2661-K2661</f>
        <v>-1550</v>
      </c>
      <c r="M2661" s="0" t="n">
        <f aca="false">I2661*16</f>
        <v>-1664</v>
      </c>
      <c r="N2661" s="0" t="n">
        <f aca="false">IF(L2661&gt;=N2660,L2661,N2660)</f>
        <v>2016</v>
      </c>
      <c r="O2661" s="0" t="n">
        <f aca="false">IF(L2661&lt;=O2660,L2661,O2660)</f>
        <v>-2016</v>
      </c>
    </row>
    <row r="2662" customFormat="false" ht="13.5" hidden="false" customHeight="false" outlineLevel="0" collapsed="false">
      <c r="A2662" s="0" t="n">
        <f aca="false">A2661+1</f>
        <v>2655</v>
      </c>
      <c r="B2662" s="0" t="n">
        <f aca="false">SIN(A2662/1000*2*PI())</f>
        <v>-0.827080574274561</v>
      </c>
      <c r="C2662" s="0" t="n">
        <f aca="false">E2661</f>
        <v>-12.209326375085</v>
      </c>
      <c r="D2662" s="0" t="n">
        <f aca="false">C2662/16</f>
        <v>-0.763082898442815</v>
      </c>
      <c r="E2662" s="0" t="n">
        <f aca="false">B2662+C2662-D2662</f>
        <v>-12.2733240509168</v>
      </c>
      <c r="F2662" s="0" t="n">
        <f aca="false">B2662*16</f>
        <v>-13.233289188393</v>
      </c>
      <c r="I2662" s="0" t="n">
        <f aca="false">ROUNDDOWN(127*SIN(A2662/1000*2*PI()),0)</f>
        <v>-105</v>
      </c>
      <c r="J2662" s="0" t="n">
        <f aca="false">L2661</f>
        <v>-1550</v>
      </c>
      <c r="K2662" s="0" t="n">
        <f aca="false">ROUNDDOWN(J2662/16,0)</f>
        <v>-96</v>
      </c>
      <c r="L2662" s="0" t="n">
        <f aca="false">I2662+J2662-K2662</f>
        <v>-1559</v>
      </c>
      <c r="M2662" s="0" t="n">
        <f aca="false">I2662*16</f>
        <v>-1680</v>
      </c>
      <c r="N2662" s="0" t="n">
        <f aca="false">IF(L2662&gt;=N2661,L2662,N2661)</f>
        <v>2016</v>
      </c>
      <c r="O2662" s="0" t="n">
        <f aca="false">IF(L2662&lt;=O2661,L2662,O2661)</f>
        <v>-2016</v>
      </c>
    </row>
    <row r="2663" customFormat="false" ht="13.5" hidden="false" customHeight="false" outlineLevel="0" collapsed="false">
      <c r="A2663" s="0" t="n">
        <f aca="false">A2662+1</f>
        <v>2656</v>
      </c>
      <c r="B2663" s="0" t="n">
        <f aca="false">SIN(A2663/1000*2*PI())</f>
        <v>-0.830595899195812</v>
      </c>
      <c r="C2663" s="0" t="n">
        <f aca="false">E2662</f>
        <v>-12.2733240509168</v>
      </c>
      <c r="D2663" s="0" t="n">
        <f aca="false">C2663/16</f>
        <v>-0.767082753182299</v>
      </c>
      <c r="E2663" s="0" t="n">
        <f aca="false">B2663+C2663-D2663</f>
        <v>-12.3368371969303</v>
      </c>
      <c r="F2663" s="0" t="n">
        <f aca="false">B2663*16</f>
        <v>-13.289534387133</v>
      </c>
      <c r="I2663" s="0" t="n">
        <f aca="false">ROUNDDOWN(127*SIN(A2663/1000*2*PI()),0)</f>
        <v>-105</v>
      </c>
      <c r="J2663" s="0" t="n">
        <f aca="false">L2662</f>
        <v>-1559</v>
      </c>
      <c r="K2663" s="0" t="n">
        <f aca="false">ROUNDDOWN(J2663/16,0)</f>
        <v>-97</v>
      </c>
      <c r="L2663" s="0" t="n">
        <f aca="false">I2663+J2663-K2663</f>
        <v>-1567</v>
      </c>
      <c r="M2663" s="0" t="n">
        <f aca="false">I2663*16</f>
        <v>-1680</v>
      </c>
      <c r="N2663" s="0" t="n">
        <f aca="false">IF(L2663&gt;=N2662,L2663,N2662)</f>
        <v>2016</v>
      </c>
      <c r="O2663" s="0" t="n">
        <f aca="false">IF(L2663&lt;=O2662,L2663,O2662)</f>
        <v>-2016</v>
      </c>
    </row>
    <row r="2664" customFormat="false" ht="13.5" hidden="false" customHeight="false" outlineLevel="0" collapsed="false">
      <c r="A2664" s="0" t="n">
        <f aca="false">A2663+1</f>
        <v>2657</v>
      </c>
      <c r="B2664" s="0" t="n">
        <f aca="false">SIN(A2664/1000*2*PI())</f>
        <v>-0.83407843361317</v>
      </c>
      <c r="C2664" s="0" t="n">
        <f aca="false">E2663</f>
        <v>-12.3368371969303</v>
      </c>
      <c r="D2664" s="0" t="n">
        <f aca="false">C2664/16</f>
        <v>-0.771052324808144</v>
      </c>
      <c r="E2664" s="0" t="n">
        <f aca="false">B2664+C2664-D2664</f>
        <v>-12.3998633057353</v>
      </c>
      <c r="F2664" s="0" t="n">
        <f aca="false">B2664*16</f>
        <v>-13.3452549378107</v>
      </c>
      <c r="I2664" s="0" t="n">
        <f aca="false">ROUNDDOWN(127*SIN(A2664/1000*2*PI()),0)</f>
        <v>-105</v>
      </c>
      <c r="J2664" s="0" t="n">
        <f aca="false">L2663</f>
        <v>-1567</v>
      </c>
      <c r="K2664" s="0" t="n">
        <f aca="false">ROUNDDOWN(J2664/16,0)</f>
        <v>-97</v>
      </c>
      <c r="L2664" s="0" t="n">
        <f aca="false">I2664+J2664-K2664</f>
        <v>-1575</v>
      </c>
      <c r="M2664" s="0" t="n">
        <f aca="false">I2664*16</f>
        <v>-1680</v>
      </c>
      <c r="N2664" s="0" t="n">
        <f aca="false">IF(L2664&gt;=N2663,L2664,N2663)</f>
        <v>2016</v>
      </c>
      <c r="O2664" s="0" t="n">
        <f aca="false">IF(L2664&lt;=O2663,L2664,O2663)</f>
        <v>-2016</v>
      </c>
    </row>
    <row r="2665" customFormat="false" ht="13.5" hidden="false" customHeight="false" outlineLevel="0" collapsed="false">
      <c r="A2665" s="0" t="n">
        <f aca="false">A2664+1</f>
        <v>2658</v>
      </c>
      <c r="B2665" s="0" t="n">
        <f aca="false">SIN(A2665/1000*2*PI())</f>
        <v>-0.837528040042141</v>
      </c>
      <c r="C2665" s="0" t="n">
        <f aca="false">E2664</f>
        <v>-12.3998633057353</v>
      </c>
      <c r="D2665" s="0" t="n">
        <f aca="false">C2665/16</f>
        <v>-0.774991456608458</v>
      </c>
      <c r="E2665" s="0" t="n">
        <f aca="false">B2665+C2665-D2665</f>
        <v>-12.462399889169</v>
      </c>
      <c r="F2665" s="0" t="n">
        <f aca="false">B2665*16</f>
        <v>-13.4004486406743</v>
      </c>
      <c r="I2665" s="0" t="n">
        <f aca="false">ROUNDDOWN(127*SIN(A2665/1000*2*PI()),0)</f>
        <v>-106</v>
      </c>
      <c r="J2665" s="0" t="n">
        <f aca="false">L2664</f>
        <v>-1575</v>
      </c>
      <c r="K2665" s="0" t="n">
        <f aca="false">ROUNDDOWN(J2665/16,0)</f>
        <v>-98</v>
      </c>
      <c r="L2665" s="0" t="n">
        <f aca="false">I2665+J2665-K2665</f>
        <v>-1583</v>
      </c>
      <c r="M2665" s="0" t="n">
        <f aca="false">I2665*16</f>
        <v>-1696</v>
      </c>
      <c r="N2665" s="0" t="n">
        <f aca="false">IF(L2665&gt;=N2664,L2665,N2664)</f>
        <v>2016</v>
      </c>
      <c r="O2665" s="0" t="n">
        <f aca="false">IF(L2665&lt;=O2664,L2665,O2664)</f>
        <v>-2016</v>
      </c>
    </row>
    <row r="2666" customFormat="false" ht="13.5" hidden="false" customHeight="false" outlineLevel="0" collapsed="false">
      <c r="A2666" s="0" t="n">
        <f aca="false">A2665+1</f>
        <v>2659</v>
      </c>
      <c r="B2666" s="0" t="n">
        <f aca="false">SIN(A2666/1000*2*PI())</f>
        <v>-0.840944582298168</v>
      </c>
      <c r="C2666" s="0" t="n">
        <f aca="false">E2665</f>
        <v>-12.462399889169</v>
      </c>
      <c r="D2666" s="0" t="n">
        <f aca="false">C2666/16</f>
        <v>-0.778899993073063</v>
      </c>
      <c r="E2666" s="0" t="n">
        <f aca="false">B2666+C2666-D2666</f>
        <v>-12.5244444783941</v>
      </c>
      <c r="F2666" s="0" t="n">
        <f aca="false">B2666*16</f>
        <v>-13.4551133167707</v>
      </c>
      <c r="I2666" s="0" t="n">
        <f aca="false">ROUNDDOWN(127*SIN(A2666/1000*2*PI()),0)</f>
        <v>-106</v>
      </c>
      <c r="J2666" s="0" t="n">
        <f aca="false">L2665</f>
        <v>-1583</v>
      </c>
      <c r="K2666" s="0" t="n">
        <f aca="false">ROUNDDOWN(J2666/16,0)</f>
        <v>-98</v>
      </c>
      <c r="L2666" s="0" t="n">
        <f aca="false">I2666+J2666-K2666</f>
        <v>-1591</v>
      </c>
      <c r="M2666" s="0" t="n">
        <f aca="false">I2666*16</f>
        <v>-1696</v>
      </c>
      <c r="N2666" s="0" t="n">
        <f aca="false">IF(L2666&gt;=N2665,L2666,N2665)</f>
        <v>2016</v>
      </c>
      <c r="O2666" s="0" t="n">
        <f aca="false">IF(L2666&lt;=O2665,L2666,O2665)</f>
        <v>-2016</v>
      </c>
    </row>
    <row r="2667" customFormat="false" ht="13.5" hidden="false" customHeight="false" outlineLevel="0" collapsed="false">
      <c r="A2667" s="0" t="n">
        <f aca="false">A2666+1</f>
        <v>2660</v>
      </c>
      <c r="B2667" s="0" t="n">
        <f aca="false">SIN(A2667/1000*2*PI())</f>
        <v>-0.844327925502016</v>
      </c>
      <c r="C2667" s="0" t="n">
        <f aca="false">E2666</f>
        <v>-12.5244444783941</v>
      </c>
      <c r="D2667" s="0" t="n">
        <f aca="false">C2667/16</f>
        <v>-0.782777779899632</v>
      </c>
      <c r="E2667" s="0" t="n">
        <f aca="false">B2667+C2667-D2667</f>
        <v>-12.5859946239965</v>
      </c>
      <c r="F2667" s="0" t="n">
        <f aca="false">B2667*16</f>
        <v>-13.5092468080322</v>
      </c>
      <c r="I2667" s="0" t="n">
        <f aca="false">ROUNDDOWN(127*SIN(A2667/1000*2*PI()),0)</f>
        <v>-107</v>
      </c>
      <c r="J2667" s="0" t="n">
        <f aca="false">L2666</f>
        <v>-1591</v>
      </c>
      <c r="K2667" s="0" t="n">
        <f aca="false">ROUNDDOWN(J2667/16,0)</f>
        <v>-99</v>
      </c>
      <c r="L2667" s="0" t="n">
        <f aca="false">I2667+J2667-K2667</f>
        <v>-1599</v>
      </c>
      <c r="M2667" s="0" t="n">
        <f aca="false">I2667*16</f>
        <v>-1712</v>
      </c>
      <c r="N2667" s="0" t="n">
        <f aca="false">IF(L2667&gt;=N2666,L2667,N2666)</f>
        <v>2016</v>
      </c>
      <c r="O2667" s="0" t="n">
        <f aca="false">IF(L2667&lt;=O2666,L2667,O2666)</f>
        <v>-2016</v>
      </c>
    </row>
    <row r="2668" customFormat="false" ht="13.5" hidden="false" customHeight="false" outlineLevel="0" collapsed="false">
      <c r="A2668" s="0" t="n">
        <f aca="false">A2667+1</f>
        <v>2661</v>
      </c>
      <c r="B2668" s="0" t="n">
        <f aca="false">SIN(A2668/1000*2*PI())</f>
        <v>-0.847677936085084</v>
      </c>
      <c r="C2668" s="0" t="n">
        <f aca="false">E2667</f>
        <v>-12.5859946239965</v>
      </c>
      <c r="D2668" s="0" t="n">
        <f aca="false">C2668/16</f>
        <v>-0.786624663999781</v>
      </c>
      <c r="E2668" s="0" t="n">
        <f aca="false">B2668+C2668-D2668</f>
        <v>-12.6470478960818</v>
      </c>
      <c r="F2668" s="0" t="n">
        <f aca="false">B2668*16</f>
        <v>-13.5628469773613</v>
      </c>
      <c r="I2668" s="0" t="n">
        <f aca="false">ROUNDDOWN(127*SIN(A2668/1000*2*PI()),0)</f>
        <v>-107</v>
      </c>
      <c r="J2668" s="0" t="n">
        <f aca="false">L2667</f>
        <v>-1599</v>
      </c>
      <c r="K2668" s="0" t="n">
        <f aca="false">ROUNDDOWN(J2668/16,0)</f>
        <v>-99</v>
      </c>
      <c r="L2668" s="0" t="n">
        <f aca="false">I2668+J2668-K2668</f>
        <v>-1607</v>
      </c>
      <c r="M2668" s="0" t="n">
        <f aca="false">I2668*16</f>
        <v>-1712</v>
      </c>
      <c r="N2668" s="0" t="n">
        <f aca="false">IF(L2668&gt;=N2667,L2668,N2667)</f>
        <v>2016</v>
      </c>
      <c r="O2668" s="0" t="n">
        <f aca="false">IF(L2668&lt;=O2667,L2668,O2667)</f>
        <v>-2016</v>
      </c>
    </row>
    <row r="2669" customFormat="false" ht="13.5" hidden="false" customHeight="false" outlineLevel="0" collapsed="false">
      <c r="A2669" s="0" t="n">
        <f aca="false">A2668+1</f>
        <v>2662</v>
      </c>
      <c r="B2669" s="0" t="n">
        <f aca="false">SIN(A2669/1000*2*PI())</f>
        <v>-0.850994481794692</v>
      </c>
      <c r="C2669" s="0" t="n">
        <f aca="false">E2668</f>
        <v>-12.6470478960818</v>
      </c>
      <c r="D2669" s="0" t="n">
        <f aca="false">C2669/16</f>
        <v>-0.790440493505112</v>
      </c>
      <c r="E2669" s="0" t="n">
        <f aca="false">B2669+C2669-D2669</f>
        <v>-12.7076018843714</v>
      </c>
      <c r="F2669" s="0" t="n">
        <f aca="false">B2669*16</f>
        <v>-13.6159117087151</v>
      </c>
      <c r="I2669" s="0" t="n">
        <f aca="false">ROUNDDOWN(127*SIN(A2669/1000*2*PI()),0)</f>
        <v>-108</v>
      </c>
      <c r="J2669" s="0" t="n">
        <f aca="false">L2668</f>
        <v>-1607</v>
      </c>
      <c r="K2669" s="0" t="n">
        <f aca="false">ROUNDDOWN(J2669/16,0)</f>
        <v>-100</v>
      </c>
      <c r="L2669" s="0" t="n">
        <f aca="false">I2669+J2669-K2669</f>
        <v>-1615</v>
      </c>
      <c r="M2669" s="0" t="n">
        <f aca="false">I2669*16</f>
        <v>-1728</v>
      </c>
      <c r="N2669" s="0" t="n">
        <f aca="false">IF(L2669&gt;=N2668,L2669,N2668)</f>
        <v>2016</v>
      </c>
      <c r="O2669" s="0" t="n">
        <f aca="false">IF(L2669&lt;=O2668,L2669,O2668)</f>
        <v>-2016</v>
      </c>
    </row>
    <row r="2670" customFormat="false" ht="13.5" hidden="false" customHeight="false" outlineLevel="0" collapsed="false">
      <c r="A2670" s="0" t="n">
        <f aca="false">A2669+1</f>
        <v>2663</v>
      </c>
      <c r="B2670" s="0" t="n">
        <f aca="false">SIN(A2670/1000*2*PI())</f>
        <v>-0.854277431699295</v>
      </c>
      <c r="C2670" s="0" t="n">
        <f aca="false">E2669</f>
        <v>-12.7076018843714</v>
      </c>
      <c r="D2670" s="0" t="n">
        <f aca="false">C2670/16</f>
        <v>-0.794225117773211</v>
      </c>
      <c r="E2670" s="0" t="n">
        <f aca="false">B2670+C2670-D2670</f>
        <v>-12.7676541982975</v>
      </c>
      <c r="F2670" s="0" t="n">
        <f aca="false">B2670*16</f>
        <v>-13.6684389071887</v>
      </c>
      <c r="I2670" s="0" t="n">
        <f aca="false">ROUNDDOWN(127*SIN(A2670/1000*2*PI()),0)</f>
        <v>-108</v>
      </c>
      <c r="J2670" s="0" t="n">
        <f aca="false">L2669</f>
        <v>-1615</v>
      </c>
      <c r="K2670" s="0" t="n">
        <f aca="false">ROUNDDOWN(J2670/16,0)</f>
        <v>-100</v>
      </c>
      <c r="L2670" s="0" t="n">
        <f aca="false">I2670+J2670-K2670</f>
        <v>-1623</v>
      </c>
      <c r="M2670" s="0" t="n">
        <f aca="false">I2670*16</f>
        <v>-1728</v>
      </c>
      <c r="N2670" s="0" t="n">
        <f aca="false">IF(L2670&gt;=N2669,L2670,N2669)</f>
        <v>2016</v>
      </c>
      <c r="O2670" s="0" t="n">
        <f aca="false">IF(L2670&lt;=O2669,L2670,O2669)</f>
        <v>-2016</v>
      </c>
    </row>
    <row r="2671" customFormat="false" ht="13.5" hidden="false" customHeight="false" outlineLevel="0" collapsed="false">
      <c r="A2671" s="0" t="n">
        <f aca="false">A2670+1</f>
        <v>2664</v>
      </c>
      <c r="B2671" s="0" t="n">
        <f aca="false">SIN(A2671/1000*2*PI())</f>
        <v>-0.857526656193652</v>
      </c>
      <c r="C2671" s="0" t="n">
        <f aca="false">E2670</f>
        <v>-12.7676541982975</v>
      </c>
      <c r="D2671" s="0" t="n">
        <f aca="false">C2671/16</f>
        <v>-0.797978387393591</v>
      </c>
      <c r="E2671" s="0" t="n">
        <f aca="false">B2671+C2671-D2671</f>
        <v>-12.8272024670975</v>
      </c>
      <c r="F2671" s="0" t="n">
        <f aca="false">B2671*16</f>
        <v>-13.7204264990984</v>
      </c>
      <c r="I2671" s="0" t="n">
        <f aca="false">ROUNDDOWN(127*SIN(A2671/1000*2*PI()),0)</f>
        <v>-108</v>
      </c>
      <c r="J2671" s="0" t="n">
        <f aca="false">L2670</f>
        <v>-1623</v>
      </c>
      <c r="K2671" s="0" t="n">
        <f aca="false">ROUNDDOWN(J2671/16,0)</f>
        <v>-101</v>
      </c>
      <c r="L2671" s="0" t="n">
        <f aca="false">I2671+J2671-K2671</f>
        <v>-1630</v>
      </c>
      <c r="M2671" s="0" t="n">
        <f aca="false">I2671*16</f>
        <v>-1728</v>
      </c>
      <c r="N2671" s="0" t="n">
        <f aca="false">IF(L2671&gt;=N2670,L2671,N2670)</f>
        <v>2016</v>
      </c>
      <c r="O2671" s="0" t="n">
        <f aca="false">IF(L2671&lt;=O2670,L2671,O2670)</f>
        <v>-2016</v>
      </c>
    </row>
    <row r="2672" customFormat="false" ht="13.5" hidden="false" customHeight="false" outlineLevel="0" collapsed="false">
      <c r="A2672" s="0" t="n">
        <f aca="false">A2671+1</f>
        <v>2665</v>
      </c>
      <c r="B2672" s="0" t="n">
        <f aca="false">SIN(A2672/1000*2*PI())</f>
        <v>-0.860742027003943</v>
      </c>
      <c r="C2672" s="0" t="n">
        <f aca="false">E2671</f>
        <v>-12.8272024670975</v>
      </c>
      <c r="D2672" s="0" t="n">
        <f aca="false">C2672/16</f>
        <v>-0.801700154193595</v>
      </c>
      <c r="E2672" s="0" t="n">
        <f aca="false">B2672+C2672-D2672</f>
        <v>-12.8862443399079</v>
      </c>
      <c r="F2672" s="0" t="n">
        <f aca="false">B2672*16</f>
        <v>-13.7718724320631</v>
      </c>
      <c r="I2672" s="0" t="n">
        <f aca="false">ROUNDDOWN(127*SIN(A2672/1000*2*PI()),0)</f>
        <v>-109</v>
      </c>
      <c r="J2672" s="0" t="n">
        <f aca="false">L2671</f>
        <v>-1630</v>
      </c>
      <c r="K2672" s="0" t="n">
        <f aca="false">ROUNDDOWN(J2672/16,0)</f>
        <v>-101</v>
      </c>
      <c r="L2672" s="0" t="n">
        <f aca="false">I2672+J2672-K2672</f>
        <v>-1638</v>
      </c>
      <c r="M2672" s="0" t="n">
        <f aca="false">I2672*16</f>
        <v>-1744</v>
      </c>
      <c r="N2672" s="0" t="n">
        <f aca="false">IF(L2672&gt;=N2671,L2672,N2671)</f>
        <v>2016</v>
      </c>
      <c r="O2672" s="0" t="n">
        <f aca="false">IF(L2672&lt;=O2671,L2672,O2671)</f>
        <v>-2016</v>
      </c>
    </row>
    <row r="2673" customFormat="false" ht="13.5" hidden="false" customHeight="false" outlineLevel="0" collapsed="false">
      <c r="A2673" s="0" t="n">
        <f aca="false">A2672+1</f>
        <v>2666</v>
      </c>
      <c r="B2673" s="0" t="n">
        <f aca="false">SIN(A2673/1000*2*PI())</f>
        <v>-0.863923417192835</v>
      </c>
      <c r="C2673" s="0" t="n">
        <f aca="false">E2672</f>
        <v>-12.8862443399079</v>
      </c>
      <c r="D2673" s="0" t="n">
        <f aca="false">C2673/16</f>
        <v>-0.805390271244242</v>
      </c>
      <c r="E2673" s="0" t="n">
        <f aca="false">B2673+C2673-D2673</f>
        <v>-12.9447774858565</v>
      </c>
      <c r="F2673" s="0" t="n">
        <f aca="false">B2673*16</f>
        <v>-13.8227746750854</v>
      </c>
      <c r="I2673" s="0" t="n">
        <f aca="false">ROUNDDOWN(127*SIN(A2673/1000*2*PI()),0)</f>
        <v>-109</v>
      </c>
      <c r="J2673" s="0" t="n">
        <f aca="false">L2672</f>
        <v>-1638</v>
      </c>
      <c r="K2673" s="0" t="n">
        <f aca="false">ROUNDDOWN(J2673/16,0)</f>
        <v>-102</v>
      </c>
      <c r="L2673" s="0" t="n">
        <f aca="false">I2673+J2673-K2673</f>
        <v>-1645</v>
      </c>
      <c r="M2673" s="0" t="n">
        <f aca="false">I2673*16</f>
        <v>-1744</v>
      </c>
      <c r="N2673" s="0" t="n">
        <f aca="false">IF(L2673&gt;=N2672,L2673,N2672)</f>
        <v>2016</v>
      </c>
      <c r="O2673" s="0" t="n">
        <f aca="false">IF(L2673&lt;=O2672,L2673,O2672)</f>
        <v>-2016</v>
      </c>
    </row>
    <row r="2674" customFormat="false" ht="13.5" hidden="false" customHeight="false" outlineLevel="0" collapsed="false">
      <c r="A2674" s="0" t="n">
        <f aca="false">A2673+1</f>
        <v>2667</v>
      </c>
      <c r="B2674" s="0" t="n">
        <f aca="false">SIN(A2674/1000*2*PI())</f>
        <v>-0.867070701164489</v>
      </c>
      <c r="C2674" s="0" t="n">
        <f aca="false">E2673</f>
        <v>-12.9447774858565</v>
      </c>
      <c r="D2674" s="0" t="n">
        <f aca="false">C2674/16</f>
        <v>-0.809048592866029</v>
      </c>
      <c r="E2674" s="0" t="n">
        <f aca="false">B2674+C2674-D2674</f>
        <v>-13.0027995941549</v>
      </c>
      <c r="F2674" s="0" t="n">
        <f aca="false">B2674*16</f>
        <v>-13.8731312186318</v>
      </c>
      <c r="I2674" s="0" t="n">
        <f aca="false">ROUNDDOWN(127*SIN(A2674/1000*2*PI()),0)</f>
        <v>-110</v>
      </c>
      <c r="J2674" s="0" t="n">
        <f aca="false">L2673</f>
        <v>-1645</v>
      </c>
      <c r="K2674" s="0" t="n">
        <f aca="false">ROUNDDOWN(J2674/16,0)</f>
        <v>-102</v>
      </c>
      <c r="L2674" s="0" t="n">
        <f aca="false">I2674+J2674-K2674</f>
        <v>-1653</v>
      </c>
      <c r="M2674" s="0" t="n">
        <f aca="false">I2674*16</f>
        <v>-1760</v>
      </c>
      <c r="N2674" s="0" t="n">
        <f aca="false">IF(L2674&gt;=N2673,L2674,N2673)</f>
        <v>2016</v>
      </c>
      <c r="O2674" s="0" t="n">
        <f aca="false">IF(L2674&lt;=O2673,L2674,O2673)</f>
        <v>-2016</v>
      </c>
    </row>
    <row r="2675" customFormat="false" ht="13.5" hidden="false" customHeight="false" outlineLevel="0" collapsed="false">
      <c r="A2675" s="0" t="n">
        <f aca="false">A2674+1</f>
        <v>2668</v>
      </c>
      <c r="B2675" s="0" t="n">
        <f aca="false">SIN(A2675/1000*2*PI())</f>
        <v>-0.870183754669526</v>
      </c>
      <c r="C2675" s="0" t="n">
        <f aca="false">E2674</f>
        <v>-13.0027995941549</v>
      </c>
      <c r="D2675" s="0" t="n">
        <f aca="false">C2675/16</f>
        <v>-0.812674974634683</v>
      </c>
      <c r="E2675" s="0" t="n">
        <f aca="false">B2675+C2675-D2675</f>
        <v>-13.0603083741898</v>
      </c>
      <c r="F2675" s="0" t="n">
        <f aca="false">B2675*16</f>
        <v>-13.9229400747124</v>
      </c>
      <c r="I2675" s="0" t="n">
        <f aca="false">ROUNDDOWN(127*SIN(A2675/1000*2*PI()),0)</f>
        <v>-110</v>
      </c>
      <c r="J2675" s="0" t="n">
        <f aca="false">L2674</f>
        <v>-1653</v>
      </c>
      <c r="K2675" s="0" t="n">
        <f aca="false">ROUNDDOWN(J2675/16,0)</f>
        <v>-103</v>
      </c>
      <c r="L2675" s="0" t="n">
        <f aca="false">I2675+J2675-K2675</f>
        <v>-1660</v>
      </c>
      <c r="M2675" s="0" t="n">
        <f aca="false">I2675*16</f>
        <v>-1760</v>
      </c>
      <c r="N2675" s="0" t="n">
        <f aca="false">IF(L2675&gt;=N2674,L2675,N2674)</f>
        <v>2016</v>
      </c>
      <c r="O2675" s="0" t="n">
        <f aca="false">IF(L2675&lt;=O2674,L2675,O2674)</f>
        <v>-2016</v>
      </c>
    </row>
    <row r="2676" customFormat="false" ht="13.5" hidden="false" customHeight="false" outlineLevel="0" collapsed="false">
      <c r="A2676" s="0" t="n">
        <f aca="false">A2675+1</f>
        <v>2669</v>
      </c>
      <c r="B2676" s="0" t="n">
        <f aca="false">SIN(A2676/1000*2*PI())</f>
        <v>-0.873262454809921</v>
      </c>
      <c r="C2676" s="0" t="n">
        <f aca="false">E2675</f>
        <v>-13.0603083741898</v>
      </c>
      <c r="D2676" s="0" t="n">
        <f aca="false">C2676/16</f>
        <v>-0.81626927338686</v>
      </c>
      <c r="E2676" s="0" t="n">
        <f aca="false">B2676+C2676-D2676</f>
        <v>-13.1173015556128</v>
      </c>
      <c r="F2676" s="0" t="n">
        <f aca="false">B2676*16</f>
        <v>-13.9721992769587</v>
      </c>
      <c r="I2676" s="0" t="n">
        <f aca="false">ROUNDDOWN(127*SIN(A2676/1000*2*PI()),0)</f>
        <v>-110</v>
      </c>
      <c r="J2676" s="0" t="n">
        <f aca="false">L2675</f>
        <v>-1660</v>
      </c>
      <c r="K2676" s="0" t="n">
        <f aca="false">ROUNDDOWN(J2676/16,0)</f>
        <v>-103</v>
      </c>
      <c r="L2676" s="0" t="n">
        <f aca="false">I2676+J2676-K2676</f>
        <v>-1667</v>
      </c>
      <c r="M2676" s="0" t="n">
        <f aca="false">I2676*16</f>
        <v>-1760</v>
      </c>
      <c r="N2676" s="0" t="n">
        <f aca="false">IF(L2676&gt;=N2675,L2676,N2675)</f>
        <v>2016</v>
      </c>
      <c r="O2676" s="0" t="n">
        <f aca="false">IF(L2676&lt;=O2675,L2676,O2675)</f>
        <v>-2016</v>
      </c>
    </row>
    <row r="2677" customFormat="false" ht="13.5" hidden="false" customHeight="false" outlineLevel="0" collapsed="false">
      <c r="A2677" s="0" t="n">
        <f aca="false">A2676+1</f>
        <v>2670</v>
      </c>
      <c r="B2677" s="0" t="n">
        <f aca="false">SIN(A2677/1000*2*PI())</f>
        <v>-0.876306680043864</v>
      </c>
      <c r="C2677" s="0" t="n">
        <f aca="false">E2676</f>
        <v>-13.1173015556128</v>
      </c>
      <c r="D2677" s="0" t="n">
        <f aca="false">C2677/16</f>
        <v>-0.819831347225802</v>
      </c>
      <c r="E2677" s="0" t="n">
        <f aca="false">B2677+C2677-D2677</f>
        <v>-13.1737768884309</v>
      </c>
      <c r="F2677" s="0" t="n">
        <f aca="false">B2677*16</f>
        <v>-14.0209068807018</v>
      </c>
      <c r="I2677" s="0" t="n">
        <f aca="false">ROUNDDOWN(127*SIN(A2677/1000*2*PI()),0)</f>
        <v>-111</v>
      </c>
      <c r="J2677" s="0" t="n">
        <f aca="false">L2676</f>
        <v>-1667</v>
      </c>
      <c r="K2677" s="0" t="n">
        <f aca="false">ROUNDDOWN(J2677/16,0)</f>
        <v>-104</v>
      </c>
      <c r="L2677" s="0" t="n">
        <f aca="false">I2677+J2677-K2677</f>
        <v>-1674</v>
      </c>
      <c r="M2677" s="0" t="n">
        <f aca="false">I2677*16</f>
        <v>-1776</v>
      </c>
      <c r="N2677" s="0" t="n">
        <f aca="false">IF(L2677&gt;=N2676,L2677,N2676)</f>
        <v>2016</v>
      </c>
      <c r="O2677" s="0" t="n">
        <f aca="false">IF(L2677&lt;=O2676,L2677,O2676)</f>
        <v>-2016</v>
      </c>
    </row>
    <row r="2678" customFormat="false" ht="13.5" hidden="false" customHeight="false" outlineLevel="0" collapsed="false">
      <c r="A2678" s="0" t="n">
        <f aca="false">A2677+1</f>
        <v>2671</v>
      </c>
      <c r="B2678" s="0" t="n">
        <f aca="false">SIN(A2678/1000*2*PI())</f>
        <v>-0.879316310190555</v>
      </c>
      <c r="C2678" s="0" t="n">
        <f aca="false">E2677</f>
        <v>-13.1737768884309</v>
      </c>
      <c r="D2678" s="0" t="n">
        <f aca="false">C2678/16</f>
        <v>-0.823361055526931</v>
      </c>
      <c r="E2678" s="0" t="n">
        <f aca="false">B2678+C2678-D2678</f>
        <v>-13.2297321430945</v>
      </c>
      <c r="F2678" s="0" t="n">
        <f aca="false">B2678*16</f>
        <v>-14.0690609630489</v>
      </c>
      <c r="I2678" s="0" t="n">
        <f aca="false">ROUNDDOWN(127*SIN(A2678/1000*2*PI()),0)</f>
        <v>-111</v>
      </c>
      <c r="J2678" s="0" t="n">
        <f aca="false">L2677</f>
        <v>-1674</v>
      </c>
      <c r="K2678" s="0" t="n">
        <f aca="false">ROUNDDOWN(J2678/16,0)</f>
        <v>-104</v>
      </c>
      <c r="L2678" s="0" t="n">
        <f aca="false">I2678+J2678-K2678</f>
        <v>-1681</v>
      </c>
      <c r="M2678" s="0" t="n">
        <f aca="false">I2678*16</f>
        <v>-1776</v>
      </c>
      <c r="N2678" s="0" t="n">
        <f aca="false">IF(L2678&gt;=N2677,L2678,N2677)</f>
        <v>2016</v>
      </c>
      <c r="O2678" s="0" t="n">
        <f aca="false">IF(L2678&lt;=O2677,L2678,O2677)</f>
        <v>-2016</v>
      </c>
    </row>
    <row r="2679" customFormat="false" ht="13.5" hidden="false" customHeight="false" outlineLevel="0" collapsed="false">
      <c r="A2679" s="0" t="n">
        <f aca="false">A2678+1</f>
        <v>2672</v>
      </c>
      <c r="B2679" s="0" t="n">
        <f aca="false">SIN(A2679/1000*2*PI())</f>
        <v>-0.882291226434953</v>
      </c>
      <c r="C2679" s="0" t="n">
        <f aca="false">E2678</f>
        <v>-13.2297321430945</v>
      </c>
      <c r="D2679" s="0" t="n">
        <f aca="false">C2679/16</f>
        <v>-0.826858258943407</v>
      </c>
      <c r="E2679" s="0" t="n">
        <f aca="false">B2679+C2679-D2679</f>
        <v>-13.2851651105861</v>
      </c>
      <c r="F2679" s="0" t="n">
        <f aca="false">B2679*16</f>
        <v>-14.1166596229592</v>
      </c>
      <c r="I2679" s="0" t="n">
        <f aca="false">ROUNDDOWN(127*SIN(A2679/1000*2*PI()),0)</f>
        <v>-112</v>
      </c>
      <c r="J2679" s="0" t="n">
        <f aca="false">L2678</f>
        <v>-1681</v>
      </c>
      <c r="K2679" s="0" t="n">
        <f aca="false">ROUNDDOWN(J2679/16,0)</f>
        <v>-105</v>
      </c>
      <c r="L2679" s="0" t="n">
        <f aca="false">I2679+J2679-K2679</f>
        <v>-1688</v>
      </c>
      <c r="M2679" s="0" t="n">
        <f aca="false">I2679*16</f>
        <v>-1792</v>
      </c>
      <c r="N2679" s="0" t="n">
        <f aca="false">IF(L2679&gt;=N2678,L2679,N2678)</f>
        <v>2016</v>
      </c>
      <c r="O2679" s="0" t="n">
        <f aca="false">IF(L2679&lt;=O2678,L2679,O2678)</f>
        <v>-2016</v>
      </c>
    </row>
    <row r="2680" customFormat="false" ht="13.5" hidden="false" customHeight="false" outlineLevel="0" collapsed="false">
      <c r="A2680" s="0" t="n">
        <f aca="false">A2679+1</f>
        <v>2673</v>
      </c>
      <c r="B2680" s="0" t="n">
        <f aca="false">SIN(A2680/1000*2*PI())</f>
        <v>-0.885231311332455</v>
      </c>
      <c r="C2680" s="0" t="n">
        <f aca="false">E2679</f>
        <v>-13.2851651105861</v>
      </c>
      <c r="D2680" s="0" t="n">
        <f aca="false">C2680/16</f>
        <v>-0.830322819411629</v>
      </c>
      <c r="E2680" s="0" t="n">
        <f aca="false">B2680+C2680-D2680</f>
        <v>-13.3400736025069</v>
      </c>
      <c r="F2680" s="0" t="n">
        <f aca="false">B2680*16</f>
        <v>-14.1637009813193</v>
      </c>
      <c r="I2680" s="0" t="n">
        <f aca="false">ROUNDDOWN(127*SIN(A2680/1000*2*PI()),0)</f>
        <v>-112</v>
      </c>
      <c r="J2680" s="0" t="n">
        <f aca="false">L2679</f>
        <v>-1688</v>
      </c>
      <c r="K2680" s="0" t="n">
        <f aca="false">ROUNDDOWN(J2680/16,0)</f>
        <v>-105</v>
      </c>
      <c r="L2680" s="0" t="n">
        <f aca="false">I2680+J2680-K2680</f>
        <v>-1695</v>
      </c>
      <c r="M2680" s="0" t="n">
        <f aca="false">I2680*16</f>
        <v>-1792</v>
      </c>
      <c r="N2680" s="0" t="n">
        <f aca="false">IF(L2680&gt;=N2679,L2680,N2679)</f>
        <v>2016</v>
      </c>
      <c r="O2680" s="0" t="n">
        <f aca="false">IF(L2680&lt;=O2679,L2680,O2679)</f>
        <v>-2016</v>
      </c>
    </row>
    <row r="2681" customFormat="false" ht="13.5" hidden="false" customHeight="false" outlineLevel="0" collapsed="false">
      <c r="A2681" s="0" t="n">
        <f aca="false">A2680+1</f>
        <v>2674</v>
      </c>
      <c r="B2681" s="0" t="n">
        <f aca="false">SIN(A2681/1000*2*PI())</f>
        <v>-0.888136448813544</v>
      </c>
      <c r="C2681" s="0" t="n">
        <f aca="false">E2680</f>
        <v>-13.3400736025069</v>
      </c>
      <c r="D2681" s="0" t="n">
        <f aca="false">C2681/16</f>
        <v>-0.83375460015668</v>
      </c>
      <c r="E2681" s="0" t="n">
        <f aca="false">B2681+C2681-D2681</f>
        <v>-13.3944554511637</v>
      </c>
      <c r="F2681" s="0" t="n">
        <f aca="false">B2681*16</f>
        <v>-14.2101831810167</v>
      </c>
      <c r="I2681" s="0" t="n">
        <f aca="false">ROUNDDOWN(127*SIN(A2681/1000*2*PI()),0)</f>
        <v>-112</v>
      </c>
      <c r="J2681" s="0" t="n">
        <f aca="false">L2680</f>
        <v>-1695</v>
      </c>
      <c r="K2681" s="0" t="n">
        <f aca="false">ROUNDDOWN(J2681/16,0)</f>
        <v>-105</v>
      </c>
      <c r="L2681" s="0" t="n">
        <f aca="false">I2681+J2681-K2681</f>
        <v>-1702</v>
      </c>
      <c r="M2681" s="0" t="n">
        <f aca="false">I2681*16</f>
        <v>-1792</v>
      </c>
      <c r="N2681" s="0" t="n">
        <f aca="false">IF(L2681&gt;=N2680,L2681,N2680)</f>
        <v>2016</v>
      </c>
      <c r="O2681" s="0" t="n">
        <f aca="false">IF(L2681&lt;=O2680,L2681,O2680)</f>
        <v>-2016</v>
      </c>
    </row>
    <row r="2682" customFormat="false" ht="13.5" hidden="false" customHeight="false" outlineLevel="0" collapsed="false">
      <c r="A2682" s="0" t="n">
        <f aca="false">A2681+1</f>
        <v>2675</v>
      </c>
      <c r="B2682" s="0" t="n">
        <f aca="false">SIN(A2682/1000*2*PI())</f>
        <v>-0.891006524188367</v>
      </c>
      <c r="C2682" s="0" t="n">
        <f aca="false">E2681</f>
        <v>-13.3944554511637</v>
      </c>
      <c r="D2682" s="0" t="n">
        <f aca="false">C2682/16</f>
        <v>-0.837153465697734</v>
      </c>
      <c r="E2682" s="0" t="n">
        <f aca="false">B2682+C2682-D2682</f>
        <v>-13.4483085096544</v>
      </c>
      <c r="F2682" s="0" t="n">
        <f aca="false">B2682*16</f>
        <v>-14.2561043870139</v>
      </c>
      <c r="I2682" s="0" t="n">
        <f aca="false">ROUNDDOWN(127*SIN(A2682/1000*2*PI()),0)</f>
        <v>-113</v>
      </c>
      <c r="J2682" s="0" t="n">
        <f aca="false">L2681</f>
        <v>-1702</v>
      </c>
      <c r="K2682" s="0" t="n">
        <f aca="false">ROUNDDOWN(J2682/16,0)</f>
        <v>-106</v>
      </c>
      <c r="L2682" s="0" t="n">
        <f aca="false">I2682+J2682-K2682</f>
        <v>-1709</v>
      </c>
      <c r="M2682" s="0" t="n">
        <f aca="false">I2682*16</f>
        <v>-1808</v>
      </c>
      <c r="N2682" s="0" t="n">
        <f aca="false">IF(L2682&gt;=N2681,L2682,N2681)</f>
        <v>2016</v>
      </c>
      <c r="O2682" s="0" t="n">
        <f aca="false">IF(L2682&lt;=O2681,L2682,O2681)</f>
        <v>-2016</v>
      </c>
    </row>
    <row r="2683" customFormat="false" ht="13.5" hidden="false" customHeight="false" outlineLevel="0" collapsed="false">
      <c r="A2683" s="0" t="n">
        <f aca="false">A2682+1</f>
        <v>2676</v>
      </c>
      <c r="B2683" s="0" t="n">
        <f aca="false">SIN(A2683/1000*2*PI())</f>
        <v>-0.893841424151265</v>
      </c>
      <c r="C2683" s="0" t="n">
        <f aca="false">E2682</f>
        <v>-13.4483085096544</v>
      </c>
      <c r="D2683" s="0" t="n">
        <f aca="false">C2683/16</f>
        <v>-0.840519281853399</v>
      </c>
      <c r="E2683" s="0" t="n">
        <f aca="false">B2683+C2683-D2683</f>
        <v>-13.5016306519522</v>
      </c>
      <c r="F2683" s="0" t="n">
        <f aca="false">B2683*16</f>
        <v>-14.3014627864202</v>
      </c>
      <c r="I2683" s="0" t="n">
        <f aca="false">ROUNDDOWN(127*SIN(A2683/1000*2*PI()),0)</f>
        <v>-113</v>
      </c>
      <c r="J2683" s="0" t="n">
        <f aca="false">L2682</f>
        <v>-1709</v>
      </c>
      <c r="K2683" s="0" t="n">
        <f aca="false">ROUNDDOWN(J2683/16,0)</f>
        <v>-106</v>
      </c>
      <c r="L2683" s="0" t="n">
        <f aca="false">I2683+J2683-K2683</f>
        <v>-1716</v>
      </c>
      <c r="M2683" s="0" t="n">
        <f aca="false">I2683*16</f>
        <v>-1808</v>
      </c>
      <c r="N2683" s="0" t="n">
        <f aca="false">IF(L2683&gt;=N2682,L2683,N2682)</f>
        <v>2016</v>
      </c>
      <c r="O2683" s="0" t="n">
        <f aca="false">IF(L2683&lt;=O2682,L2683,O2682)</f>
        <v>-2016</v>
      </c>
    </row>
    <row r="2684" customFormat="false" ht="13.5" hidden="false" customHeight="false" outlineLevel="0" collapsed="false">
      <c r="A2684" s="0" t="n">
        <f aca="false">A2683+1</f>
        <v>2677</v>
      </c>
      <c r="B2684" s="0" t="n">
        <f aca="false">SIN(A2684/1000*2*PI())</f>
        <v>-0.896641036785236</v>
      </c>
      <c r="C2684" s="0" t="n">
        <f aca="false">E2683</f>
        <v>-13.5016306519522</v>
      </c>
      <c r="D2684" s="0" t="n">
        <f aca="false">C2684/16</f>
        <v>-0.843851915747016</v>
      </c>
      <c r="E2684" s="0" t="n">
        <f aca="false">B2684+C2684-D2684</f>
        <v>-13.5544197729905</v>
      </c>
      <c r="F2684" s="0" t="n">
        <f aca="false">B2684*16</f>
        <v>-14.3462565885638</v>
      </c>
      <c r="I2684" s="0" t="n">
        <f aca="false">ROUNDDOWN(127*SIN(A2684/1000*2*PI()),0)</f>
        <v>-113</v>
      </c>
      <c r="J2684" s="0" t="n">
        <f aca="false">L2683</f>
        <v>-1716</v>
      </c>
      <c r="K2684" s="0" t="n">
        <f aca="false">ROUNDDOWN(J2684/16,0)</f>
        <v>-107</v>
      </c>
      <c r="L2684" s="0" t="n">
        <f aca="false">I2684+J2684-K2684</f>
        <v>-1722</v>
      </c>
      <c r="M2684" s="0" t="n">
        <f aca="false">I2684*16</f>
        <v>-1808</v>
      </c>
      <c r="N2684" s="0" t="n">
        <f aca="false">IF(L2684&gt;=N2683,L2684,N2683)</f>
        <v>2016</v>
      </c>
      <c r="O2684" s="0" t="n">
        <f aca="false">IF(L2684&lt;=O2683,L2684,O2683)</f>
        <v>-2016</v>
      </c>
    </row>
    <row r="2685" customFormat="false" ht="13.5" hidden="false" customHeight="false" outlineLevel="0" collapsed="false">
      <c r="A2685" s="0" t="n">
        <f aca="false">A2684+1</f>
        <v>2678</v>
      </c>
      <c r="B2685" s="0" t="n">
        <f aca="false">SIN(A2685/1000*2*PI())</f>
        <v>-0.89940525156637</v>
      </c>
      <c r="C2685" s="0" t="n">
        <f aca="false">E2684</f>
        <v>-13.5544197729905</v>
      </c>
      <c r="D2685" s="0" t="n">
        <f aca="false">C2685/16</f>
        <v>-0.847151235811904</v>
      </c>
      <c r="E2685" s="0" t="n">
        <f aca="false">B2685+C2685-D2685</f>
        <v>-13.6066737887449</v>
      </c>
      <c r="F2685" s="0" t="n">
        <f aca="false">B2685*16</f>
        <v>-14.3904840250619</v>
      </c>
      <c r="I2685" s="0" t="n">
        <f aca="false">ROUNDDOWN(127*SIN(A2685/1000*2*PI()),0)</f>
        <v>-114</v>
      </c>
      <c r="J2685" s="0" t="n">
        <f aca="false">L2684</f>
        <v>-1722</v>
      </c>
      <c r="K2685" s="0" t="n">
        <f aca="false">ROUNDDOWN(J2685/16,0)</f>
        <v>-107</v>
      </c>
      <c r="L2685" s="0" t="n">
        <f aca="false">I2685+J2685-K2685</f>
        <v>-1729</v>
      </c>
      <c r="M2685" s="0" t="n">
        <f aca="false">I2685*16</f>
        <v>-1824</v>
      </c>
      <c r="N2685" s="0" t="n">
        <f aca="false">IF(L2685&gt;=N2684,L2685,N2684)</f>
        <v>2016</v>
      </c>
      <c r="O2685" s="0" t="n">
        <f aca="false">IF(L2685&lt;=O2684,L2685,O2684)</f>
        <v>-2016</v>
      </c>
    </row>
    <row r="2686" customFormat="false" ht="13.5" hidden="false" customHeight="false" outlineLevel="0" collapsed="false">
      <c r="A2686" s="0" t="n">
        <f aca="false">A2685+1</f>
        <v>2679</v>
      </c>
      <c r="B2686" s="0" t="n">
        <f aca="false">SIN(A2686/1000*2*PI())</f>
        <v>-0.902133959368202</v>
      </c>
      <c r="C2686" s="0" t="n">
        <f aca="false">E2685</f>
        <v>-13.6066737887449</v>
      </c>
      <c r="D2686" s="0" t="n">
        <f aca="false">C2686/16</f>
        <v>-0.850417111796558</v>
      </c>
      <c r="E2686" s="0" t="n">
        <f aca="false">B2686+C2686-D2686</f>
        <v>-13.6583906363166</v>
      </c>
      <c r="F2686" s="0" t="n">
        <f aca="false">B2686*16</f>
        <v>-14.4341433498912</v>
      </c>
      <c r="I2686" s="0" t="n">
        <f aca="false">ROUNDDOWN(127*SIN(A2686/1000*2*PI()),0)</f>
        <v>-114</v>
      </c>
      <c r="J2686" s="0" t="n">
        <f aca="false">L2685</f>
        <v>-1729</v>
      </c>
      <c r="K2686" s="0" t="n">
        <f aca="false">ROUNDDOWN(J2686/16,0)</f>
        <v>-108</v>
      </c>
      <c r="L2686" s="0" t="n">
        <f aca="false">I2686+J2686-K2686</f>
        <v>-1735</v>
      </c>
      <c r="M2686" s="0" t="n">
        <f aca="false">I2686*16</f>
        <v>-1824</v>
      </c>
      <c r="N2686" s="0" t="n">
        <f aca="false">IF(L2686&gt;=N2685,L2686,N2685)</f>
        <v>2016</v>
      </c>
      <c r="O2686" s="0" t="n">
        <f aca="false">IF(L2686&lt;=O2685,L2686,O2685)</f>
        <v>-2016</v>
      </c>
    </row>
    <row r="2687" customFormat="false" ht="13.5" hidden="false" customHeight="false" outlineLevel="0" collapsed="false">
      <c r="A2687" s="0" t="n">
        <f aca="false">A2686+1</f>
        <v>2680</v>
      </c>
      <c r="B2687" s="0" t="n">
        <f aca="false">SIN(A2687/1000*2*PI())</f>
        <v>-0.90482705246602</v>
      </c>
      <c r="C2687" s="0" t="n">
        <f aca="false">E2686</f>
        <v>-13.6583906363166</v>
      </c>
      <c r="D2687" s="0" t="n">
        <f aca="false">C2687/16</f>
        <v>-0.853649414769786</v>
      </c>
      <c r="E2687" s="0" t="n">
        <f aca="false">B2687+C2687-D2687</f>
        <v>-13.7095682740128</v>
      </c>
      <c r="F2687" s="0" t="n">
        <f aca="false">B2687*16</f>
        <v>-14.4772328394563</v>
      </c>
      <c r="I2687" s="0" t="n">
        <f aca="false">ROUNDDOWN(127*SIN(A2687/1000*2*PI()),0)</f>
        <v>-114</v>
      </c>
      <c r="J2687" s="0" t="n">
        <f aca="false">L2686</f>
        <v>-1735</v>
      </c>
      <c r="K2687" s="0" t="n">
        <f aca="false">ROUNDDOWN(J2687/16,0)</f>
        <v>-108</v>
      </c>
      <c r="L2687" s="0" t="n">
        <f aca="false">I2687+J2687-K2687</f>
        <v>-1741</v>
      </c>
      <c r="M2687" s="0" t="n">
        <f aca="false">I2687*16</f>
        <v>-1824</v>
      </c>
      <c r="N2687" s="0" t="n">
        <f aca="false">IF(L2687&gt;=N2686,L2687,N2686)</f>
        <v>2016</v>
      </c>
      <c r="O2687" s="0" t="n">
        <f aca="false">IF(L2687&lt;=O2686,L2687,O2686)</f>
        <v>-2016</v>
      </c>
    </row>
    <row r="2688" customFormat="false" ht="13.5" hidden="false" customHeight="false" outlineLevel="0" collapsed="false">
      <c r="A2688" s="0" t="n">
        <f aca="false">A2687+1</f>
        <v>2681</v>
      </c>
      <c r="B2688" s="0" t="n">
        <f aca="false">SIN(A2688/1000*2*PI())</f>
        <v>-0.907484424541117</v>
      </c>
      <c r="C2688" s="0" t="n">
        <f aca="false">E2687</f>
        <v>-13.7095682740128</v>
      </c>
      <c r="D2688" s="0" t="n">
        <f aca="false">C2688/16</f>
        <v>-0.856848017125801</v>
      </c>
      <c r="E2688" s="0" t="n">
        <f aca="false">B2688+C2688-D2688</f>
        <v>-13.7602046814281</v>
      </c>
      <c r="F2688" s="0" t="n">
        <f aca="false">B2688*16</f>
        <v>-14.5197507926579</v>
      </c>
      <c r="I2688" s="0" t="n">
        <f aca="false">ROUNDDOWN(127*SIN(A2688/1000*2*PI()),0)</f>
        <v>-115</v>
      </c>
      <c r="J2688" s="0" t="n">
        <f aca="false">L2687</f>
        <v>-1741</v>
      </c>
      <c r="K2688" s="0" t="n">
        <f aca="false">ROUNDDOWN(J2688/16,0)</f>
        <v>-108</v>
      </c>
      <c r="L2688" s="0" t="n">
        <f aca="false">I2688+J2688-K2688</f>
        <v>-1748</v>
      </c>
      <c r="M2688" s="0" t="n">
        <f aca="false">I2688*16</f>
        <v>-1840</v>
      </c>
      <c r="N2688" s="0" t="n">
        <f aca="false">IF(L2688&gt;=N2687,L2688,N2687)</f>
        <v>2016</v>
      </c>
      <c r="O2688" s="0" t="n">
        <f aca="false">IF(L2688&lt;=O2687,L2688,O2687)</f>
        <v>-2016</v>
      </c>
    </row>
    <row r="2689" customFormat="false" ht="13.5" hidden="false" customHeight="false" outlineLevel="0" collapsed="false">
      <c r="A2689" s="0" t="n">
        <f aca="false">A2688+1</f>
        <v>2682</v>
      </c>
      <c r="B2689" s="0" t="n">
        <f aca="false">SIN(A2689/1000*2*PI())</f>
        <v>-0.910105970684995</v>
      </c>
      <c r="C2689" s="0" t="n">
        <f aca="false">E2688</f>
        <v>-13.7602046814281</v>
      </c>
      <c r="D2689" s="0" t="n">
        <f aca="false">C2689/16</f>
        <v>-0.860012792589258</v>
      </c>
      <c r="E2689" s="0" t="n">
        <f aca="false">B2689+C2689-D2689</f>
        <v>-13.8102978595239</v>
      </c>
      <c r="F2689" s="0" t="n">
        <f aca="false">B2689*16</f>
        <v>-14.5616955309599</v>
      </c>
      <c r="I2689" s="0" t="n">
        <f aca="false">ROUNDDOWN(127*SIN(A2689/1000*2*PI()),0)</f>
        <v>-115</v>
      </c>
      <c r="J2689" s="0" t="n">
        <f aca="false">L2688</f>
        <v>-1748</v>
      </c>
      <c r="K2689" s="0" t="n">
        <f aca="false">ROUNDDOWN(J2689/16,0)</f>
        <v>-109</v>
      </c>
      <c r="L2689" s="0" t="n">
        <f aca="false">I2689+J2689-K2689</f>
        <v>-1754</v>
      </c>
      <c r="M2689" s="0" t="n">
        <f aca="false">I2689*16</f>
        <v>-1840</v>
      </c>
      <c r="N2689" s="0" t="n">
        <f aca="false">IF(L2689&gt;=N2688,L2689,N2688)</f>
        <v>2016</v>
      </c>
      <c r="O2689" s="0" t="n">
        <f aca="false">IF(L2689&lt;=O2688,L2689,O2688)</f>
        <v>-2016</v>
      </c>
    </row>
    <row r="2690" customFormat="false" ht="13.5" hidden="false" customHeight="false" outlineLevel="0" collapsed="false">
      <c r="A2690" s="0" t="n">
        <f aca="false">A2689+1</f>
        <v>2683</v>
      </c>
      <c r="B2690" s="0" t="n">
        <f aca="false">SIN(A2690/1000*2*PI())</f>
        <v>-0.912691587403502</v>
      </c>
      <c r="C2690" s="0" t="n">
        <f aca="false">E2689</f>
        <v>-13.8102978595239</v>
      </c>
      <c r="D2690" s="0" t="n">
        <f aca="false">C2690/16</f>
        <v>-0.863143616220242</v>
      </c>
      <c r="E2690" s="0" t="n">
        <f aca="false">B2690+C2690-D2690</f>
        <v>-13.8598458307071</v>
      </c>
      <c r="F2690" s="0" t="n">
        <f aca="false">B2690*16</f>
        <v>-14.603065398456</v>
      </c>
      <c r="I2690" s="0" t="n">
        <f aca="false">ROUNDDOWN(127*SIN(A2690/1000*2*PI()),0)</f>
        <v>-115</v>
      </c>
      <c r="J2690" s="0" t="n">
        <f aca="false">L2689</f>
        <v>-1754</v>
      </c>
      <c r="K2690" s="0" t="n">
        <f aca="false">ROUNDDOWN(J2690/16,0)</f>
        <v>-109</v>
      </c>
      <c r="L2690" s="0" t="n">
        <f aca="false">I2690+J2690-K2690</f>
        <v>-1760</v>
      </c>
      <c r="M2690" s="0" t="n">
        <f aca="false">I2690*16</f>
        <v>-1840</v>
      </c>
      <c r="N2690" s="0" t="n">
        <f aca="false">IF(L2690&gt;=N2689,L2690,N2689)</f>
        <v>2016</v>
      </c>
      <c r="O2690" s="0" t="n">
        <f aca="false">IF(L2690&lt;=O2689,L2690,O2689)</f>
        <v>-2016</v>
      </c>
    </row>
    <row r="2691" customFormat="false" ht="13.5" hidden="false" customHeight="false" outlineLevel="0" collapsed="false">
      <c r="A2691" s="0" t="n">
        <f aca="false">A2690+1</f>
        <v>2684</v>
      </c>
      <c r="B2691" s="0" t="n">
        <f aca="false">SIN(A2691/1000*2*PI())</f>
        <v>-0.915241172620918</v>
      </c>
      <c r="C2691" s="0" t="n">
        <f aca="false">E2690</f>
        <v>-13.8598458307071</v>
      </c>
      <c r="D2691" s="0" t="n">
        <f aca="false">C2691/16</f>
        <v>-0.866240364419196</v>
      </c>
      <c r="E2691" s="0" t="n">
        <f aca="false">B2691+C2691-D2691</f>
        <v>-13.9088466389089</v>
      </c>
      <c r="F2691" s="0" t="n">
        <f aca="false">B2691*16</f>
        <v>-14.6438587619347</v>
      </c>
      <c r="I2691" s="0" t="n">
        <f aca="false">ROUNDDOWN(127*SIN(A2691/1000*2*PI()),0)</f>
        <v>-116</v>
      </c>
      <c r="J2691" s="0" t="n">
        <f aca="false">L2690</f>
        <v>-1760</v>
      </c>
      <c r="K2691" s="0" t="n">
        <f aca="false">ROUNDDOWN(J2691/16,0)</f>
        <v>-110</v>
      </c>
      <c r="L2691" s="0" t="n">
        <f aca="false">I2691+J2691-K2691</f>
        <v>-1766</v>
      </c>
      <c r="M2691" s="0" t="n">
        <f aca="false">I2691*16</f>
        <v>-1856</v>
      </c>
      <c r="N2691" s="0" t="n">
        <f aca="false">IF(L2691&gt;=N2690,L2691,N2690)</f>
        <v>2016</v>
      </c>
      <c r="O2691" s="0" t="n">
        <f aca="false">IF(L2691&lt;=O2690,L2691,O2690)</f>
        <v>-2016</v>
      </c>
    </row>
    <row r="2692" customFormat="false" ht="13.5" hidden="false" customHeight="false" outlineLevel="0" collapsed="false">
      <c r="A2692" s="0" t="n">
        <f aca="false">A2691+1</f>
        <v>2685</v>
      </c>
      <c r="B2692" s="0" t="n">
        <f aca="false">SIN(A2692/1000*2*PI())</f>
        <v>-0.91775462568398</v>
      </c>
      <c r="C2692" s="0" t="n">
        <f aca="false">E2691</f>
        <v>-13.9088466389089</v>
      </c>
      <c r="D2692" s="0" t="n">
        <f aca="false">C2692/16</f>
        <v>-0.869302914931803</v>
      </c>
      <c r="E2692" s="0" t="n">
        <f aca="false">B2692+C2692-D2692</f>
        <v>-13.957298349661</v>
      </c>
      <c r="F2692" s="0" t="n">
        <f aca="false">B2692*16</f>
        <v>-14.6840740109437</v>
      </c>
      <c r="I2692" s="0" t="n">
        <f aca="false">ROUNDDOWN(127*SIN(A2692/1000*2*PI()),0)</f>
        <v>-116</v>
      </c>
      <c r="J2692" s="0" t="n">
        <f aca="false">L2691</f>
        <v>-1766</v>
      </c>
      <c r="K2692" s="0" t="n">
        <f aca="false">ROUNDDOWN(J2692/16,0)</f>
        <v>-110</v>
      </c>
      <c r="L2692" s="0" t="n">
        <f aca="false">I2692+J2692-K2692</f>
        <v>-1772</v>
      </c>
      <c r="M2692" s="0" t="n">
        <f aca="false">I2692*16</f>
        <v>-1856</v>
      </c>
      <c r="N2692" s="0" t="n">
        <f aca="false">IF(L2692&gt;=N2691,L2692,N2691)</f>
        <v>2016</v>
      </c>
      <c r="O2692" s="0" t="n">
        <f aca="false">IF(L2692&lt;=O2691,L2692,O2691)</f>
        <v>-2016</v>
      </c>
    </row>
    <row r="2693" customFormat="false" ht="13.5" hidden="false" customHeight="false" outlineLevel="0" collapsed="false">
      <c r="A2693" s="0" t="n">
        <f aca="false">A2692+1</f>
        <v>2686</v>
      </c>
      <c r="B2693" s="0" t="n">
        <f aca="false">SIN(A2693/1000*2*PI())</f>
        <v>-0.92023184736587</v>
      </c>
      <c r="C2693" s="0" t="n">
        <f aca="false">E2692</f>
        <v>-13.957298349661</v>
      </c>
      <c r="D2693" s="0" t="n">
        <f aca="false">C2693/16</f>
        <v>-0.872331146853814</v>
      </c>
      <c r="E2693" s="0" t="n">
        <f aca="false">B2693+C2693-D2693</f>
        <v>-14.0051990501731</v>
      </c>
      <c r="F2693" s="0" t="n">
        <f aca="false">B2693*16</f>
        <v>-14.7237095578539</v>
      </c>
      <c r="I2693" s="0" t="n">
        <f aca="false">ROUNDDOWN(127*SIN(A2693/1000*2*PI()),0)</f>
        <v>-116</v>
      </c>
      <c r="J2693" s="0" t="n">
        <f aca="false">L2692</f>
        <v>-1772</v>
      </c>
      <c r="K2693" s="0" t="n">
        <f aca="false">ROUNDDOWN(J2693/16,0)</f>
        <v>-110</v>
      </c>
      <c r="L2693" s="0" t="n">
        <f aca="false">I2693+J2693-K2693</f>
        <v>-1778</v>
      </c>
      <c r="M2693" s="0" t="n">
        <f aca="false">I2693*16</f>
        <v>-1856</v>
      </c>
      <c r="N2693" s="0" t="n">
        <f aca="false">IF(L2693&gt;=N2692,L2693,N2692)</f>
        <v>2016</v>
      </c>
      <c r="O2693" s="0" t="n">
        <f aca="false">IF(L2693&lt;=O2692,L2693,O2692)</f>
        <v>-2016</v>
      </c>
    </row>
    <row r="2694" customFormat="false" ht="13.5" hidden="false" customHeight="false" outlineLevel="0" collapsed="false">
      <c r="A2694" s="0" t="n">
        <f aca="false">A2693+1</f>
        <v>2687</v>
      </c>
      <c r="B2694" s="0" t="n">
        <f aca="false">SIN(A2694/1000*2*PI())</f>
        <v>-0.922672739870114</v>
      </c>
      <c r="C2694" s="0" t="n">
        <f aca="false">E2693</f>
        <v>-14.0051990501731</v>
      </c>
      <c r="D2694" s="0" t="n">
        <f aca="false">C2694/16</f>
        <v>-0.875324940635818</v>
      </c>
      <c r="E2694" s="0" t="n">
        <f aca="false">B2694+C2694-D2694</f>
        <v>-14.0525468494074</v>
      </c>
      <c r="F2694" s="0" t="n">
        <f aca="false">B2694*16</f>
        <v>-14.7627638379218</v>
      </c>
      <c r="I2694" s="0" t="n">
        <f aca="false">ROUNDDOWN(127*SIN(A2694/1000*2*PI()),0)</f>
        <v>-117</v>
      </c>
      <c r="J2694" s="0" t="n">
        <f aca="false">L2693</f>
        <v>-1778</v>
      </c>
      <c r="K2694" s="0" t="n">
        <f aca="false">ROUNDDOWN(J2694/16,0)</f>
        <v>-111</v>
      </c>
      <c r="L2694" s="0" t="n">
        <f aca="false">I2694+J2694-K2694</f>
        <v>-1784</v>
      </c>
      <c r="M2694" s="0" t="n">
        <f aca="false">I2694*16</f>
        <v>-1872</v>
      </c>
      <c r="N2694" s="0" t="n">
        <f aca="false">IF(L2694&gt;=N2693,L2694,N2693)</f>
        <v>2016</v>
      </c>
      <c r="O2694" s="0" t="n">
        <f aca="false">IF(L2694&lt;=O2693,L2694,O2693)</f>
        <v>-2016</v>
      </c>
    </row>
    <row r="2695" customFormat="false" ht="13.5" hidden="false" customHeight="false" outlineLevel="0" collapsed="false">
      <c r="A2695" s="0" t="n">
        <f aca="false">A2694+1</f>
        <v>2688</v>
      </c>
      <c r="B2695" s="0" t="n">
        <f aca="false">SIN(A2695/1000*2*PI())</f>
        <v>-0.925077206834458</v>
      </c>
      <c r="C2695" s="0" t="n">
        <f aca="false">E2694</f>
        <v>-14.0525468494074</v>
      </c>
      <c r="D2695" s="0" t="n">
        <f aca="false">C2695/16</f>
        <v>-0.878284178087961</v>
      </c>
      <c r="E2695" s="0" t="n">
        <f aca="false">B2695+C2695-D2695</f>
        <v>-14.0993398781539</v>
      </c>
      <c r="F2695" s="0" t="n">
        <f aca="false">B2695*16</f>
        <v>-14.8012353093513</v>
      </c>
      <c r="I2695" s="0" t="n">
        <f aca="false">ROUNDDOWN(127*SIN(A2695/1000*2*PI()),0)</f>
        <v>-117</v>
      </c>
      <c r="J2695" s="0" t="n">
        <f aca="false">L2694</f>
        <v>-1784</v>
      </c>
      <c r="K2695" s="0" t="n">
        <f aca="false">ROUNDDOWN(J2695/16,0)</f>
        <v>-111</v>
      </c>
      <c r="L2695" s="0" t="n">
        <f aca="false">I2695+J2695-K2695</f>
        <v>-1790</v>
      </c>
      <c r="M2695" s="0" t="n">
        <f aca="false">I2695*16</f>
        <v>-1872</v>
      </c>
      <c r="N2695" s="0" t="n">
        <f aca="false">IF(L2695&gt;=N2694,L2695,N2694)</f>
        <v>2016</v>
      </c>
      <c r="O2695" s="0" t="n">
        <f aca="false">IF(L2695&lt;=O2694,L2695,O2694)</f>
        <v>-2016</v>
      </c>
    </row>
    <row r="2696" customFormat="false" ht="13.5" hidden="false" customHeight="false" outlineLevel="0" collapsed="false">
      <c r="A2696" s="0" t="n">
        <f aca="false">A2695+1</f>
        <v>2689</v>
      </c>
      <c r="B2696" s="0" t="n">
        <f aca="false">SIN(A2696/1000*2*PI())</f>
        <v>-0.927445153334661</v>
      </c>
      <c r="C2696" s="0" t="n">
        <f aca="false">E2695</f>
        <v>-14.0993398781539</v>
      </c>
      <c r="D2696" s="0" t="n">
        <f aca="false">C2696/16</f>
        <v>-0.881208742384617</v>
      </c>
      <c r="E2696" s="0" t="n">
        <f aca="false">B2696+C2696-D2696</f>
        <v>-14.1455762891039</v>
      </c>
      <c r="F2696" s="0" t="n">
        <f aca="false">B2696*16</f>
        <v>-14.8391224533546</v>
      </c>
      <c r="I2696" s="0" t="n">
        <f aca="false">ROUNDDOWN(127*SIN(A2696/1000*2*PI()),0)</f>
        <v>-117</v>
      </c>
      <c r="J2696" s="0" t="n">
        <f aca="false">L2695</f>
        <v>-1790</v>
      </c>
      <c r="K2696" s="0" t="n">
        <f aca="false">ROUNDDOWN(J2696/16,0)</f>
        <v>-111</v>
      </c>
      <c r="L2696" s="0" t="n">
        <f aca="false">I2696+J2696-K2696</f>
        <v>-1796</v>
      </c>
      <c r="M2696" s="0" t="n">
        <f aca="false">I2696*16</f>
        <v>-1872</v>
      </c>
      <c r="N2696" s="0" t="n">
        <f aca="false">IF(L2696&gt;=N2695,L2696,N2695)</f>
        <v>2016</v>
      </c>
      <c r="O2696" s="0" t="n">
        <f aca="false">IF(L2696&lt;=O2695,L2696,O2695)</f>
        <v>-2016</v>
      </c>
    </row>
    <row r="2697" customFormat="false" ht="13.5" hidden="false" customHeight="false" outlineLevel="0" collapsed="false">
      <c r="A2697" s="0" t="n">
        <f aca="false">A2696+1</f>
        <v>2690</v>
      </c>
      <c r="B2697" s="0" t="n">
        <f aca="false">SIN(A2697/1000*2*PI())</f>
        <v>-0.929776485888251</v>
      </c>
      <c r="C2697" s="0" t="n">
        <f aca="false">E2696</f>
        <v>-14.1455762891039</v>
      </c>
      <c r="D2697" s="0" t="n">
        <f aca="false">C2697/16</f>
        <v>-0.884098518068995</v>
      </c>
      <c r="E2697" s="0" t="n">
        <f aca="false">B2697+C2697-D2697</f>
        <v>-14.1912542569232</v>
      </c>
      <c r="F2697" s="0" t="n">
        <f aca="false">B2697*16</f>
        <v>-14.876423774212</v>
      </c>
      <c r="I2697" s="0" t="n">
        <f aca="false">ROUNDDOWN(127*SIN(A2697/1000*2*PI()),0)</f>
        <v>-118</v>
      </c>
      <c r="J2697" s="0" t="n">
        <f aca="false">L2696</f>
        <v>-1796</v>
      </c>
      <c r="K2697" s="0" t="n">
        <f aca="false">ROUNDDOWN(J2697/16,0)</f>
        <v>-112</v>
      </c>
      <c r="L2697" s="0" t="n">
        <f aca="false">I2697+J2697-K2697</f>
        <v>-1802</v>
      </c>
      <c r="M2697" s="0" t="n">
        <f aca="false">I2697*16</f>
        <v>-1888</v>
      </c>
      <c r="N2697" s="0" t="n">
        <f aca="false">IF(L2697&gt;=N2696,L2697,N2696)</f>
        <v>2016</v>
      </c>
      <c r="O2697" s="0" t="n">
        <f aca="false">IF(L2697&lt;=O2696,L2697,O2696)</f>
        <v>-2016</v>
      </c>
    </row>
    <row r="2698" customFormat="false" ht="13.5" hidden="false" customHeight="false" outlineLevel="0" collapsed="false">
      <c r="A2698" s="0" t="n">
        <f aca="false">A2697+1</f>
        <v>2691</v>
      </c>
      <c r="B2698" s="0" t="n">
        <f aca="false">SIN(A2698/1000*2*PI())</f>
        <v>-0.932071112458211</v>
      </c>
      <c r="C2698" s="0" t="n">
        <f aca="false">E2697</f>
        <v>-14.1912542569232</v>
      </c>
      <c r="D2698" s="0" t="n">
        <f aca="false">C2698/16</f>
        <v>-0.886953391057699</v>
      </c>
      <c r="E2698" s="0" t="n">
        <f aca="false">B2698+C2698-D2698</f>
        <v>-14.2363719783237</v>
      </c>
      <c r="F2698" s="0" t="n">
        <f aca="false">B2698*16</f>
        <v>-14.9131377993314</v>
      </c>
      <c r="I2698" s="0" t="n">
        <f aca="false">ROUNDDOWN(127*SIN(A2698/1000*2*PI()),0)</f>
        <v>-118</v>
      </c>
      <c r="J2698" s="0" t="n">
        <f aca="false">L2697</f>
        <v>-1802</v>
      </c>
      <c r="K2698" s="0" t="n">
        <f aca="false">ROUNDDOWN(J2698/16,0)</f>
        <v>-112</v>
      </c>
      <c r="L2698" s="0" t="n">
        <f aca="false">I2698+J2698-K2698</f>
        <v>-1808</v>
      </c>
      <c r="M2698" s="0" t="n">
        <f aca="false">I2698*16</f>
        <v>-1888</v>
      </c>
      <c r="N2698" s="0" t="n">
        <f aca="false">IF(L2698&gt;=N2697,L2698,N2697)</f>
        <v>2016</v>
      </c>
      <c r="O2698" s="0" t="n">
        <f aca="false">IF(L2698&lt;=O2697,L2698,O2697)</f>
        <v>-2016</v>
      </c>
    </row>
    <row r="2699" customFormat="false" ht="13.5" hidden="false" customHeight="false" outlineLevel="0" collapsed="false">
      <c r="A2699" s="0" t="n">
        <f aca="false">A2698+1</f>
        <v>2692</v>
      </c>
      <c r="B2699" s="0" t="n">
        <f aca="false">SIN(A2699/1000*2*PI())</f>
        <v>-0.934328942456612</v>
      </c>
      <c r="C2699" s="0" t="n">
        <f aca="false">E2698</f>
        <v>-14.2363719783237</v>
      </c>
      <c r="D2699" s="0" t="n">
        <f aca="false">C2699/16</f>
        <v>-0.889773248645231</v>
      </c>
      <c r="E2699" s="0" t="n">
        <f aca="false">B2699+C2699-D2699</f>
        <v>-14.2809276721351</v>
      </c>
      <c r="F2699" s="0" t="n">
        <f aca="false">B2699*16</f>
        <v>-14.9492630793058</v>
      </c>
      <c r="I2699" s="0" t="n">
        <f aca="false">ROUNDDOWN(127*SIN(A2699/1000*2*PI()),0)</f>
        <v>-118</v>
      </c>
      <c r="J2699" s="0" t="n">
        <f aca="false">L2698</f>
        <v>-1808</v>
      </c>
      <c r="K2699" s="0" t="n">
        <f aca="false">ROUNDDOWN(J2699/16,0)</f>
        <v>-113</v>
      </c>
      <c r="L2699" s="0" t="n">
        <f aca="false">I2699+J2699-K2699</f>
        <v>-1813</v>
      </c>
      <c r="M2699" s="0" t="n">
        <f aca="false">I2699*16</f>
        <v>-1888</v>
      </c>
      <c r="N2699" s="0" t="n">
        <f aca="false">IF(L2699&gt;=N2698,L2699,N2698)</f>
        <v>2016</v>
      </c>
      <c r="O2699" s="0" t="n">
        <f aca="false">IF(L2699&lt;=O2698,L2699,O2698)</f>
        <v>-2016</v>
      </c>
    </row>
    <row r="2700" customFormat="false" ht="13.5" hidden="false" customHeight="false" outlineLevel="0" collapsed="false">
      <c r="A2700" s="0" t="n">
        <f aca="false">A2699+1</f>
        <v>2693</v>
      </c>
      <c r="B2700" s="0" t="n">
        <f aca="false">SIN(A2700/1000*2*PI())</f>
        <v>-0.936549886748192</v>
      </c>
      <c r="C2700" s="0" t="n">
        <f aca="false">E2699</f>
        <v>-14.2809276721351</v>
      </c>
      <c r="D2700" s="0" t="n">
        <f aca="false">C2700/16</f>
        <v>-0.892557979508442</v>
      </c>
      <c r="E2700" s="0" t="n">
        <f aca="false">B2700+C2700-D2700</f>
        <v>-14.3249195793748</v>
      </c>
      <c r="F2700" s="0" t="n">
        <f aca="false">B2700*16</f>
        <v>-14.9847981879711</v>
      </c>
      <c r="I2700" s="0" t="n">
        <f aca="false">ROUNDDOWN(127*SIN(A2700/1000*2*PI()),0)</f>
        <v>-118</v>
      </c>
      <c r="J2700" s="0" t="n">
        <f aca="false">L2699</f>
        <v>-1813</v>
      </c>
      <c r="K2700" s="0" t="n">
        <f aca="false">ROUNDDOWN(J2700/16,0)</f>
        <v>-113</v>
      </c>
      <c r="L2700" s="0" t="n">
        <f aca="false">I2700+J2700-K2700</f>
        <v>-1818</v>
      </c>
      <c r="M2700" s="0" t="n">
        <f aca="false">I2700*16</f>
        <v>-1888</v>
      </c>
      <c r="N2700" s="0" t="n">
        <f aca="false">IF(L2700&gt;=N2699,L2700,N2699)</f>
        <v>2016</v>
      </c>
      <c r="O2700" s="0" t="n">
        <f aca="false">IF(L2700&lt;=O2699,L2700,O2699)</f>
        <v>-2016</v>
      </c>
    </row>
    <row r="2701" customFormat="false" ht="13.5" hidden="false" customHeight="false" outlineLevel="0" collapsed="false">
      <c r="A2701" s="0" t="n">
        <f aca="false">A2700+1</f>
        <v>2694</v>
      </c>
      <c r="B2701" s="0" t="n">
        <f aca="false">SIN(A2701/1000*2*PI())</f>
        <v>-0.938733857653873</v>
      </c>
      <c r="C2701" s="0" t="n">
        <f aca="false">E2700</f>
        <v>-14.3249195793748</v>
      </c>
      <c r="D2701" s="0" t="n">
        <f aca="false">C2701/16</f>
        <v>-0.895307473710926</v>
      </c>
      <c r="E2701" s="0" t="n">
        <f aca="false">B2701+C2701-D2701</f>
        <v>-14.3683459633178</v>
      </c>
      <c r="F2701" s="0" t="n">
        <f aca="false">B2701*16</f>
        <v>-15.019741722462</v>
      </c>
      <c r="I2701" s="0" t="n">
        <f aca="false">ROUNDDOWN(127*SIN(A2701/1000*2*PI()),0)</f>
        <v>-119</v>
      </c>
      <c r="J2701" s="0" t="n">
        <f aca="false">L2700</f>
        <v>-1818</v>
      </c>
      <c r="K2701" s="0" t="n">
        <f aca="false">ROUNDDOWN(J2701/16,0)</f>
        <v>-113</v>
      </c>
      <c r="L2701" s="0" t="n">
        <f aca="false">I2701+J2701-K2701</f>
        <v>-1824</v>
      </c>
      <c r="M2701" s="0" t="n">
        <f aca="false">I2701*16</f>
        <v>-1904</v>
      </c>
      <c r="N2701" s="0" t="n">
        <f aca="false">IF(L2701&gt;=N2700,L2701,N2700)</f>
        <v>2016</v>
      </c>
      <c r="O2701" s="0" t="n">
        <f aca="false">IF(L2701&lt;=O2700,L2701,O2700)</f>
        <v>-2016</v>
      </c>
    </row>
    <row r="2702" customFormat="false" ht="13.5" hidden="false" customHeight="false" outlineLevel="0" collapsed="false">
      <c r="A2702" s="0" t="n">
        <f aca="false">A2701+1</f>
        <v>2695</v>
      </c>
      <c r="B2702" s="0" t="n">
        <f aca="false">SIN(A2702/1000*2*PI())</f>
        <v>-0.940880768954225</v>
      </c>
      <c r="C2702" s="0" t="n">
        <f aca="false">E2701</f>
        <v>-14.3683459633178</v>
      </c>
      <c r="D2702" s="0" t="n">
        <f aca="false">C2702/16</f>
        <v>-0.898021622707361</v>
      </c>
      <c r="E2702" s="0" t="n">
        <f aca="false">B2702+C2702-D2702</f>
        <v>-14.4112051095646</v>
      </c>
      <c r="F2702" s="0" t="n">
        <f aca="false">B2702*16</f>
        <v>-15.0540923032676</v>
      </c>
      <c r="I2702" s="0" t="n">
        <f aca="false">ROUNDDOWN(127*SIN(A2702/1000*2*PI()),0)</f>
        <v>-119</v>
      </c>
      <c r="J2702" s="0" t="n">
        <f aca="false">L2701</f>
        <v>-1824</v>
      </c>
      <c r="K2702" s="0" t="n">
        <f aca="false">ROUNDDOWN(J2702/16,0)</f>
        <v>-114</v>
      </c>
      <c r="L2702" s="0" t="n">
        <f aca="false">I2702+J2702-K2702</f>
        <v>-1829</v>
      </c>
      <c r="M2702" s="0" t="n">
        <f aca="false">I2702*16</f>
        <v>-1904</v>
      </c>
      <c r="N2702" s="0" t="n">
        <f aca="false">IF(L2702&gt;=N2701,L2702,N2701)</f>
        <v>2016</v>
      </c>
      <c r="O2702" s="0" t="n">
        <f aca="false">IF(L2702&lt;=O2701,L2702,O2701)</f>
        <v>-2016</v>
      </c>
    </row>
    <row r="2703" customFormat="false" ht="13.5" hidden="false" customHeight="false" outlineLevel="0" collapsed="false">
      <c r="A2703" s="0" t="n">
        <f aca="false">A2702+1</f>
        <v>2696</v>
      </c>
      <c r="B2703" s="0" t="n">
        <f aca="false">SIN(A2703/1000*2*PI())</f>
        <v>-0.942990535892865</v>
      </c>
      <c r="C2703" s="0" t="n">
        <f aca="false">E2702</f>
        <v>-14.4112051095646</v>
      </c>
      <c r="D2703" s="0" t="n">
        <f aca="false">C2703/16</f>
        <v>-0.90070031934779</v>
      </c>
      <c r="E2703" s="0" t="n">
        <f aca="false">B2703+C2703-D2703</f>
        <v>-14.4534953261097</v>
      </c>
      <c r="F2703" s="0" t="n">
        <f aca="false">B2703*16</f>
        <v>-15.0878485742858</v>
      </c>
      <c r="I2703" s="0" t="n">
        <f aca="false">ROUNDDOWN(127*SIN(A2703/1000*2*PI()),0)</f>
        <v>-119</v>
      </c>
      <c r="J2703" s="0" t="n">
        <f aca="false">L2702</f>
        <v>-1829</v>
      </c>
      <c r="K2703" s="0" t="n">
        <f aca="false">ROUNDDOWN(J2703/16,0)</f>
        <v>-114</v>
      </c>
      <c r="L2703" s="0" t="n">
        <f aca="false">I2703+J2703-K2703</f>
        <v>-1834</v>
      </c>
      <c r="M2703" s="0" t="n">
        <f aca="false">I2703*16</f>
        <v>-1904</v>
      </c>
      <c r="N2703" s="0" t="n">
        <f aca="false">IF(L2703&gt;=N2702,L2703,N2702)</f>
        <v>2016</v>
      </c>
      <c r="O2703" s="0" t="n">
        <f aca="false">IF(L2703&lt;=O2702,L2703,O2702)</f>
        <v>-2016</v>
      </c>
    </row>
    <row r="2704" customFormat="false" ht="13.5" hidden="false" customHeight="false" outlineLevel="0" collapsed="false">
      <c r="A2704" s="0" t="n">
        <f aca="false">A2703+1</f>
        <v>2697</v>
      </c>
      <c r="B2704" s="0" t="n">
        <f aca="false">SIN(A2704/1000*2*PI())</f>
        <v>-0.945063075179805</v>
      </c>
      <c r="C2704" s="0" t="n">
        <f aca="false">E2703</f>
        <v>-14.4534953261097</v>
      </c>
      <c r="D2704" s="0" t="n">
        <f aca="false">C2704/16</f>
        <v>-0.903343457881857</v>
      </c>
      <c r="E2704" s="0" t="n">
        <f aca="false">B2704+C2704-D2704</f>
        <v>-14.4952149434077</v>
      </c>
      <c r="F2704" s="0" t="n">
        <f aca="false">B2704*16</f>
        <v>-15.1210092028769</v>
      </c>
      <c r="I2704" s="0" t="n">
        <f aca="false">ROUNDDOWN(127*SIN(A2704/1000*2*PI()),0)</f>
        <v>-120</v>
      </c>
      <c r="J2704" s="0" t="n">
        <f aca="false">L2703</f>
        <v>-1834</v>
      </c>
      <c r="K2704" s="0" t="n">
        <f aca="false">ROUNDDOWN(J2704/16,0)</f>
        <v>-114</v>
      </c>
      <c r="L2704" s="0" t="n">
        <f aca="false">I2704+J2704-K2704</f>
        <v>-1840</v>
      </c>
      <c r="M2704" s="0" t="n">
        <f aca="false">I2704*16</f>
        <v>-1920</v>
      </c>
      <c r="N2704" s="0" t="n">
        <f aca="false">IF(L2704&gt;=N2703,L2704,N2703)</f>
        <v>2016</v>
      </c>
      <c r="O2704" s="0" t="n">
        <f aca="false">IF(L2704&lt;=O2703,L2704,O2703)</f>
        <v>-2016</v>
      </c>
    </row>
    <row r="2705" customFormat="false" ht="13.5" hidden="false" customHeight="false" outlineLevel="0" collapsed="false">
      <c r="A2705" s="0" t="n">
        <f aca="false">A2704+1</f>
        <v>2698</v>
      </c>
      <c r="B2705" s="0" t="n">
        <f aca="false">SIN(A2705/1000*2*PI())</f>
        <v>-0.947098304994744</v>
      </c>
      <c r="C2705" s="0" t="n">
        <f aca="false">E2704</f>
        <v>-14.4952149434077</v>
      </c>
      <c r="D2705" s="0" t="n">
        <f aca="false">C2705/16</f>
        <v>-0.905950933962978</v>
      </c>
      <c r="E2705" s="0" t="n">
        <f aca="false">B2705+C2705-D2705</f>
        <v>-14.5363623144394</v>
      </c>
      <c r="F2705" s="0" t="n">
        <f aca="false">B2705*16</f>
        <v>-15.1535728799159</v>
      </c>
      <c r="I2705" s="0" t="n">
        <f aca="false">ROUNDDOWN(127*SIN(A2705/1000*2*PI()),0)</f>
        <v>-120</v>
      </c>
      <c r="J2705" s="0" t="n">
        <f aca="false">L2704</f>
        <v>-1840</v>
      </c>
      <c r="K2705" s="0" t="n">
        <f aca="false">ROUNDDOWN(J2705/16,0)</f>
        <v>-115</v>
      </c>
      <c r="L2705" s="0" t="n">
        <f aca="false">I2705+J2705-K2705</f>
        <v>-1845</v>
      </c>
      <c r="M2705" s="0" t="n">
        <f aca="false">I2705*16</f>
        <v>-1920</v>
      </c>
      <c r="N2705" s="0" t="n">
        <f aca="false">IF(L2705&gt;=N2704,L2705,N2704)</f>
        <v>2016</v>
      </c>
      <c r="O2705" s="0" t="n">
        <f aca="false">IF(L2705&lt;=O2704,L2705,O2704)</f>
        <v>-2016</v>
      </c>
    </row>
    <row r="2706" customFormat="false" ht="13.5" hidden="false" customHeight="false" outlineLevel="0" collapsed="false">
      <c r="A2706" s="0" t="n">
        <f aca="false">A2705+1</f>
        <v>2699</v>
      </c>
      <c r="B2706" s="0" t="n">
        <f aca="false">SIN(A2706/1000*2*PI())</f>
        <v>-0.949096144990295</v>
      </c>
      <c r="C2706" s="0" t="n">
        <f aca="false">E2705</f>
        <v>-14.5363623144394</v>
      </c>
      <c r="D2706" s="0" t="n">
        <f aca="false">C2706/16</f>
        <v>-0.908522644652464</v>
      </c>
      <c r="E2706" s="0" t="n">
        <f aca="false">B2706+C2706-D2706</f>
        <v>-14.5769358147773</v>
      </c>
      <c r="F2706" s="0" t="n">
        <f aca="false">B2706*16</f>
        <v>-15.1855383198447</v>
      </c>
      <c r="I2706" s="0" t="n">
        <f aca="false">ROUNDDOWN(127*SIN(A2706/1000*2*PI()),0)</f>
        <v>-120</v>
      </c>
      <c r="J2706" s="0" t="n">
        <f aca="false">L2705</f>
        <v>-1845</v>
      </c>
      <c r="K2706" s="0" t="n">
        <f aca="false">ROUNDDOWN(J2706/16,0)</f>
        <v>-115</v>
      </c>
      <c r="L2706" s="0" t="n">
        <f aca="false">I2706+J2706-K2706</f>
        <v>-1850</v>
      </c>
      <c r="M2706" s="0" t="n">
        <f aca="false">I2706*16</f>
        <v>-1920</v>
      </c>
      <c r="N2706" s="0" t="n">
        <f aca="false">IF(L2706&gt;=N2705,L2706,N2705)</f>
        <v>2016</v>
      </c>
      <c r="O2706" s="0" t="n">
        <f aca="false">IF(L2706&lt;=O2705,L2706,O2705)</f>
        <v>-2016</v>
      </c>
    </row>
    <row r="2707" customFormat="false" ht="13.5" hidden="false" customHeight="false" outlineLevel="0" collapsed="false">
      <c r="A2707" s="0" t="n">
        <f aca="false">A2706+1</f>
        <v>2700</v>
      </c>
      <c r="B2707" s="0" t="n">
        <f aca="false">SIN(A2707/1000*2*PI())</f>
        <v>-0.951056516295153</v>
      </c>
      <c r="C2707" s="0" t="n">
        <f aca="false">E2706</f>
        <v>-14.5769358147773</v>
      </c>
      <c r="D2707" s="0" t="n">
        <f aca="false">C2707/16</f>
        <v>-0.911058488423578</v>
      </c>
      <c r="E2707" s="0" t="n">
        <f aca="false">B2707+C2707-D2707</f>
        <v>-14.6169338426488</v>
      </c>
      <c r="F2707" s="0" t="n">
        <f aca="false">B2707*16</f>
        <v>-15.2169042607225</v>
      </c>
      <c r="I2707" s="0" t="n">
        <f aca="false">ROUNDDOWN(127*SIN(A2707/1000*2*PI()),0)</f>
        <v>-120</v>
      </c>
      <c r="J2707" s="0" t="n">
        <f aca="false">L2706</f>
        <v>-1850</v>
      </c>
      <c r="K2707" s="0" t="n">
        <f aca="false">ROUNDDOWN(J2707/16,0)</f>
        <v>-115</v>
      </c>
      <c r="L2707" s="0" t="n">
        <f aca="false">I2707+J2707-K2707</f>
        <v>-1855</v>
      </c>
      <c r="M2707" s="0" t="n">
        <f aca="false">I2707*16</f>
        <v>-1920</v>
      </c>
      <c r="N2707" s="0" t="n">
        <f aca="false">IF(L2707&gt;=N2706,L2707,N2706)</f>
        <v>2016</v>
      </c>
      <c r="O2707" s="0" t="n">
        <f aca="false">IF(L2707&lt;=O2706,L2707,O2706)</f>
        <v>-2016</v>
      </c>
    </row>
    <row r="2708" customFormat="false" ht="13.5" hidden="false" customHeight="false" outlineLevel="0" collapsed="false">
      <c r="A2708" s="0" t="n">
        <f aca="false">A2707+1</f>
        <v>2701</v>
      </c>
      <c r="B2708" s="0" t="n">
        <f aca="false">SIN(A2708/1000*2*PI())</f>
        <v>-0.952979341517219</v>
      </c>
      <c r="C2708" s="0" t="n">
        <f aca="false">E2707</f>
        <v>-14.6169338426488</v>
      </c>
      <c r="D2708" s="0" t="n">
        <f aca="false">C2708/16</f>
        <v>-0.913558365165552</v>
      </c>
      <c r="E2708" s="0" t="n">
        <f aca="false">B2708+C2708-D2708</f>
        <v>-14.6563548190005</v>
      </c>
      <c r="F2708" s="0" t="n">
        <f aca="false">B2708*16</f>
        <v>-15.2476694642755</v>
      </c>
      <c r="I2708" s="0" t="n">
        <f aca="false">ROUNDDOWN(127*SIN(A2708/1000*2*PI()),0)</f>
        <v>-121</v>
      </c>
      <c r="J2708" s="0" t="n">
        <f aca="false">L2707</f>
        <v>-1855</v>
      </c>
      <c r="K2708" s="0" t="n">
        <f aca="false">ROUNDDOWN(J2708/16,0)</f>
        <v>-115</v>
      </c>
      <c r="L2708" s="0" t="n">
        <f aca="false">I2708+J2708-K2708</f>
        <v>-1861</v>
      </c>
      <c r="M2708" s="0" t="n">
        <f aca="false">I2708*16</f>
        <v>-1936</v>
      </c>
      <c r="N2708" s="0" t="n">
        <f aca="false">IF(L2708&gt;=N2707,L2708,N2707)</f>
        <v>2016</v>
      </c>
      <c r="O2708" s="0" t="n">
        <f aca="false">IF(L2708&lt;=O2707,L2708,O2707)</f>
        <v>-2016</v>
      </c>
    </row>
    <row r="2709" customFormat="false" ht="13.5" hidden="false" customHeight="false" outlineLevel="0" collapsed="false">
      <c r="A2709" s="0" t="n">
        <f aca="false">A2708+1</f>
        <v>2702</v>
      </c>
      <c r="B2709" s="0" t="n">
        <f aca="false">SIN(A2709/1000*2*PI())</f>
        <v>-0.954864544746643</v>
      </c>
      <c r="C2709" s="0" t="n">
        <f aca="false">E2708</f>
        <v>-14.6563548190005</v>
      </c>
      <c r="D2709" s="0" t="n">
        <f aca="false">C2709/16</f>
        <v>-0.916022176187531</v>
      </c>
      <c r="E2709" s="0" t="n">
        <f aca="false">B2709+C2709-D2709</f>
        <v>-14.6951971875596</v>
      </c>
      <c r="F2709" s="0" t="n">
        <f aca="false">B2709*16</f>
        <v>-15.2778327159463</v>
      </c>
      <c r="I2709" s="0" t="n">
        <f aca="false">ROUNDDOWN(127*SIN(A2709/1000*2*PI()),0)</f>
        <v>-121</v>
      </c>
      <c r="J2709" s="0" t="n">
        <f aca="false">L2708</f>
        <v>-1861</v>
      </c>
      <c r="K2709" s="0" t="n">
        <f aca="false">ROUNDDOWN(J2709/16,0)</f>
        <v>-116</v>
      </c>
      <c r="L2709" s="0" t="n">
        <f aca="false">I2709+J2709-K2709</f>
        <v>-1866</v>
      </c>
      <c r="M2709" s="0" t="n">
        <f aca="false">I2709*16</f>
        <v>-1936</v>
      </c>
      <c r="N2709" s="0" t="n">
        <f aca="false">IF(L2709&gt;=N2708,L2709,N2708)</f>
        <v>2016</v>
      </c>
      <c r="O2709" s="0" t="n">
        <f aca="false">IF(L2709&lt;=O2708,L2709,O2708)</f>
        <v>-2016</v>
      </c>
    </row>
    <row r="2710" customFormat="false" ht="13.5" hidden="false" customHeight="false" outlineLevel="0" collapsed="false">
      <c r="A2710" s="0" t="n">
        <f aca="false">A2709+1</f>
        <v>2703</v>
      </c>
      <c r="B2710" s="0" t="n">
        <f aca="false">SIN(A2710/1000*2*PI())</f>
        <v>-0.95671205155883</v>
      </c>
      <c r="C2710" s="0" t="n">
        <f aca="false">E2709</f>
        <v>-14.6951971875596</v>
      </c>
      <c r="D2710" s="0" t="n">
        <f aca="false">C2710/16</f>
        <v>-0.918449824222476</v>
      </c>
      <c r="E2710" s="0" t="n">
        <f aca="false">B2710+C2710-D2710</f>
        <v>-14.733459414896</v>
      </c>
      <c r="F2710" s="0" t="n">
        <f aca="false">B2710*16</f>
        <v>-15.3073928249413</v>
      </c>
      <c r="I2710" s="0" t="n">
        <f aca="false">ROUNDDOWN(127*SIN(A2710/1000*2*PI()),0)</f>
        <v>-121</v>
      </c>
      <c r="J2710" s="0" t="n">
        <f aca="false">L2709</f>
        <v>-1866</v>
      </c>
      <c r="K2710" s="0" t="n">
        <f aca="false">ROUNDDOWN(J2710/16,0)</f>
        <v>-116</v>
      </c>
      <c r="L2710" s="0" t="n">
        <f aca="false">I2710+J2710-K2710</f>
        <v>-1871</v>
      </c>
      <c r="M2710" s="0" t="n">
        <f aca="false">I2710*16</f>
        <v>-1936</v>
      </c>
      <c r="N2710" s="0" t="n">
        <f aca="false">IF(L2710&gt;=N2709,L2710,N2709)</f>
        <v>2016</v>
      </c>
      <c r="O2710" s="0" t="n">
        <f aca="false">IF(L2710&lt;=O2709,L2710,O2709)</f>
        <v>-2016</v>
      </c>
    </row>
    <row r="2711" customFormat="false" ht="13.5" hidden="false" customHeight="false" outlineLevel="0" collapsed="false">
      <c r="A2711" s="0" t="n">
        <f aca="false">A2710+1</f>
        <v>2704</v>
      </c>
      <c r="B2711" s="0" t="n">
        <f aca="false">SIN(A2711/1000*2*PI())</f>
        <v>-0.958521789017376</v>
      </c>
      <c r="C2711" s="0" t="n">
        <f aca="false">E2710</f>
        <v>-14.733459414896</v>
      </c>
      <c r="D2711" s="0" t="n">
        <f aca="false">C2711/16</f>
        <v>-0.920841213430998</v>
      </c>
      <c r="E2711" s="0" t="n">
        <f aca="false">B2711+C2711-D2711</f>
        <v>-14.7711399904823</v>
      </c>
      <c r="F2711" s="0" t="n">
        <f aca="false">B2711*16</f>
        <v>-15.336348624278</v>
      </c>
      <c r="I2711" s="0" t="n">
        <f aca="false">ROUNDDOWN(127*SIN(A2711/1000*2*PI()),0)</f>
        <v>-121</v>
      </c>
      <c r="J2711" s="0" t="n">
        <f aca="false">L2710</f>
        <v>-1871</v>
      </c>
      <c r="K2711" s="0" t="n">
        <f aca="false">ROUNDDOWN(J2711/16,0)</f>
        <v>-116</v>
      </c>
      <c r="L2711" s="0" t="n">
        <f aca="false">I2711+J2711-K2711</f>
        <v>-1876</v>
      </c>
      <c r="M2711" s="0" t="n">
        <f aca="false">I2711*16</f>
        <v>-1936</v>
      </c>
      <c r="N2711" s="0" t="n">
        <f aca="false">IF(L2711&gt;=N2710,L2711,N2710)</f>
        <v>2016</v>
      </c>
      <c r="O2711" s="0" t="n">
        <f aca="false">IF(L2711&lt;=O2710,L2711,O2710)</f>
        <v>-2016</v>
      </c>
    </row>
    <row r="2712" customFormat="false" ht="13.5" hidden="false" customHeight="false" outlineLevel="0" collapsed="false">
      <c r="A2712" s="0" t="n">
        <f aca="false">A2711+1</f>
        <v>2705</v>
      </c>
      <c r="B2712" s="0" t="n">
        <f aca="false">SIN(A2712/1000*2*PI())</f>
        <v>-0.960293685676943</v>
      </c>
      <c r="C2712" s="0" t="n">
        <f aca="false">E2711</f>
        <v>-14.7711399904823</v>
      </c>
      <c r="D2712" s="0" t="n">
        <f aca="false">C2712/16</f>
        <v>-0.923196249405146</v>
      </c>
      <c r="E2712" s="0" t="n">
        <f aca="false">B2712+C2712-D2712</f>
        <v>-14.8082374267541</v>
      </c>
      <c r="F2712" s="0" t="n">
        <f aca="false">B2712*16</f>
        <v>-15.3646989708311</v>
      </c>
      <c r="I2712" s="0" t="n">
        <f aca="false">ROUNDDOWN(127*SIN(A2712/1000*2*PI()),0)</f>
        <v>-121</v>
      </c>
      <c r="J2712" s="0" t="n">
        <f aca="false">L2711</f>
        <v>-1876</v>
      </c>
      <c r="K2712" s="0" t="n">
        <f aca="false">ROUNDDOWN(J2712/16,0)</f>
        <v>-117</v>
      </c>
      <c r="L2712" s="0" t="n">
        <f aca="false">I2712+J2712-K2712</f>
        <v>-1880</v>
      </c>
      <c r="M2712" s="0" t="n">
        <f aca="false">I2712*16</f>
        <v>-1936</v>
      </c>
      <c r="N2712" s="0" t="n">
        <f aca="false">IF(L2712&gt;=N2711,L2712,N2711)</f>
        <v>2016</v>
      </c>
      <c r="O2712" s="0" t="n">
        <f aca="false">IF(L2712&lt;=O2711,L2712,O2711)</f>
        <v>-2016</v>
      </c>
    </row>
    <row r="2713" customFormat="false" ht="13.5" hidden="false" customHeight="false" outlineLevel="0" collapsed="false">
      <c r="A2713" s="0" t="n">
        <f aca="false">A2712+1</f>
        <v>2706</v>
      </c>
      <c r="B2713" s="0" t="n">
        <f aca="false">SIN(A2713/1000*2*PI())</f>
        <v>-0.962027671586086</v>
      </c>
      <c r="C2713" s="0" t="n">
        <f aca="false">E2712</f>
        <v>-14.8082374267541</v>
      </c>
      <c r="D2713" s="0" t="n">
        <f aca="false">C2713/16</f>
        <v>-0.925514839172134</v>
      </c>
      <c r="E2713" s="0" t="n">
        <f aca="false">B2713+C2713-D2713</f>
        <v>-14.8447502591681</v>
      </c>
      <c r="F2713" s="0" t="n">
        <f aca="false">B2713*16</f>
        <v>-15.3924427453774</v>
      </c>
      <c r="I2713" s="0" t="n">
        <f aca="false">ROUNDDOWN(127*SIN(A2713/1000*2*PI()),0)</f>
        <v>-122</v>
      </c>
      <c r="J2713" s="0" t="n">
        <f aca="false">L2712</f>
        <v>-1880</v>
      </c>
      <c r="K2713" s="0" t="n">
        <f aca="false">ROUNDDOWN(J2713/16,0)</f>
        <v>-117</v>
      </c>
      <c r="L2713" s="0" t="n">
        <f aca="false">I2713+J2713-K2713</f>
        <v>-1885</v>
      </c>
      <c r="M2713" s="0" t="n">
        <f aca="false">I2713*16</f>
        <v>-1952</v>
      </c>
      <c r="N2713" s="0" t="n">
        <f aca="false">IF(L2713&gt;=N2712,L2713,N2712)</f>
        <v>2016</v>
      </c>
      <c r="O2713" s="0" t="n">
        <f aca="false">IF(L2713&lt;=O2712,L2713,O2712)</f>
        <v>-2016</v>
      </c>
    </row>
    <row r="2714" customFormat="false" ht="13.5" hidden="false" customHeight="false" outlineLevel="0" collapsed="false">
      <c r="A2714" s="0" t="n">
        <f aca="false">A2713+1</f>
        <v>2707</v>
      </c>
      <c r="B2714" s="0" t="n">
        <f aca="false">SIN(A2714/1000*2*PI())</f>
        <v>-0.96372367829001</v>
      </c>
      <c r="C2714" s="0" t="n">
        <f aca="false">E2713</f>
        <v>-14.8447502591681</v>
      </c>
      <c r="D2714" s="0" t="n">
        <f aca="false">C2714/16</f>
        <v>-0.927796891198006</v>
      </c>
      <c r="E2714" s="0" t="n">
        <f aca="false">B2714+C2714-D2714</f>
        <v>-14.8806770462601</v>
      </c>
      <c r="F2714" s="0" t="n">
        <f aca="false">B2714*16</f>
        <v>-15.4195788526402</v>
      </c>
      <c r="I2714" s="0" t="n">
        <f aca="false">ROUNDDOWN(127*SIN(A2714/1000*2*PI()),0)</f>
        <v>-122</v>
      </c>
      <c r="J2714" s="0" t="n">
        <f aca="false">L2713</f>
        <v>-1885</v>
      </c>
      <c r="K2714" s="0" t="n">
        <f aca="false">ROUNDDOWN(J2714/16,0)</f>
        <v>-117</v>
      </c>
      <c r="L2714" s="0" t="n">
        <f aca="false">I2714+J2714-K2714</f>
        <v>-1890</v>
      </c>
      <c r="M2714" s="0" t="n">
        <f aca="false">I2714*16</f>
        <v>-1952</v>
      </c>
      <c r="N2714" s="0" t="n">
        <f aca="false">IF(L2714&gt;=N2713,L2714,N2713)</f>
        <v>2016</v>
      </c>
      <c r="O2714" s="0" t="n">
        <f aca="false">IF(L2714&lt;=O2713,L2714,O2713)</f>
        <v>-2016</v>
      </c>
    </row>
    <row r="2715" customFormat="false" ht="13.5" hidden="false" customHeight="false" outlineLevel="0" collapsed="false">
      <c r="A2715" s="0" t="n">
        <f aca="false">A2714+1</f>
        <v>2708</v>
      </c>
      <c r="B2715" s="0" t="n">
        <f aca="false">SIN(A2715/1000*2*PI())</f>
        <v>-0.965381638833274</v>
      </c>
      <c r="C2715" s="0" t="n">
        <f aca="false">E2714</f>
        <v>-14.8806770462601</v>
      </c>
      <c r="D2715" s="0" t="n">
        <f aca="false">C2715/16</f>
        <v>-0.930042315391256</v>
      </c>
      <c r="E2715" s="0" t="n">
        <f aca="false">B2715+C2715-D2715</f>
        <v>-14.9160163697021</v>
      </c>
      <c r="F2715" s="0" t="n">
        <f aca="false">B2715*16</f>
        <v>-15.4461062213324</v>
      </c>
      <c r="I2715" s="0" t="n">
        <f aca="false">ROUNDDOWN(127*SIN(A2715/1000*2*PI()),0)</f>
        <v>-122</v>
      </c>
      <c r="J2715" s="0" t="n">
        <f aca="false">L2714</f>
        <v>-1890</v>
      </c>
      <c r="K2715" s="0" t="n">
        <f aca="false">ROUNDDOWN(J2715/16,0)</f>
        <v>-118</v>
      </c>
      <c r="L2715" s="0" t="n">
        <f aca="false">I2715+J2715-K2715</f>
        <v>-1894</v>
      </c>
      <c r="M2715" s="0" t="n">
        <f aca="false">I2715*16</f>
        <v>-1952</v>
      </c>
      <c r="N2715" s="0" t="n">
        <f aca="false">IF(L2715&gt;=N2714,L2715,N2714)</f>
        <v>2016</v>
      </c>
      <c r="O2715" s="0" t="n">
        <f aca="false">IF(L2715&lt;=O2714,L2715,O2714)</f>
        <v>-2016</v>
      </c>
    </row>
    <row r="2716" customFormat="false" ht="13.5" hidden="false" customHeight="false" outlineLevel="0" collapsed="false">
      <c r="A2716" s="0" t="n">
        <f aca="false">A2715+1</f>
        <v>2709</v>
      </c>
      <c r="B2716" s="0" t="n">
        <f aca="false">SIN(A2716/1000*2*PI())</f>
        <v>-0.967001487762435</v>
      </c>
      <c r="C2716" s="0" t="n">
        <f aca="false">E2715</f>
        <v>-14.9160163697021</v>
      </c>
      <c r="D2716" s="0" t="n">
        <f aca="false">C2716/16</f>
        <v>-0.932251023106382</v>
      </c>
      <c r="E2716" s="0" t="n">
        <f aca="false">B2716+C2716-D2716</f>
        <v>-14.9507668343582</v>
      </c>
      <c r="F2716" s="0" t="n">
        <f aca="false">B2716*16</f>
        <v>-15.472023804199</v>
      </c>
      <c r="I2716" s="0" t="n">
        <f aca="false">ROUNDDOWN(127*SIN(A2716/1000*2*PI()),0)</f>
        <v>-122</v>
      </c>
      <c r="J2716" s="0" t="n">
        <f aca="false">L2715</f>
        <v>-1894</v>
      </c>
      <c r="K2716" s="0" t="n">
        <f aca="false">ROUNDDOWN(J2716/16,0)</f>
        <v>-118</v>
      </c>
      <c r="L2716" s="0" t="n">
        <f aca="false">I2716+J2716-K2716</f>
        <v>-1898</v>
      </c>
      <c r="M2716" s="0" t="n">
        <f aca="false">I2716*16</f>
        <v>-1952</v>
      </c>
      <c r="N2716" s="0" t="n">
        <f aca="false">IF(L2716&gt;=N2715,L2716,N2715)</f>
        <v>2016</v>
      </c>
      <c r="O2716" s="0" t="n">
        <f aca="false">IF(L2716&lt;=O2715,L2716,O2715)</f>
        <v>-2016</v>
      </c>
    </row>
    <row r="2717" customFormat="false" ht="13.5" hidden="false" customHeight="false" outlineLevel="0" collapsed="false">
      <c r="A2717" s="0" t="n">
        <f aca="false">A2716+1</f>
        <v>2710</v>
      </c>
      <c r="B2717" s="0" t="n">
        <f aca="false">SIN(A2717/1000*2*PI())</f>
        <v>-0.968583161128631</v>
      </c>
      <c r="C2717" s="0" t="n">
        <f aca="false">E2716</f>
        <v>-14.9507668343582</v>
      </c>
      <c r="D2717" s="0" t="n">
        <f aca="false">C2717/16</f>
        <v>-0.934422927147385</v>
      </c>
      <c r="E2717" s="0" t="n">
        <f aca="false">B2717+C2717-D2717</f>
        <v>-14.9849270683394</v>
      </c>
      <c r="F2717" s="0" t="n">
        <f aca="false">B2717*16</f>
        <v>-15.4973305780581</v>
      </c>
      <c r="I2717" s="0" t="n">
        <f aca="false">ROUNDDOWN(127*SIN(A2717/1000*2*PI()),0)</f>
        <v>-123</v>
      </c>
      <c r="J2717" s="0" t="n">
        <f aca="false">L2716</f>
        <v>-1898</v>
      </c>
      <c r="K2717" s="0" t="n">
        <f aca="false">ROUNDDOWN(J2717/16,0)</f>
        <v>-118</v>
      </c>
      <c r="L2717" s="0" t="n">
        <f aca="false">I2717+J2717-K2717</f>
        <v>-1903</v>
      </c>
      <c r="M2717" s="0" t="n">
        <f aca="false">I2717*16</f>
        <v>-1968</v>
      </c>
      <c r="N2717" s="0" t="n">
        <f aca="false">IF(L2717&gt;=N2716,L2717,N2716)</f>
        <v>2016</v>
      </c>
      <c r="O2717" s="0" t="n">
        <f aca="false">IF(L2717&lt;=O2716,L2717,O2716)</f>
        <v>-2016</v>
      </c>
    </row>
    <row r="2718" customFormat="false" ht="13.5" hidden="false" customHeight="false" outlineLevel="0" collapsed="false">
      <c r="A2718" s="0" t="n">
        <f aca="false">A2717+1</f>
        <v>2711</v>
      </c>
      <c r="B2718" s="0" t="n">
        <f aca="false">SIN(A2718/1000*2*PI())</f>
        <v>-0.970126596490106</v>
      </c>
      <c r="C2718" s="0" t="n">
        <f aca="false">E2717</f>
        <v>-14.9849270683394</v>
      </c>
      <c r="D2718" s="0" t="n">
        <f aca="false">C2718/16</f>
        <v>-0.936557941771213</v>
      </c>
      <c r="E2718" s="0" t="n">
        <f aca="false">B2718+C2718-D2718</f>
        <v>-15.0184957230583</v>
      </c>
      <c r="F2718" s="0" t="n">
        <f aca="false">B2718*16</f>
        <v>-15.5220255438417</v>
      </c>
      <c r="I2718" s="0" t="n">
        <f aca="false">ROUNDDOWN(127*SIN(A2718/1000*2*PI()),0)</f>
        <v>-123</v>
      </c>
      <c r="J2718" s="0" t="n">
        <f aca="false">L2717</f>
        <v>-1903</v>
      </c>
      <c r="K2718" s="0" t="n">
        <f aca="false">ROUNDDOWN(J2718/16,0)</f>
        <v>-118</v>
      </c>
      <c r="L2718" s="0" t="n">
        <f aca="false">I2718+J2718-K2718</f>
        <v>-1908</v>
      </c>
      <c r="M2718" s="0" t="n">
        <f aca="false">I2718*16</f>
        <v>-1968</v>
      </c>
      <c r="N2718" s="0" t="n">
        <f aca="false">IF(L2718&gt;=N2717,L2718,N2717)</f>
        <v>2016</v>
      </c>
      <c r="O2718" s="0" t="n">
        <f aca="false">IF(L2718&lt;=O2717,L2718,O2717)</f>
        <v>-2016</v>
      </c>
    </row>
    <row r="2719" customFormat="false" ht="13.5" hidden="false" customHeight="false" outlineLevel="0" collapsed="false">
      <c r="A2719" s="0" t="n">
        <f aca="false">A2718+1</f>
        <v>2712</v>
      </c>
      <c r="B2719" s="0" t="n">
        <f aca="false">SIN(A2719/1000*2*PI())</f>
        <v>-0.971631732914674</v>
      </c>
      <c r="C2719" s="0" t="n">
        <f aca="false">E2718</f>
        <v>-15.0184957230583</v>
      </c>
      <c r="D2719" s="0" t="n">
        <f aca="false">C2719/16</f>
        <v>-0.938655982691144</v>
      </c>
      <c r="E2719" s="0" t="n">
        <f aca="false">B2719+C2719-D2719</f>
        <v>-15.0514714732818</v>
      </c>
      <c r="F2719" s="0" t="n">
        <f aca="false">B2719*16</f>
        <v>-15.5461077266348</v>
      </c>
      <c r="I2719" s="0" t="n">
        <f aca="false">ROUNDDOWN(127*SIN(A2719/1000*2*PI()),0)</f>
        <v>-123</v>
      </c>
      <c r="J2719" s="0" t="n">
        <f aca="false">L2718</f>
        <v>-1908</v>
      </c>
      <c r="K2719" s="0" t="n">
        <f aca="false">ROUNDDOWN(J2719/16,0)</f>
        <v>-119</v>
      </c>
      <c r="L2719" s="0" t="n">
        <f aca="false">I2719+J2719-K2719</f>
        <v>-1912</v>
      </c>
      <c r="M2719" s="0" t="n">
        <f aca="false">I2719*16</f>
        <v>-1968</v>
      </c>
      <c r="N2719" s="0" t="n">
        <f aca="false">IF(L2719&gt;=N2718,L2719,N2718)</f>
        <v>2016</v>
      </c>
      <c r="O2719" s="0" t="n">
        <f aca="false">IF(L2719&lt;=O2718,L2719,O2718)</f>
        <v>-2016</v>
      </c>
    </row>
    <row r="2720" customFormat="false" ht="13.5" hidden="false" customHeight="false" outlineLevel="0" collapsed="false">
      <c r="A2720" s="0" t="n">
        <f aca="false">A2719+1</f>
        <v>2713</v>
      </c>
      <c r="B2720" s="0" t="n">
        <f aca="false">SIN(A2720/1000*2*PI())</f>
        <v>-0.973098510982127</v>
      </c>
      <c r="C2720" s="0" t="n">
        <f aca="false">E2719</f>
        <v>-15.0514714732818</v>
      </c>
      <c r="D2720" s="0" t="n">
        <f aca="false">C2720/16</f>
        <v>-0.940716967080115</v>
      </c>
      <c r="E2720" s="0" t="n">
        <f aca="false">B2720+C2720-D2720</f>
        <v>-15.0838530171838</v>
      </c>
      <c r="F2720" s="0" t="n">
        <f aca="false">B2720*16</f>
        <v>-15.569576175714</v>
      </c>
      <c r="I2720" s="0" t="n">
        <f aca="false">ROUNDDOWN(127*SIN(A2720/1000*2*PI()),0)</f>
        <v>-123</v>
      </c>
      <c r="J2720" s="0" t="n">
        <f aca="false">L2719</f>
        <v>-1912</v>
      </c>
      <c r="K2720" s="0" t="n">
        <f aca="false">ROUNDDOWN(J2720/16,0)</f>
        <v>-119</v>
      </c>
      <c r="L2720" s="0" t="n">
        <f aca="false">I2720+J2720-K2720</f>
        <v>-1916</v>
      </c>
      <c r="M2720" s="0" t="n">
        <f aca="false">I2720*16</f>
        <v>-1968</v>
      </c>
      <c r="N2720" s="0" t="n">
        <f aca="false">IF(L2720&gt;=N2719,L2720,N2719)</f>
        <v>2016</v>
      </c>
      <c r="O2720" s="0" t="n">
        <f aca="false">IF(L2720&lt;=O2719,L2720,O2719)</f>
        <v>-2016</v>
      </c>
    </row>
    <row r="2721" customFormat="false" ht="13.5" hidden="false" customHeight="false" outlineLevel="0" collapsed="false">
      <c r="A2721" s="0" t="n">
        <f aca="false">A2720+1</f>
        <v>2714</v>
      </c>
      <c r="B2721" s="0" t="n">
        <f aca="false">SIN(A2721/1000*2*PI())</f>
        <v>-0.974526872786577</v>
      </c>
      <c r="C2721" s="0" t="n">
        <f aca="false">E2720</f>
        <v>-15.0838530171838</v>
      </c>
      <c r="D2721" s="0" t="n">
        <f aca="false">C2721/16</f>
        <v>-0.94274081357399</v>
      </c>
      <c r="E2721" s="0" t="n">
        <f aca="false">B2721+C2721-D2721</f>
        <v>-15.1156390763964</v>
      </c>
      <c r="F2721" s="0" t="n">
        <f aca="false">B2721*16</f>
        <v>-15.5924299645852</v>
      </c>
      <c r="I2721" s="0" t="n">
        <f aca="false">ROUNDDOWN(127*SIN(A2721/1000*2*PI()),0)</f>
        <v>-123</v>
      </c>
      <c r="J2721" s="0" t="n">
        <f aca="false">L2720</f>
        <v>-1916</v>
      </c>
      <c r="K2721" s="0" t="n">
        <f aca="false">ROUNDDOWN(J2721/16,0)</f>
        <v>-119</v>
      </c>
      <c r="L2721" s="0" t="n">
        <f aca="false">I2721+J2721-K2721</f>
        <v>-1920</v>
      </c>
      <c r="M2721" s="0" t="n">
        <f aca="false">I2721*16</f>
        <v>-1968</v>
      </c>
      <c r="N2721" s="0" t="n">
        <f aca="false">IF(L2721&gt;=N2720,L2721,N2720)</f>
        <v>2016</v>
      </c>
      <c r="O2721" s="0" t="n">
        <f aca="false">IF(L2721&lt;=O2720,L2721,O2720)</f>
        <v>-2016</v>
      </c>
    </row>
    <row r="2722" customFormat="false" ht="13.5" hidden="false" customHeight="false" outlineLevel="0" collapsed="false">
      <c r="A2722" s="0" t="n">
        <f aca="false">A2721+1</f>
        <v>2715</v>
      </c>
      <c r="B2722" s="0" t="n">
        <f aca="false">SIN(A2722/1000*2*PI())</f>
        <v>-0.975916761938747</v>
      </c>
      <c r="C2722" s="0" t="n">
        <f aca="false">E2721</f>
        <v>-15.1156390763964</v>
      </c>
      <c r="D2722" s="0" t="n">
        <f aca="false">C2722/16</f>
        <v>-0.944727442274777</v>
      </c>
      <c r="E2722" s="0" t="n">
        <f aca="false">B2722+C2722-D2722</f>
        <v>-15.1468283960604</v>
      </c>
      <c r="F2722" s="0" t="n">
        <f aca="false">B2722*16</f>
        <v>-15.6146681910199</v>
      </c>
      <c r="I2722" s="0" t="n">
        <f aca="false">ROUNDDOWN(127*SIN(A2722/1000*2*PI()),0)</f>
        <v>-123</v>
      </c>
      <c r="J2722" s="0" t="n">
        <f aca="false">L2721</f>
        <v>-1920</v>
      </c>
      <c r="K2722" s="0" t="n">
        <f aca="false">ROUNDDOWN(J2722/16,0)</f>
        <v>-120</v>
      </c>
      <c r="L2722" s="0" t="n">
        <f aca="false">I2722+J2722-K2722</f>
        <v>-1923</v>
      </c>
      <c r="M2722" s="0" t="n">
        <f aca="false">I2722*16</f>
        <v>-1968</v>
      </c>
      <c r="N2722" s="0" t="n">
        <f aca="false">IF(L2722&gt;=N2721,L2722,N2721)</f>
        <v>2016</v>
      </c>
      <c r="O2722" s="0" t="n">
        <f aca="false">IF(L2722&lt;=O2721,L2722,O2721)</f>
        <v>-2016</v>
      </c>
    </row>
    <row r="2723" customFormat="false" ht="13.5" hidden="false" customHeight="false" outlineLevel="0" collapsed="false">
      <c r="A2723" s="0" t="n">
        <f aca="false">A2722+1</f>
        <v>2716</v>
      </c>
      <c r="B2723" s="0" t="n">
        <f aca="false">SIN(A2723/1000*2*PI())</f>
        <v>-0.977268123568194</v>
      </c>
      <c r="C2723" s="0" t="n">
        <f aca="false">E2722</f>
        <v>-15.1468283960604</v>
      </c>
      <c r="D2723" s="0" t="n">
        <f aca="false">C2723/16</f>
        <v>-0.946676774753775</v>
      </c>
      <c r="E2723" s="0" t="n">
        <f aca="false">B2723+C2723-D2723</f>
        <v>-15.1774197448748</v>
      </c>
      <c r="F2723" s="0" t="n">
        <f aca="false">B2723*16</f>
        <v>-15.6362899770911</v>
      </c>
      <c r="I2723" s="0" t="n">
        <f aca="false">ROUNDDOWN(127*SIN(A2723/1000*2*PI()),0)</f>
        <v>-124</v>
      </c>
      <c r="J2723" s="0" t="n">
        <f aca="false">L2722</f>
        <v>-1923</v>
      </c>
      <c r="K2723" s="0" t="n">
        <f aca="false">ROUNDDOWN(J2723/16,0)</f>
        <v>-120</v>
      </c>
      <c r="L2723" s="0" t="n">
        <f aca="false">I2723+J2723-K2723</f>
        <v>-1927</v>
      </c>
      <c r="M2723" s="0" t="n">
        <f aca="false">I2723*16</f>
        <v>-1984</v>
      </c>
      <c r="N2723" s="0" t="n">
        <f aca="false">IF(L2723&gt;=N2722,L2723,N2722)</f>
        <v>2016</v>
      </c>
      <c r="O2723" s="0" t="n">
        <f aca="false">IF(L2723&lt;=O2722,L2723,O2722)</f>
        <v>-2016</v>
      </c>
    </row>
    <row r="2724" customFormat="false" ht="13.5" hidden="false" customHeight="false" outlineLevel="0" collapsed="false">
      <c r="A2724" s="0" t="n">
        <f aca="false">A2723+1</f>
        <v>2717</v>
      </c>
      <c r="B2724" s="0" t="n">
        <f aca="false">SIN(A2724/1000*2*PI())</f>
        <v>-0.978580904325472</v>
      </c>
      <c r="C2724" s="0" t="n">
        <f aca="false">E2723</f>
        <v>-15.1774197448748</v>
      </c>
      <c r="D2724" s="0" t="n">
        <f aca="false">C2724/16</f>
        <v>-0.948588734054676</v>
      </c>
      <c r="E2724" s="0" t="n">
        <f aca="false">B2724+C2724-D2724</f>
        <v>-15.2074119151456</v>
      </c>
      <c r="F2724" s="0" t="n">
        <f aca="false">B2724*16</f>
        <v>-15.6572944692076</v>
      </c>
      <c r="I2724" s="0" t="n">
        <f aca="false">ROUNDDOWN(127*SIN(A2724/1000*2*PI()),0)</f>
        <v>-124</v>
      </c>
      <c r="J2724" s="0" t="n">
        <f aca="false">L2723</f>
        <v>-1927</v>
      </c>
      <c r="K2724" s="0" t="n">
        <f aca="false">ROUNDDOWN(J2724/16,0)</f>
        <v>-120</v>
      </c>
      <c r="L2724" s="0" t="n">
        <f aca="false">I2724+J2724-K2724</f>
        <v>-1931</v>
      </c>
      <c r="M2724" s="0" t="n">
        <f aca="false">I2724*16</f>
        <v>-1984</v>
      </c>
      <c r="N2724" s="0" t="n">
        <f aca="false">IF(L2724&gt;=N2723,L2724,N2723)</f>
        <v>2016</v>
      </c>
      <c r="O2724" s="0" t="n">
        <f aca="false">IF(L2724&lt;=O2723,L2724,O2723)</f>
        <v>-2016</v>
      </c>
    </row>
    <row r="2725" customFormat="false" ht="13.5" hidden="false" customHeight="false" outlineLevel="0" collapsed="false">
      <c r="A2725" s="0" t="n">
        <f aca="false">A2724+1</f>
        <v>2718</v>
      </c>
      <c r="B2725" s="0" t="n">
        <f aca="false">SIN(A2725/1000*2*PI())</f>
        <v>-0.979855052384247</v>
      </c>
      <c r="C2725" s="0" t="n">
        <f aca="false">E2724</f>
        <v>-15.2074119151456</v>
      </c>
      <c r="D2725" s="0" t="n">
        <f aca="false">C2725/16</f>
        <v>-0.950463244696601</v>
      </c>
      <c r="E2725" s="0" t="n">
        <f aca="false">B2725+C2725-D2725</f>
        <v>-15.2368037228333</v>
      </c>
      <c r="F2725" s="0" t="n">
        <f aca="false">B2725*16</f>
        <v>-15.6776808381479</v>
      </c>
      <c r="I2725" s="0" t="n">
        <f aca="false">ROUNDDOWN(127*SIN(A2725/1000*2*PI()),0)</f>
        <v>-124</v>
      </c>
      <c r="J2725" s="0" t="n">
        <f aca="false">L2724</f>
        <v>-1931</v>
      </c>
      <c r="K2725" s="0" t="n">
        <f aca="false">ROUNDDOWN(J2725/16,0)</f>
        <v>-120</v>
      </c>
      <c r="L2725" s="0" t="n">
        <f aca="false">I2725+J2725-K2725</f>
        <v>-1935</v>
      </c>
      <c r="M2725" s="0" t="n">
        <f aca="false">I2725*16</f>
        <v>-1984</v>
      </c>
      <c r="N2725" s="0" t="n">
        <f aca="false">IF(L2725&gt;=N2724,L2725,N2724)</f>
        <v>2016</v>
      </c>
      <c r="O2725" s="0" t="n">
        <f aca="false">IF(L2725&lt;=O2724,L2725,O2724)</f>
        <v>-2016</v>
      </c>
    </row>
    <row r="2726" customFormat="false" ht="13.5" hidden="false" customHeight="false" outlineLevel="0" collapsed="false">
      <c r="A2726" s="0" t="n">
        <f aca="false">A2725+1</f>
        <v>2719</v>
      </c>
      <c r="B2726" s="0" t="n">
        <f aca="false">SIN(A2726/1000*2*PI())</f>
        <v>-0.981090517443334</v>
      </c>
      <c r="C2726" s="0" t="n">
        <f aca="false">E2725</f>
        <v>-15.2368037228333</v>
      </c>
      <c r="D2726" s="0" t="n">
        <f aca="false">C2726/16</f>
        <v>-0.952300232677079</v>
      </c>
      <c r="E2726" s="0" t="n">
        <f aca="false">B2726+C2726-D2726</f>
        <v>-15.2655940075995</v>
      </c>
      <c r="F2726" s="0" t="n">
        <f aca="false">B2726*16</f>
        <v>-15.6974482790933</v>
      </c>
      <c r="I2726" s="0" t="n">
        <f aca="false">ROUNDDOWN(127*SIN(A2726/1000*2*PI()),0)</f>
        <v>-124</v>
      </c>
      <c r="J2726" s="0" t="n">
        <f aca="false">L2725</f>
        <v>-1935</v>
      </c>
      <c r="K2726" s="0" t="n">
        <f aca="false">ROUNDDOWN(J2726/16,0)</f>
        <v>-120</v>
      </c>
      <c r="L2726" s="0" t="n">
        <f aca="false">I2726+J2726-K2726</f>
        <v>-1939</v>
      </c>
      <c r="M2726" s="0" t="n">
        <f aca="false">I2726*16</f>
        <v>-1984</v>
      </c>
      <c r="N2726" s="0" t="n">
        <f aca="false">IF(L2726&gt;=N2725,L2726,N2725)</f>
        <v>2016</v>
      </c>
      <c r="O2726" s="0" t="n">
        <f aca="false">IF(L2726&lt;=O2725,L2726,O2725)</f>
        <v>-2016</v>
      </c>
    </row>
    <row r="2727" customFormat="false" ht="13.5" hidden="false" customHeight="false" outlineLevel="0" collapsed="false">
      <c r="A2727" s="0" t="n">
        <f aca="false">A2726+1</f>
        <v>2720</v>
      </c>
      <c r="B2727" s="0" t="n">
        <f aca="false">SIN(A2727/1000*2*PI())</f>
        <v>-0.982287250728689</v>
      </c>
      <c r="C2727" s="0" t="n">
        <f aca="false">E2726</f>
        <v>-15.2655940075995</v>
      </c>
      <c r="D2727" s="0" t="n">
        <f aca="false">C2727/16</f>
        <v>-0.95409962547497</v>
      </c>
      <c r="E2727" s="0" t="n">
        <f aca="false">B2727+C2727-D2727</f>
        <v>-15.2937816328532</v>
      </c>
      <c r="F2727" s="0" t="n">
        <f aca="false">B2727*16</f>
        <v>-15.716596011659</v>
      </c>
      <c r="I2727" s="0" t="n">
        <f aca="false">ROUNDDOWN(127*SIN(A2727/1000*2*PI()),0)</f>
        <v>-124</v>
      </c>
      <c r="J2727" s="0" t="n">
        <f aca="false">L2726</f>
        <v>-1939</v>
      </c>
      <c r="K2727" s="0" t="n">
        <f aca="false">ROUNDDOWN(J2727/16,0)</f>
        <v>-121</v>
      </c>
      <c r="L2727" s="0" t="n">
        <f aca="false">I2727+J2727-K2727</f>
        <v>-1942</v>
      </c>
      <c r="M2727" s="0" t="n">
        <f aca="false">I2727*16</f>
        <v>-1984</v>
      </c>
      <c r="N2727" s="0" t="n">
        <f aca="false">IF(L2727&gt;=N2726,L2727,N2726)</f>
        <v>2016</v>
      </c>
      <c r="O2727" s="0" t="n">
        <f aca="false">IF(L2727&lt;=O2726,L2727,O2726)</f>
        <v>-2016</v>
      </c>
    </row>
    <row r="2728" customFormat="false" ht="13.5" hidden="false" customHeight="false" outlineLevel="0" collapsed="false">
      <c r="A2728" s="0" t="n">
        <f aca="false">A2727+1</f>
        <v>2721</v>
      </c>
      <c r="B2728" s="0" t="n">
        <f aca="false">SIN(A2728/1000*2*PI())</f>
        <v>-0.983445204995329</v>
      </c>
      <c r="C2728" s="0" t="n">
        <f aca="false">E2727</f>
        <v>-15.2937816328532</v>
      </c>
      <c r="D2728" s="0" t="n">
        <f aca="false">C2728/16</f>
        <v>-0.955861352053327</v>
      </c>
      <c r="E2728" s="0" t="n">
        <f aca="false">B2728+C2728-D2728</f>
        <v>-15.3213654857952</v>
      </c>
      <c r="F2728" s="0" t="n">
        <f aca="false">B2728*16</f>
        <v>-15.7351232799253</v>
      </c>
      <c r="I2728" s="0" t="n">
        <f aca="false">ROUNDDOWN(127*SIN(A2728/1000*2*PI()),0)</f>
        <v>-124</v>
      </c>
      <c r="J2728" s="0" t="n">
        <f aca="false">L2727</f>
        <v>-1942</v>
      </c>
      <c r="K2728" s="0" t="n">
        <f aca="false">ROUNDDOWN(J2728/16,0)</f>
        <v>-121</v>
      </c>
      <c r="L2728" s="0" t="n">
        <f aca="false">I2728+J2728-K2728</f>
        <v>-1945</v>
      </c>
      <c r="M2728" s="0" t="n">
        <f aca="false">I2728*16</f>
        <v>-1984</v>
      </c>
      <c r="N2728" s="0" t="n">
        <f aca="false">IF(L2728&gt;=N2727,L2728,N2727)</f>
        <v>2016</v>
      </c>
      <c r="O2728" s="0" t="n">
        <f aca="false">IF(L2728&lt;=O2727,L2728,O2727)</f>
        <v>-2016</v>
      </c>
    </row>
    <row r="2729" customFormat="false" ht="13.5" hidden="false" customHeight="false" outlineLevel="0" collapsed="false">
      <c r="A2729" s="0" t="n">
        <f aca="false">A2728+1</f>
        <v>2722</v>
      </c>
      <c r="B2729" s="0" t="n">
        <f aca="false">SIN(A2729/1000*2*PI())</f>
        <v>-0.984564334529205</v>
      </c>
      <c r="C2729" s="0" t="n">
        <f aca="false">E2728</f>
        <v>-15.3213654857952</v>
      </c>
      <c r="D2729" s="0" t="n">
        <f aca="false">C2729/16</f>
        <v>-0.957585342862202</v>
      </c>
      <c r="E2729" s="0" t="n">
        <f aca="false">B2729+C2729-D2729</f>
        <v>-15.3483444774622</v>
      </c>
      <c r="F2729" s="0" t="n">
        <f aca="false">B2729*16</f>
        <v>-15.7530293524673</v>
      </c>
      <c r="I2729" s="0" t="n">
        <f aca="false">ROUNDDOWN(127*SIN(A2729/1000*2*PI()),0)</f>
        <v>-125</v>
      </c>
      <c r="J2729" s="0" t="n">
        <f aca="false">L2728</f>
        <v>-1945</v>
      </c>
      <c r="K2729" s="0" t="n">
        <f aca="false">ROUNDDOWN(J2729/16,0)</f>
        <v>-121</v>
      </c>
      <c r="L2729" s="0" t="n">
        <f aca="false">I2729+J2729-K2729</f>
        <v>-1949</v>
      </c>
      <c r="M2729" s="0" t="n">
        <f aca="false">I2729*16</f>
        <v>-2000</v>
      </c>
      <c r="N2729" s="0" t="n">
        <f aca="false">IF(L2729&gt;=N2728,L2729,N2728)</f>
        <v>2016</v>
      </c>
      <c r="O2729" s="0" t="n">
        <f aca="false">IF(L2729&lt;=O2728,L2729,O2728)</f>
        <v>-2016</v>
      </c>
    </row>
    <row r="2730" customFormat="false" ht="13.5" hidden="false" customHeight="false" outlineLevel="0" collapsed="false">
      <c r="A2730" s="0" t="n">
        <f aca="false">A2729+1</f>
        <v>2723</v>
      </c>
      <c r="B2730" s="0" t="n">
        <f aca="false">SIN(A2730/1000*2*PI())</f>
        <v>-0.985644595148998</v>
      </c>
      <c r="C2730" s="0" t="n">
        <f aca="false">E2729</f>
        <v>-15.3483444774622</v>
      </c>
      <c r="D2730" s="0" t="n">
        <f aca="false">C2730/16</f>
        <v>-0.95927152984139</v>
      </c>
      <c r="E2730" s="0" t="n">
        <f aca="false">B2730+C2730-D2730</f>
        <v>-15.3747175427698</v>
      </c>
      <c r="F2730" s="0" t="n">
        <f aca="false">B2730*16</f>
        <v>-15.770313522384</v>
      </c>
      <c r="I2730" s="0" t="n">
        <f aca="false">ROUNDDOWN(127*SIN(A2730/1000*2*PI()),0)</f>
        <v>-125</v>
      </c>
      <c r="J2730" s="0" t="n">
        <f aca="false">L2729</f>
        <v>-1949</v>
      </c>
      <c r="K2730" s="0" t="n">
        <f aca="false">ROUNDDOWN(J2730/16,0)</f>
        <v>-121</v>
      </c>
      <c r="L2730" s="0" t="n">
        <f aca="false">I2730+J2730-K2730</f>
        <v>-1953</v>
      </c>
      <c r="M2730" s="0" t="n">
        <f aca="false">I2730*16</f>
        <v>-2000</v>
      </c>
      <c r="N2730" s="0" t="n">
        <f aca="false">IF(L2730&gt;=N2729,L2730,N2729)</f>
        <v>2016</v>
      </c>
      <c r="O2730" s="0" t="n">
        <f aca="false">IF(L2730&lt;=O2729,L2730,O2729)</f>
        <v>-2016</v>
      </c>
    </row>
    <row r="2731" customFormat="false" ht="13.5" hidden="false" customHeight="false" outlineLevel="0" collapsed="false">
      <c r="A2731" s="0" t="n">
        <f aca="false">A2730+1</f>
        <v>2724</v>
      </c>
      <c r="B2731" s="0" t="n">
        <f aca="false">SIN(A2731/1000*2*PI())</f>
        <v>-0.986685944207868</v>
      </c>
      <c r="C2731" s="0" t="n">
        <f aca="false">E2730</f>
        <v>-15.3747175427698</v>
      </c>
      <c r="D2731" s="0" t="n">
        <f aca="false">C2731/16</f>
        <v>-0.960919846423115</v>
      </c>
      <c r="E2731" s="0" t="n">
        <f aca="false">B2731+C2731-D2731</f>
        <v>-15.4004836405546</v>
      </c>
      <c r="F2731" s="0" t="n">
        <f aca="false">B2731*16</f>
        <v>-15.7869751073259</v>
      </c>
      <c r="I2731" s="0" t="n">
        <f aca="false">ROUNDDOWN(127*SIN(A2731/1000*2*PI()),0)</f>
        <v>-125</v>
      </c>
      <c r="J2731" s="0" t="n">
        <f aca="false">L2730</f>
        <v>-1953</v>
      </c>
      <c r="K2731" s="0" t="n">
        <f aca="false">ROUNDDOWN(J2731/16,0)</f>
        <v>-122</v>
      </c>
      <c r="L2731" s="0" t="n">
        <f aca="false">I2731+J2731-K2731</f>
        <v>-1956</v>
      </c>
      <c r="M2731" s="0" t="n">
        <f aca="false">I2731*16</f>
        <v>-2000</v>
      </c>
      <c r="N2731" s="0" t="n">
        <f aca="false">IF(L2731&gt;=N2730,L2731,N2730)</f>
        <v>2016</v>
      </c>
      <c r="O2731" s="0" t="n">
        <f aca="false">IF(L2731&lt;=O2730,L2731,O2730)</f>
        <v>-2016</v>
      </c>
    </row>
    <row r="2732" customFormat="false" ht="13.5" hidden="false" customHeight="false" outlineLevel="0" collapsed="false">
      <c r="A2732" s="0" t="n">
        <f aca="false">A2731+1</f>
        <v>2725</v>
      </c>
      <c r="B2732" s="0" t="n">
        <f aca="false">SIN(A2732/1000*2*PI())</f>
        <v>-0.987688340595138</v>
      </c>
      <c r="C2732" s="0" t="n">
        <f aca="false">E2731</f>
        <v>-15.4004836405546</v>
      </c>
      <c r="D2732" s="0" t="n">
        <f aca="false">C2732/16</f>
        <v>-0.962530227534662</v>
      </c>
      <c r="E2732" s="0" t="n">
        <f aca="false">B2732+C2732-D2732</f>
        <v>-15.4256417536151</v>
      </c>
      <c r="F2732" s="0" t="n">
        <f aca="false">B2732*16</f>
        <v>-15.8030134495222</v>
      </c>
      <c r="I2732" s="0" t="n">
        <f aca="false">ROUNDDOWN(127*SIN(A2732/1000*2*PI()),0)</f>
        <v>-125</v>
      </c>
      <c r="J2732" s="0" t="n">
        <f aca="false">L2731</f>
        <v>-1956</v>
      </c>
      <c r="K2732" s="0" t="n">
        <f aca="false">ROUNDDOWN(J2732/16,0)</f>
        <v>-122</v>
      </c>
      <c r="L2732" s="0" t="n">
        <f aca="false">I2732+J2732-K2732</f>
        <v>-1959</v>
      </c>
      <c r="M2732" s="0" t="n">
        <f aca="false">I2732*16</f>
        <v>-2000</v>
      </c>
      <c r="N2732" s="0" t="n">
        <f aca="false">IF(L2732&gt;=N2731,L2732,N2731)</f>
        <v>2016</v>
      </c>
      <c r="O2732" s="0" t="n">
        <f aca="false">IF(L2732&lt;=O2731,L2732,O2731)</f>
        <v>-2016</v>
      </c>
    </row>
    <row r="2733" customFormat="false" ht="13.5" hidden="false" customHeight="false" outlineLevel="0" collapsed="false">
      <c r="A2733" s="0" t="n">
        <f aca="false">A2732+1</f>
        <v>2726</v>
      </c>
      <c r="B2733" s="0" t="n">
        <f aca="false">SIN(A2733/1000*2*PI())</f>
        <v>-0.988651744737914</v>
      </c>
      <c r="C2733" s="0" t="n">
        <f aca="false">E2732</f>
        <v>-15.4256417536151</v>
      </c>
      <c r="D2733" s="0" t="n">
        <f aca="false">C2733/16</f>
        <v>-0.964102609600942</v>
      </c>
      <c r="E2733" s="0" t="n">
        <f aca="false">B2733+C2733-D2733</f>
        <v>-15.450190888752</v>
      </c>
      <c r="F2733" s="0" t="n">
        <f aca="false">B2733*16</f>
        <v>-15.8184279158066</v>
      </c>
      <c r="I2733" s="0" t="n">
        <f aca="false">ROUNDDOWN(127*SIN(A2733/1000*2*PI()),0)</f>
        <v>-125</v>
      </c>
      <c r="J2733" s="0" t="n">
        <f aca="false">L2732</f>
        <v>-1959</v>
      </c>
      <c r="K2733" s="0" t="n">
        <f aca="false">ROUNDDOWN(J2733/16,0)</f>
        <v>-122</v>
      </c>
      <c r="L2733" s="0" t="n">
        <f aca="false">I2733+J2733-K2733</f>
        <v>-1962</v>
      </c>
      <c r="M2733" s="0" t="n">
        <f aca="false">I2733*16</f>
        <v>-2000</v>
      </c>
      <c r="N2733" s="0" t="n">
        <f aca="false">IF(L2733&gt;=N2732,L2733,N2732)</f>
        <v>2016</v>
      </c>
      <c r="O2733" s="0" t="n">
        <f aca="false">IF(L2733&lt;=O2732,L2733,O2732)</f>
        <v>-2016</v>
      </c>
    </row>
    <row r="2734" customFormat="false" ht="13.5" hidden="false" customHeight="false" outlineLevel="0" collapsed="false">
      <c r="A2734" s="0" t="n">
        <f aca="false">A2733+1</f>
        <v>2727</v>
      </c>
      <c r="B2734" s="0" t="n">
        <f aca="false">SIN(A2734/1000*2*PI())</f>
        <v>-0.989576118602651</v>
      </c>
      <c r="C2734" s="0" t="n">
        <f aca="false">E2733</f>
        <v>-15.450190888752</v>
      </c>
      <c r="D2734" s="0" t="n">
        <f aca="false">C2734/16</f>
        <v>-0.965636930547003</v>
      </c>
      <c r="E2734" s="0" t="n">
        <f aca="false">B2734+C2734-D2734</f>
        <v>-15.4741300768077</v>
      </c>
      <c r="F2734" s="0" t="n">
        <f aca="false">B2734*16</f>
        <v>-15.8332178976424</v>
      </c>
      <c r="I2734" s="0" t="n">
        <f aca="false">ROUNDDOWN(127*SIN(A2734/1000*2*PI()),0)</f>
        <v>-125</v>
      </c>
      <c r="J2734" s="0" t="n">
        <f aca="false">L2733</f>
        <v>-1962</v>
      </c>
      <c r="K2734" s="0" t="n">
        <f aca="false">ROUNDDOWN(J2734/16,0)</f>
        <v>-122</v>
      </c>
      <c r="L2734" s="0" t="n">
        <f aca="false">I2734+J2734-K2734</f>
        <v>-1965</v>
      </c>
      <c r="M2734" s="0" t="n">
        <f aca="false">I2734*16</f>
        <v>-2000</v>
      </c>
      <c r="N2734" s="0" t="n">
        <f aca="false">IF(L2734&gt;=N2733,L2734,N2733)</f>
        <v>2016</v>
      </c>
      <c r="O2734" s="0" t="n">
        <f aca="false">IF(L2734&lt;=O2733,L2734,O2733)</f>
        <v>-2016</v>
      </c>
    </row>
    <row r="2735" customFormat="false" ht="13.5" hidden="false" customHeight="false" outlineLevel="0" collapsed="false">
      <c r="A2735" s="0" t="n">
        <f aca="false">A2734+1</f>
        <v>2728</v>
      </c>
      <c r="B2735" s="0" t="n">
        <f aca="false">SIN(A2735/1000*2*PI())</f>
        <v>-0.990461425696651</v>
      </c>
      <c r="C2735" s="0" t="n">
        <f aca="false">E2734</f>
        <v>-15.4741300768077</v>
      </c>
      <c r="D2735" s="0" t="n">
        <f aca="false">C2735/16</f>
        <v>-0.967133129800481</v>
      </c>
      <c r="E2735" s="0" t="n">
        <f aca="false">B2735+C2735-D2735</f>
        <v>-15.4974583727039</v>
      </c>
      <c r="F2735" s="0" t="n">
        <f aca="false">B2735*16</f>
        <v>-15.8473828111464</v>
      </c>
      <c r="I2735" s="0" t="n">
        <f aca="false">ROUNDDOWN(127*SIN(A2735/1000*2*PI()),0)</f>
        <v>-125</v>
      </c>
      <c r="J2735" s="0" t="n">
        <f aca="false">L2734</f>
        <v>-1965</v>
      </c>
      <c r="K2735" s="0" t="n">
        <f aca="false">ROUNDDOWN(J2735/16,0)</f>
        <v>-122</v>
      </c>
      <c r="L2735" s="0" t="n">
        <f aca="false">I2735+J2735-K2735</f>
        <v>-1968</v>
      </c>
      <c r="M2735" s="0" t="n">
        <f aca="false">I2735*16</f>
        <v>-2000</v>
      </c>
      <c r="N2735" s="0" t="n">
        <f aca="false">IF(L2735&gt;=N2734,L2735,N2734)</f>
        <v>2016</v>
      </c>
      <c r="O2735" s="0" t="n">
        <f aca="false">IF(L2735&lt;=O2734,L2735,O2734)</f>
        <v>-2016</v>
      </c>
    </row>
    <row r="2736" customFormat="false" ht="13.5" hidden="false" customHeight="false" outlineLevel="0" collapsed="false">
      <c r="A2736" s="0" t="n">
        <f aca="false">A2735+1</f>
        <v>2729</v>
      </c>
      <c r="B2736" s="0" t="n">
        <f aca="false">SIN(A2736/1000*2*PI())</f>
        <v>-0.991307631069506</v>
      </c>
      <c r="C2736" s="0" t="n">
        <f aca="false">E2735</f>
        <v>-15.4974583727039</v>
      </c>
      <c r="D2736" s="0" t="n">
        <f aca="false">C2736/16</f>
        <v>-0.968591148293992</v>
      </c>
      <c r="E2736" s="0" t="n">
        <f aca="false">B2736+C2736-D2736</f>
        <v>-15.5201748554794</v>
      </c>
      <c r="F2736" s="0" t="n">
        <f aca="false">B2736*16</f>
        <v>-15.8609220971121</v>
      </c>
      <c r="I2736" s="0" t="n">
        <f aca="false">ROUNDDOWN(127*SIN(A2736/1000*2*PI()),0)</f>
        <v>-125</v>
      </c>
      <c r="J2736" s="0" t="n">
        <f aca="false">L2735</f>
        <v>-1968</v>
      </c>
      <c r="K2736" s="0" t="n">
        <f aca="false">ROUNDDOWN(J2736/16,0)</f>
        <v>-123</v>
      </c>
      <c r="L2736" s="0" t="n">
        <f aca="false">I2736+J2736-K2736</f>
        <v>-1970</v>
      </c>
      <c r="M2736" s="0" t="n">
        <f aca="false">I2736*16</f>
        <v>-2000</v>
      </c>
      <c r="N2736" s="0" t="n">
        <f aca="false">IF(L2736&gt;=N2735,L2736,N2735)</f>
        <v>2016</v>
      </c>
      <c r="O2736" s="0" t="n">
        <f aca="false">IF(L2736&lt;=O2735,L2736,O2735)</f>
        <v>-2016</v>
      </c>
    </row>
    <row r="2737" customFormat="false" ht="13.5" hidden="false" customHeight="false" outlineLevel="0" collapsed="false">
      <c r="A2737" s="0" t="n">
        <f aca="false">A2736+1</f>
        <v>2730</v>
      </c>
      <c r="B2737" s="0" t="n">
        <f aca="false">SIN(A2737/1000*2*PI())</f>
        <v>-0.992114701314478</v>
      </c>
      <c r="C2737" s="0" t="n">
        <f aca="false">E2736</f>
        <v>-15.5201748554794</v>
      </c>
      <c r="D2737" s="0" t="n">
        <f aca="false">C2737/16</f>
        <v>-0.970010928467461</v>
      </c>
      <c r="E2737" s="0" t="n">
        <f aca="false">B2737+C2737-D2737</f>
        <v>-15.5422786283264</v>
      </c>
      <c r="F2737" s="0" t="n">
        <f aca="false">B2737*16</f>
        <v>-15.8738352210316</v>
      </c>
      <c r="I2737" s="0" t="n">
        <f aca="false">ROUNDDOWN(127*SIN(A2737/1000*2*PI()),0)</f>
        <v>-125</v>
      </c>
      <c r="J2737" s="0" t="n">
        <f aca="false">L2736</f>
        <v>-1970</v>
      </c>
      <c r="K2737" s="0" t="n">
        <f aca="false">ROUNDDOWN(J2737/16,0)</f>
        <v>-123</v>
      </c>
      <c r="L2737" s="0" t="n">
        <f aca="false">I2737+J2737-K2737</f>
        <v>-1972</v>
      </c>
      <c r="M2737" s="0" t="n">
        <f aca="false">I2737*16</f>
        <v>-2000</v>
      </c>
      <c r="N2737" s="0" t="n">
        <f aca="false">IF(L2737&gt;=N2736,L2737,N2736)</f>
        <v>2016</v>
      </c>
      <c r="O2737" s="0" t="n">
        <f aca="false">IF(L2737&lt;=O2736,L2737,O2736)</f>
        <v>-2016</v>
      </c>
    </row>
    <row r="2738" customFormat="false" ht="13.5" hidden="false" customHeight="false" outlineLevel="0" collapsed="false">
      <c r="A2738" s="0" t="n">
        <f aca="false">A2737+1</f>
        <v>2731</v>
      </c>
      <c r="B2738" s="0" t="n">
        <f aca="false">SIN(A2738/1000*2*PI())</f>
        <v>-0.992882604569813</v>
      </c>
      <c r="C2738" s="0" t="n">
        <f aca="false">E2737</f>
        <v>-15.5422786283264</v>
      </c>
      <c r="D2738" s="0" t="n">
        <f aca="false">C2738/16</f>
        <v>-0.9713924142704</v>
      </c>
      <c r="E2738" s="0" t="n">
        <f aca="false">B2738+C2738-D2738</f>
        <v>-15.5637688186258</v>
      </c>
      <c r="F2738" s="0" t="n">
        <f aca="false">B2738*16</f>
        <v>-15.886121673117</v>
      </c>
      <c r="I2738" s="0" t="n">
        <f aca="false">ROUNDDOWN(127*SIN(A2738/1000*2*PI()),0)</f>
        <v>-126</v>
      </c>
      <c r="J2738" s="0" t="n">
        <f aca="false">L2737</f>
        <v>-1972</v>
      </c>
      <c r="K2738" s="0" t="n">
        <f aca="false">ROUNDDOWN(J2738/16,0)</f>
        <v>-123</v>
      </c>
      <c r="L2738" s="0" t="n">
        <f aca="false">I2738+J2738-K2738</f>
        <v>-1975</v>
      </c>
      <c r="M2738" s="0" t="n">
        <f aca="false">I2738*16</f>
        <v>-2016</v>
      </c>
      <c r="N2738" s="0" t="n">
        <f aca="false">IF(L2738&gt;=N2737,L2738,N2737)</f>
        <v>2016</v>
      </c>
      <c r="O2738" s="0" t="n">
        <f aca="false">IF(L2738&lt;=O2737,L2738,O2737)</f>
        <v>-2016</v>
      </c>
    </row>
    <row r="2739" customFormat="false" ht="13.5" hidden="false" customHeight="false" outlineLevel="0" collapsed="false">
      <c r="A2739" s="0" t="n">
        <f aca="false">A2738+1</f>
        <v>2732</v>
      </c>
      <c r="B2739" s="0" t="n">
        <f aca="false">SIN(A2739/1000*2*PI())</f>
        <v>-0.993611310520009</v>
      </c>
      <c r="C2739" s="0" t="n">
        <f aca="false">E2738</f>
        <v>-15.5637688186258</v>
      </c>
      <c r="D2739" s="0" t="n">
        <f aca="false">C2739/16</f>
        <v>-0.972735551164113</v>
      </c>
      <c r="E2739" s="0" t="n">
        <f aca="false">B2739+C2739-D2739</f>
        <v>-15.5846445779817</v>
      </c>
      <c r="F2739" s="0" t="n">
        <f aca="false">B2739*16</f>
        <v>-15.8977809683201</v>
      </c>
      <c r="I2739" s="0" t="n">
        <f aca="false">ROUNDDOWN(127*SIN(A2739/1000*2*PI()),0)</f>
        <v>-126</v>
      </c>
      <c r="J2739" s="0" t="n">
        <f aca="false">L2738</f>
        <v>-1975</v>
      </c>
      <c r="K2739" s="0" t="n">
        <f aca="false">ROUNDDOWN(J2739/16,0)</f>
        <v>-123</v>
      </c>
      <c r="L2739" s="0" t="n">
        <f aca="false">I2739+J2739-K2739</f>
        <v>-1978</v>
      </c>
      <c r="M2739" s="0" t="n">
        <f aca="false">I2739*16</f>
        <v>-2016</v>
      </c>
      <c r="N2739" s="0" t="n">
        <f aca="false">IF(L2739&gt;=N2738,L2739,N2738)</f>
        <v>2016</v>
      </c>
      <c r="O2739" s="0" t="n">
        <f aca="false">IF(L2739&lt;=O2738,L2739,O2738)</f>
        <v>-2016</v>
      </c>
    </row>
    <row r="2740" customFormat="false" ht="13.5" hidden="false" customHeight="false" outlineLevel="0" collapsed="false">
      <c r="A2740" s="0" t="n">
        <f aca="false">A2739+1</f>
        <v>2733</v>
      </c>
      <c r="B2740" s="0" t="n">
        <f aca="false">SIN(A2740/1000*2*PI())</f>
        <v>-0.994300790396999</v>
      </c>
      <c r="C2740" s="0" t="n">
        <f aca="false">E2739</f>
        <v>-15.5846445779817</v>
      </c>
      <c r="D2740" s="0" t="n">
        <f aca="false">C2740/16</f>
        <v>-0.974040286123856</v>
      </c>
      <c r="E2740" s="0" t="n">
        <f aca="false">B2740+C2740-D2740</f>
        <v>-15.6049050822548</v>
      </c>
      <c r="F2740" s="0" t="n">
        <f aca="false">B2740*16</f>
        <v>-15.908812646352</v>
      </c>
      <c r="I2740" s="0" t="n">
        <f aca="false">ROUNDDOWN(127*SIN(A2740/1000*2*PI()),0)</f>
        <v>-126</v>
      </c>
      <c r="J2740" s="0" t="n">
        <f aca="false">L2739</f>
        <v>-1978</v>
      </c>
      <c r="K2740" s="0" t="n">
        <f aca="false">ROUNDDOWN(J2740/16,0)</f>
        <v>-123</v>
      </c>
      <c r="L2740" s="0" t="n">
        <f aca="false">I2740+J2740-K2740</f>
        <v>-1981</v>
      </c>
      <c r="M2740" s="0" t="n">
        <f aca="false">I2740*16</f>
        <v>-2016</v>
      </c>
      <c r="N2740" s="0" t="n">
        <f aca="false">IF(L2740&gt;=N2739,L2740,N2739)</f>
        <v>2016</v>
      </c>
      <c r="O2740" s="0" t="n">
        <f aca="false">IF(L2740&lt;=O2739,L2740,O2739)</f>
        <v>-2016</v>
      </c>
    </row>
    <row r="2741" customFormat="false" ht="13.5" hidden="false" customHeight="false" outlineLevel="0" collapsed="false">
      <c r="A2741" s="0" t="n">
        <f aca="false">A2740+1</f>
        <v>2734</v>
      </c>
      <c r="B2741" s="0" t="n">
        <f aca="false">SIN(A2741/1000*2*PI())</f>
        <v>-0.9949510169813</v>
      </c>
      <c r="C2741" s="0" t="n">
        <f aca="false">E2740</f>
        <v>-15.6049050822548</v>
      </c>
      <c r="D2741" s="0" t="n">
        <f aca="false">C2741/16</f>
        <v>-0.975306567640928</v>
      </c>
      <c r="E2741" s="0" t="n">
        <f aca="false">B2741+C2741-D2741</f>
        <v>-15.6245495315952</v>
      </c>
      <c r="F2741" s="0" t="n">
        <f aca="false">B2741*16</f>
        <v>-15.9192162717008</v>
      </c>
      <c r="I2741" s="0" t="n">
        <f aca="false">ROUNDDOWN(127*SIN(A2741/1000*2*PI()),0)</f>
        <v>-126</v>
      </c>
      <c r="J2741" s="0" t="n">
        <f aca="false">L2740</f>
        <v>-1981</v>
      </c>
      <c r="K2741" s="0" t="n">
        <f aca="false">ROUNDDOWN(J2741/16,0)</f>
        <v>-123</v>
      </c>
      <c r="L2741" s="0" t="n">
        <f aca="false">I2741+J2741-K2741</f>
        <v>-1984</v>
      </c>
      <c r="M2741" s="0" t="n">
        <f aca="false">I2741*16</f>
        <v>-2016</v>
      </c>
      <c r="N2741" s="0" t="n">
        <f aca="false">IF(L2741&gt;=N2740,L2741,N2740)</f>
        <v>2016</v>
      </c>
      <c r="O2741" s="0" t="n">
        <f aca="false">IF(L2741&lt;=O2740,L2741,O2740)</f>
        <v>-2016</v>
      </c>
    </row>
    <row r="2742" customFormat="false" ht="13.5" hidden="false" customHeight="false" outlineLevel="0" collapsed="false">
      <c r="A2742" s="0" t="n">
        <f aca="false">A2741+1</f>
        <v>2735</v>
      </c>
      <c r="B2742" s="0" t="n">
        <f aca="false">SIN(A2742/1000*2*PI())</f>
        <v>-0.99556196460308</v>
      </c>
      <c r="C2742" s="0" t="n">
        <f aca="false">E2741</f>
        <v>-15.6245495315952</v>
      </c>
      <c r="D2742" s="0" t="n">
        <f aca="false">C2742/16</f>
        <v>-0.976534345724701</v>
      </c>
      <c r="E2742" s="0" t="n">
        <f aca="false">B2742+C2742-D2742</f>
        <v>-15.6435771504736</v>
      </c>
      <c r="F2742" s="0" t="n">
        <f aca="false">B2742*16</f>
        <v>-15.9289914336493</v>
      </c>
      <c r="I2742" s="0" t="n">
        <f aca="false">ROUNDDOWN(127*SIN(A2742/1000*2*PI()),0)</f>
        <v>-126</v>
      </c>
      <c r="J2742" s="0" t="n">
        <f aca="false">L2741</f>
        <v>-1984</v>
      </c>
      <c r="K2742" s="0" t="n">
        <f aca="false">ROUNDDOWN(J2742/16,0)</f>
        <v>-124</v>
      </c>
      <c r="L2742" s="0" t="n">
        <f aca="false">I2742+J2742-K2742</f>
        <v>-1986</v>
      </c>
      <c r="M2742" s="0" t="n">
        <f aca="false">I2742*16</f>
        <v>-2016</v>
      </c>
      <c r="N2742" s="0" t="n">
        <f aca="false">IF(L2742&gt;=N2741,L2742,N2741)</f>
        <v>2016</v>
      </c>
      <c r="O2742" s="0" t="n">
        <f aca="false">IF(L2742&lt;=O2741,L2742,O2741)</f>
        <v>-2016</v>
      </c>
    </row>
    <row r="2743" customFormat="false" ht="13.5" hidden="false" customHeight="false" outlineLevel="0" collapsed="false">
      <c r="A2743" s="0" t="n">
        <f aca="false">A2742+1</f>
        <v>2736</v>
      </c>
      <c r="B2743" s="0" t="n">
        <f aca="false">SIN(A2743/1000*2*PI())</f>
        <v>-0.996133609143172</v>
      </c>
      <c r="C2743" s="0" t="n">
        <f aca="false">E2742</f>
        <v>-15.6435771504736</v>
      </c>
      <c r="D2743" s="0" t="n">
        <f aca="false">C2743/16</f>
        <v>-0.9777235719046</v>
      </c>
      <c r="E2743" s="0" t="n">
        <f aca="false">B2743+C2743-D2743</f>
        <v>-15.6619871877122</v>
      </c>
      <c r="F2743" s="0" t="n">
        <f aca="false">B2743*16</f>
        <v>-15.9381377462908</v>
      </c>
      <c r="I2743" s="0" t="n">
        <f aca="false">ROUNDDOWN(127*SIN(A2743/1000*2*PI()),0)</f>
        <v>-126</v>
      </c>
      <c r="J2743" s="0" t="n">
        <f aca="false">L2742</f>
        <v>-1986</v>
      </c>
      <c r="K2743" s="0" t="n">
        <f aca="false">ROUNDDOWN(J2743/16,0)</f>
        <v>-124</v>
      </c>
      <c r="L2743" s="0" t="n">
        <f aca="false">I2743+J2743-K2743</f>
        <v>-1988</v>
      </c>
      <c r="M2743" s="0" t="n">
        <f aca="false">I2743*16</f>
        <v>-2016</v>
      </c>
      <c r="N2743" s="0" t="n">
        <f aca="false">IF(L2743&gt;=N2742,L2743,N2742)</f>
        <v>2016</v>
      </c>
      <c r="O2743" s="0" t="n">
        <f aca="false">IF(L2743&lt;=O2742,L2743,O2742)</f>
        <v>-2016</v>
      </c>
    </row>
    <row r="2744" customFormat="false" ht="13.5" hidden="false" customHeight="false" outlineLevel="0" collapsed="false">
      <c r="A2744" s="0" t="n">
        <f aca="false">A2743+1</f>
        <v>2737</v>
      </c>
      <c r="B2744" s="0" t="n">
        <f aca="false">SIN(A2744/1000*2*PI())</f>
        <v>-0.99666592803403</v>
      </c>
      <c r="C2744" s="0" t="n">
        <f aca="false">E2743</f>
        <v>-15.6619871877122</v>
      </c>
      <c r="D2744" s="0" t="n">
        <f aca="false">C2744/16</f>
        <v>-0.978874199232011</v>
      </c>
      <c r="E2744" s="0" t="n">
        <f aca="false">B2744+C2744-D2744</f>
        <v>-15.6797789165142</v>
      </c>
      <c r="F2744" s="0" t="n">
        <f aca="false">B2744*16</f>
        <v>-15.9466548485445</v>
      </c>
      <c r="I2744" s="0" t="n">
        <f aca="false">ROUNDDOWN(127*SIN(A2744/1000*2*PI()),0)</f>
        <v>-126</v>
      </c>
      <c r="J2744" s="0" t="n">
        <f aca="false">L2743</f>
        <v>-1988</v>
      </c>
      <c r="K2744" s="0" t="n">
        <f aca="false">ROUNDDOWN(J2744/16,0)</f>
        <v>-124</v>
      </c>
      <c r="L2744" s="0" t="n">
        <f aca="false">I2744+J2744-K2744</f>
        <v>-1990</v>
      </c>
      <c r="M2744" s="0" t="n">
        <f aca="false">I2744*16</f>
        <v>-2016</v>
      </c>
      <c r="N2744" s="0" t="n">
        <f aca="false">IF(L2744&gt;=N2743,L2744,N2743)</f>
        <v>2016</v>
      </c>
      <c r="O2744" s="0" t="n">
        <f aca="false">IF(L2744&lt;=O2743,L2744,O2743)</f>
        <v>-2016</v>
      </c>
    </row>
    <row r="2745" customFormat="false" ht="13.5" hidden="false" customHeight="false" outlineLevel="0" collapsed="false">
      <c r="A2745" s="0" t="n">
        <f aca="false">A2744+1</f>
        <v>2738</v>
      </c>
      <c r="B2745" s="0" t="n">
        <f aca="false">SIN(A2745/1000*2*PI())</f>
        <v>-0.997158900260614</v>
      </c>
      <c r="C2745" s="0" t="n">
        <f aca="false">E2744</f>
        <v>-15.6797789165142</v>
      </c>
      <c r="D2745" s="0" t="n">
        <f aca="false">C2745/16</f>
        <v>-0.979986182282137</v>
      </c>
      <c r="E2745" s="0" t="n">
        <f aca="false">B2745+C2745-D2745</f>
        <v>-15.6969516344927</v>
      </c>
      <c r="F2745" s="0" t="n">
        <f aca="false">B2745*16</f>
        <v>-15.9545424041698</v>
      </c>
      <c r="I2745" s="0" t="n">
        <f aca="false">ROUNDDOWN(127*SIN(A2745/1000*2*PI()),0)</f>
        <v>-126</v>
      </c>
      <c r="J2745" s="0" t="n">
        <f aca="false">L2744</f>
        <v>-1990</v>
      </c>
      <c r="K2745" s="0" t="n">
        <f aca="false">ROUNDDOWN(J2745/16,0)</f>
        <v>-124</v>
      </c>
      <c r="L2745" s="0" t="n">
        <f aca="false">I2745+J2745-K2745</f>
        <v>-1992</v>
      </c>
      <c r="M2745" s="0" t="n">
        <f aca="false">I2745*16</f>
        <v>-2016</v>
      </c>
      <c r="N2745" s="0" t="n">
        <f aca="false">IF(L2745&gt;=N2744,L2745,N2744)</f>
        <v>2016</v>
      </c>
      <c r="O2745" s="0" t="n">
        <f aca="false">IF(L2745&lt;=O2744,L2745,O2744)</f>
        <v>-2016</v>
      </c>
    </row>
    <row r="2746" customFormat="false" ht="13.5" hidden="false" customHeight="false" outlineLevel="0" collapsed="false">
      <c r="A2746" s="0" t="n">
        <f aca="false">A2745+1</f>
        <v>2739</v>
      </c>
      <c r="B2746" s="0" t="n">
        <f aca="false">SIN(A2746/1000*2*PI())</f>
        <v>-0.997612506361225</v>
      </c>
      <c r="C2746" s="0" t="n">
        <f aca="false">E2745</f>
        <v>-15.6969516344927</v>
      </c>
      <c r="D2746" s="0" t="n">
        <f aca="false">C2746/16</f>
        <v>-0.981059477155792</v>
      </c>
      <c r="E2746" s="0" t="n">
        <f aca="false">B2746+C2746-D2746</f>
        <v>-15.7135046636981</v>
      </c>
      <c r="F2746" s="0" t="n">
        <f aca="false">B2746*16</f>
        <v>-15.9618001017796</v>
      </c>
      <c r="I2746" s="0" t="n">
        <f aca="false">ROUNDDOWN(127*SIN(A2746/1000*2*PI()),0)</f>
        <v>-126</v>
      </c>
      <c r="J2746" s="0" t="n">
        <f aca="false">L2745</f>
        <v>-1992</v>
      </c>
      <c r="K2746" s="0" t="n">
        <f aca="false">ROUNDDOWN(J2746/16,0)</f>
        <v>-124</v>
      </c>
      <c r="L2746" s="0" t="n">
        <f aca="false">I2746+J2746-K2746</f>
        <v>-1994</v>
      </c>
      <c r="M2746" s="0" t="n">
        <f aca="false">I2746*16</f>
        <v>-2016</v>
      </c>
      <c r="N2746" s="0" t="n">
        <f aca="false">IF(L2746&gt;=N2745,L2746,N2745)</f>
        <v>2016</v>
      </c>
      <c r="O2746" s="0" t="n">
        <f aca="false">IF(L2746&lt;=O2745,L2746,O2745)</f>
        <v>-2016</v>
      </c>
    </row>
    <row r="2747" customFormat="false" ht="13.5" hidden="false" customHeight="false" outlineLevel="0" collapsed="false">
      <c r="A2747" s="0" t="n">
        <f aca="false">A2746+1</f>
        <v>2740</v>
      </c>
      <c r="B2747" s="0" t="n">
        <f aca="false">SIN(A2747/1000*2*PI())</f>
        <v>-0.998026728428272</v>
      </c>
      <c r="C2747" s="0" t="n">
        <f aca="false">E2746</f>
        <v>-15.7135046636981</v>
      </c>
      <c r="D2747" s="0" t="n">
        <f aca="false">C2747/16</f>
        <v>-0.982094041481131</v>
      </c>
      <c r="E2747" s="0" t="n">
        <f aca="false">B2747+C2747-D2747</f>
        <v>-15.7294373506452</v>
      </c>
      <c r="F2747" s="0" t="n">
        <f aca="false">B2747*16</f>
        <v>-15.9684276548523</v>
      </c>
      <c r="I2747" s="0" t="n">
        <f aca="false">ROUNDDOWN(127*SIN(A2747/1000*2*PI()),0)</f>
        <v>-126</v>
      </c>
      <c r="J2747" s="0" t="n">
        <f aca="false">L2746</f>
        <v>-1994</v>
      </c>
      <c r="K2747" s="0" t="n">
        <f aca="false">ROUNDDOWN(J2747/16,0)</f>
        <v>-124</v>
      </c>
      <c r="L2747" s="0" t="n">
        <f aca="false">I2747+J2747-K2747</f>
        <v>-1996</v>
      </c>
      <c r="M2747" s="0" t="n">
        <f aca="false">I2747*16</f>
        <v>-2016</v>
      </c>
      <c r="N2747" s="0" t="n">
        <f aca="false">IF(L2747&gt;=N2746,L2747,N2746)</f>
        <v>2016</v>
      </c>
      <c r="O2747" s="0" t="n">
        <f aca="false">IF(L2747&lt;=O2746,L2747,O2746)</f>
        <v>-2016</v>
      </c>
    </row>
    <row r="2748" customFormat="false" ht="13.5" hidden="false" customHeight="false" outlineLevel="0" collapsed="false">
      <c r="A2748" s="0" t="n">
        <f aca="false">A2747+1</f>
        <v>2741</v>
      </c>
      <c r="B2748" s="0" t="n">
        <f aca="false">SIN(A2748/1000*2*PI())</f>
        <v>-0.998401550108975</v>
      </c>
      <c r="C2748" s="0" t="n">
        <f aca="false">E2747</f>
        <v>-15.7294373506452</v>
      </c>
      <c r="D2748" s="0" t="n">
        <f aca="false">C2748/16</f>
        <v>-0.983089834415328</v>
      </c>
      <c r="E2748" s="0" t="n">
        <f aca="false">B2748+C2748-D2748</f>
        <v>-15.7447490663389</v>
      </c>
      <c r="F2748" s="0" t="n">
        <f aca="false">B2748*16</f>
        <v>-15.9744248017436</v>
      </c>
      <c r="I2748" s="0" t="n">
        <f aca="false">ROUNDDOWN(127*SIN(A2748/1000*2*PI()),0)</f>
        <v>-126</v>
      </c>
      <c r="J2748" s="0" t="n">
        <f aca="false">L2747</f>
        <v>-1996</v>
      </c>
      <c r="K2748" s="0" t="n">
        <f aca="false">ROUNDDOWN(J2748/16,0)</f>
        <v>-124</v>
      </c>
      <c r="L2748" s="0" t="n">
        <f aca="false">I2748+J2748-K2748</f>
        <v>-1998</v>
      </c>
      <c r="M2748" s="0" t="n">
        <f aca="false">I2748*16</f>
        <v>-2016</v>
      </c>
      <c r="N2748" s="0" t="n">
        <f aca="false">IF(L2748&gt;=N2747,L2748,N2747)</f>
        <v>2016</v>
      </c>
      <c r="O2748" s="0" t="n">
        <f aca="false">IF(L2748&lt;=O2747,L2748,O2747)</f>
        <v>-2016</v>
      </c>
    </row>
    <row r="2749" customFormat="false" ht="13.5" hidden="false" customHeight="false" outlineLevel="0" collapsed="false">
      <c r="A2749" s="0" t="n">
        <f aca="false">A2748+1</f>
        <v>2742</v>
      </c>
      <c r="B2749" s="0" t="n">
        <f aca="false">SIN(A2749/1000*2*PI())</f>
        <v>-0.998736956606018</v>
      </c>
      <c r="C2749" s="0" t="n">
        <f aca="false">E2748</f>
        <v>-15.7447490663389</v>
      </c>
      <c r="D2749" s="0" t="n">
        <f aca="false">C2749/16</f>
        <v>-0.98404681664618</v>
      </c>
      <c r="E2749" s="0" t="n">
        <f aca="false">B2749+C2749-D2749</f>
        <v>-15.7594392062987</v>
      </c>
      <c r="F2749" s="0" t="n">
        <f aca="false">B2749*16</f>
        <v>-15.9797913056963</v>
      </c>
      <c r="I2749" s="0" t="n">
        <f aca="false">ROUNDDOWN(127*SIN(A2749/1000*2*PI()),0)</f>
        <v>-126</v>
      </c>
      <c r="J2749" s="0" t="n">
        <f aca="false">L2748</f>
        <v>-1998</v>
      </c>
      <c r="K2749" s="0" t="n">
        <f aca="false">ROUNDDOWN(J2749/16,0)</f>
        <v>-124</v>
      </c>
      <c r="L2749" s="0" t="n">
        <f aca="false">I2749+J2749-K2749</f>
        <v>-2000</v>
      </c>
      <c r="M2749" s="0" t="n">
        <f aca="false">I2749*16</f>
        <v>-2016</v>
      </c>
      <c r="N2749" s="0" t="n">
        <f aca="false">IF(L2749&gt;=N2748,L2749,N2748)</f>
        <v>2016</v>
      </c>
      <c r="O2749" s="0" t="n">
        <f aca="false">IF(L2749&lt;=O2748,L2749,O2748)</f>
        <v>-2016</v>
      </c>
    </row>
    <row r="2750" customFormat="false" ht="13.5" hidden="false" customHeight="false" outlineLevel="0" collapsed="false">
      <c r="A2750" s="0" t="n">
        <f aca="false">A2749+1</f>
        <v>2743</v>
      </c>
      <c r="B2750" s="0" t="n">
        <f aca="false">SIN(A2750/1000*2*PI())</f>
        <v>-0.999032934678125</v>
      </c>
      <c r="C2750" s="0" t="n">
        <f aca="false">E2749</f>
        <v>-15.7594392062987</v>
      </c>
      <c r="D2750" s="0" t="n">
        <f aca="false">C2750/16</f>
        <v>-0.98496495039367</v>
      </c>
      <c r="E2750" s="0" t="n">
        <f aca="false">B2750+C2750-D2750</f>
        <v>-15.7735071905832</v>
      </c>
      <c r="F2750" s="0" t="n">
        <f aca="false">B2750*16</f>
        <v>-15.98452695485</v>
      </c>
      <c r="I2750" s="0" t="n">
        <f aca="false">ROUNDDOWN(127*SIN(A2750/1000*2*PI()),0)</f>
        <v>-126</v>
      </c>
      <c r="J2750" s="0" t="n">
        <f aca="false">L2749</f>
        <v>-2000</v>
      </c>
      <c r="K2750" s="0" t="n">
        <f aca="false">ROUNDDOWN(J2750/16,0)</f>
        <v>-125</v>
      </c>
      <c r="L2750" s="0" t="n">
        <f aca="false">I2750+J2750-K2750</f>
        <v>-2001</v>
      </c>
      <c r="M2750" s="0" t="n">
        <f aca="false">I2750*16</f>
        <v>-2016</v>
      </c>
      <c r="N2750" s="0" t="n">
        <f aca="false">IF(L2750&gt;=N2749,L2750,N2749)</f>
        <v>2016</v>
      </c>
      <c r="O2750" s="0" t="n">
        <f aca="false">IF(L2750&lt;=O2749,L2750,O2749)</f>
        <v>-2016</v>
      </c>
    </row>
    <row r="2751" customFormat="false" ht="13.5" hidden="false" customHeight="false" outlineLevel="0" collapsed="false">
      <c r="A2751" s="0" t="n">
        <f aca="false">A2750+1</f>
        <v>2744</v>
      </c>
      <c r="B2751" s="0" t="n">
        <f aca="false">SIN(A2751/1000*2*PI())</f>
        <v>-0.999289472640589</v>
      </c>
      <c r="C2751" s="0" t="n">
        <f aca="false">E2750</f>
        <v>-15.7735071905832</v>
      </c>
      <c r="D2751" s="0" t="n">
        <f aca="false">C2751/16</f>
        <v>-0.985844199411448</v>
      </c>
      <c r="E2751" s="0" t="n">
        <f aca="false">B2751+C2751-D2751</f>
        <v>-15.7869524638123</v>
      </c>
      <c r="F2751" s="0" t="n">
        <f aca="false">B2751*16</f>
        <v>-15.9886315622494</v>
      </c>
      <c r="I2751" s="0" t="n">
        <f aca="false">ROUNDDOWN(127*SIN(A2751/1000*2*PI()),0)</f>
        <v>-126</v>
      </c>
      <c r="J2751" s="0" t="n">
        <f aca="false">L2750</f>
        <v>-2001</v>
      </c>
      <c r="K2751" s="0" t="n">
        <f aca="false">ROUNDDOWN(J2751/16,0)</f>
        <v>-125</v>
      </c>
      <c r="L2751" s="0" t="n">
        <f aca="false">I2751+J2751-K2751</f>
        <v>-2002</v>
      </c>
      <c r="M2751" s="0" t="n">
        <f aca="false">I2751*16</f>
        <v>-2016</v>
      </c>
      <c r="N2751" s="0" t="n">
        <f aca="false">IF(L2751&gt;=N2750,L2751,N2750)</f>
        <v>2016</v>
      </c>
      <c r="O2751" s="0" t="n">
        <f aca="false">IF(L2751&lt;=O2750,L2751,O2750)</f>
        <v>-2016</v>
      </c>
    </row>
    <row r="2752" customFormat="false" ht="13.5" hidden="false" customHeight="false" outlineLevel="0" collapsed="false">
      <c r="A2752" s="0" t="n">
        <f aca="false">A2751+1</f>
        <v>2745</v>
      </c>
      <c r="B2752" s="0" t="n">
        <f aca="false">SIN(A2752/1000*2*PI())</f>
        <v>-0.999506560365732</v>
      </c>
      <c r="C2752" s="0" t="n">
        <f aca="false">E2751</f>
        <v>-15.7869524638123</v>
      </c>
      <c r="D2752" s="0" t="n">
        <f aca="false">C2752/16</f>
        <v>-0.98668452898827</v>
      </c>
      <c r="E2752" s="0" t="n">
        <f aca="false">B2752+C2752-D2752</f>
        <v>-15.7997744951898</v>
      </c>
      <c r="F2752" s="0" t="n">
        <f aca="false">B2752*16</f>
        <v>-15.9921049658517</v>
      </c>
      <c r="I2752" s="0" t="n">
        <f aca="false">ROUNDDOWN(127*SIN(A2752/1000*2*PI()),0)</f>
        <v>-126</v>
      </c>
      <c r="J2752" s="0" t="n">
        <f aca="false">L2751</f>
        <v>-2002</v>
      </c>
      <c r="K2752" s="0" t="n">
        <f aca="false">ROUNDDOWN(J2752/16,0)</f>
        <v>-125</v>
      </c>
      <c r="L2752" s="0" t="n">
        <f aca="false">I2752+J2752-K2752</f>
        <v>-2003</v>
      </c>
      <c r="M2752" s="0" t="n">
        <f aca="false">I2752*16</f>
        <v>-2016</v>
      </c>
      <c r="N2752" s="0" t="n">
        <f aca="false">IF(L2752&gt;=N2751,L2752,N2751)</f>
        <v>2016</v>
      </c>
      <c r="O2752" s="0" t="n">
        <f aca="false">IF(L2752&lt;=O2751,L2752,O2751)</f>
        <v>-2016</v>
      </c>
    </row>
    <row r="2753" customFormat="false" ht="13.5" hidden="false" customHeight="false" outlineLevel="0" collapsed="false">
      <c r="A2753" s="0" t="n">
        <f aca="false">A2752+1</f>
        <v>2746</v>
      </c>
      <c r="B2753" s="0" t="n">
        <f aca="false">SIN(A2753/1000*2*PI())</f>
        <v>-0.9996841892833</v>
      </c>
      <c r="C2753" s="0" t="n">
        <f aca="false">E2752</f>
        <v>-15.7997744951898</v>
      </c>
      <c r="D2753" s="0" t="n">
        <f aca="false">C2753/16</f>
        <v>-0.987485905949361</v>
      </c>
      <c r="E2753" s="0" t="n">
        <f aca="false">B2753+C2753-D2753</f>
        <v>-15.8119727785237</v>
      </c>
      <c r="F2753" s="0" t="n">
        <f aca="false">B2753*16</f>
        <v>-15.9949470285328</v>
      </c>
      <c r="I2753" s="0" t="n">
        <f aca="false">ROUNDDOWN(127*SIN(A2753/1000*2*PI()),0)</f>
        <v>-126</v>
      </c>
      <c r="J2753" s="0" t="n">
        <f aca="false">L2752</f>
        <v>-2003</v>
      </c>
      <c r="K2753" s="0" t="n">
        <f aca="false">ROUNDDOWN(J2753/16,0)</f>
        <v>-125</v>
      </c>
      <c r="L2753" s="0" t="n">
        <f aca="false">I2753+J2753-K2753</f>
        <v>-2004</v>
      </c>
      <c r="M2753" s="0" t="n">
        <f aca="false">I2753*16</f>
        <v>-2016</v>
      </c>
      <c r="N2753" s="0" t="n">
        <f aca="false">IF(L2753&gt;=N2752,L2753,N2752)</f>
        <v>2016</v>
      </c>
      <c r="O2753" s="0" t="n">
        <f aca="false">IF(L2753&lt;=O2752,L2753,O2752)</f>
        <v>-2016</v>
      </c>
    </row>
    <row r="2754" customFormat="false" ht="13.5" hidden="false" customHeight="false" outlineLevel="0" collapsed="false">
      <c r="A2754" s="0" t="n">
        <f aca="false">A2753+1</f>
        <v>2747</v>
      </c>
      <c r="B2754" s="0" t="n">
        <f aca="false">SIN(A2754/1000*2*PI())</f>
        <v>-0.999822352380809</v>
      </c>
      <c r="C2754" s="0" t="n">
        <f aca="false">E2753</f>
        <v>-15.8119727785237</v>
      </c>
      <c r="D2754" s="0" t="n">
        <f aca="false">C2754/16</f>
        <v>-0.988248298657732</v>
      </c>
      <c r="E2754" s="0" t="n">
        <f aca="false">B2754+C2754-D2754</f>
        <v>-15.8235468322468</v>
      </c>
      <c r="F2754" s="0" t="n">
        <f aca="false">B2754*16</f>
        <v>-15.9971576380929</v>
      </c>
      <c r="I2754" s="0" t="n">
        <f aca="false">ROUNDDOWN(127*SIN(A2754/1000*2*PI()),0)</f>
        <v>-126</v>
      </c>
      <c r="J2754" s="0" t="n">
        <f aca="false">L2753</f>
        <v>-2004</v>
      </c>
      <c r="K2754" s="0" t="n">
        <f aca="false">ROUNDDOWN(J2754/16,0)</f>
        <v>-125</v>
      </c>
      <c r="L2754" s="0" t="n">
        <f aca="false">I2754+J2754-K2754</f>
        <v>-2005</v>
      </c>
      <c r="M2754" s="0" t="n">
        <f aca="false">I2754*16</f>
        <v>-2016</v>
      </c>
      <c r="N2754" s="0" t="n">
        <f aca="false">IF(L2754&gt;=N2753,L2754,N2753)</f>
        <v>2016</v>
      </c>
      <c r="O2754" s="0" t="n">
        <f aca="false">IF(L2754&lt;=O2753,L2754,O2753)</f>
        <v>-2016</v>
      </c>
    </row>
    <row r="2755" customFormat="false" ht="13.5" hidden="false" customHeight="false" outlineLevel="0" collapsed="false">
      <c r="A2755" s="0" t="n">
        <f aca="false">A2754+1</f>
        <v>2748</v>
      </c>
      <c r="B2755" s="0" t="n">
        <f aca="false">SIN(A2755/1000*2*PI())</f>
        <v>-0.999921044203816</v>
      </c>
      <c r="C2755" s="0" t="n">
        <f aca="false">E2754</f>
        <v>-15.8235468322468</v>
      </c>
      <c r="D2755" s="0" t="n">
        <f aca="false">C2755/16</f>
        <v>-0.988971677015425</v>
      </c>
      <c r="E2755" s="0" t="n">
        <f aca="false">B2755+C2755-D2755</f>
        <v>-15.8344961994352</v>
      </c>
      <c r="F2755" s="0" t="n">
        <f aca="false">B2755*16</f>
        <v>-15.9987367072611</v>
      </c>
      <c r="I2755" s="0" t="n">
        <f aca="false">ROUNDDOWN(127*SIN(A2755/1000*2*PI()),0)</f>
        <v>-126</v>
      </c>
      <c r="J2755" s="0" t="n">
        <f aca="false">L2754</f>
        <v>-2005</v>
      </c>
      <c r="K2755" s="0" t="n">
        <f aca="false">ROUNDDOWN(J2755/16,0)</f>
        <v>-125</v>
      </c>
      <c r="L2755" s="0" t="n">
        <f aca="false">I2755+J2755-K2755</f>
        <v>-2006</v>
      </c>
      <c r="M2755" s="0" t="n">
        <f aca="false">I2755*16</f>
        <v>-2016</v>
      </c>
      <c r="N2755" s="0" t="n">
        <f aca="false">IF(L2755&gt;=N2754,L2755,N2754)</f>
        <v>2016</v>
      </c>
      <c r="O2755" s="0" t="n">
        <f aca="false">IF(L2755&lt;=O2754,L2755,O2754)</f>
        <v>-2016</v>
      </c>
    </row>
    <row r="2756" customFormat="false" ht="13.5" hidden="false" customHeight="false" outlineLevel="0" collapsed="false">
      <c r="A2756" s="0" t="n">
        <f aca="false">A2755+1</f>
        <v>2749</v>
      </c>
      <c r="B2756" s="0" t="n">
        <f aca="false">SIN(A2756/1000*2*PI())</f>
        <v>-0.999980260856137</v>
      </c>
      <c r="C2756" s="0" t="n">
        <f aca="false">E2755</f>
        <v>-15.8344961994352</v>
      </c>
      <c r="D2756" s="0" t="n">
        <f aca="false">C2756/16</f>
        <v>-0.989656012464699</v>
      </c>
      <c r="E2756" s="0" t="n">
        <f aca="false">B2756+C2756-D2756</f>
        <v>-15.8448204478266</v>
      </c>
      <c r="F2756" s="0" t="n">
        <f aca="false">B2756*16</f>
        <v>-15.9996841736982</v>
      </c>
      <c r="I2756" s="0" t="n">
        <f aca="false">ROUNDDOWN(127*SIN(A2756/1000*2*PI()),0)</f>
        <v>-126</v>
      </c>
      <c r="J2756" s="0" t="n">
        <f aca="false">L2755</f>
        <v>-2006</v>
      </c>
      <c r="K2756" s="0" t="n">
        <f aca="false">ROUNDDOWN(J2756/16,0)</f>
        <v>-125</v>
      </c>
      <c r="L2756" s="0" t="n">
        <f aca="false">I2756+J2756-K2756</f>
        <v>-2007</v>
      </c>
      <c r="M2756" s="0" t="n">
        <f aca="false">I2756*16</f>
        <v>-2016</v>
      </c>
      <c r="N2756" s="0" t="n">
        <f aca="false">IF(L2756&gt;=N2755,L2756,N2755)</f>
        <v>2016</v>
      </c>
      <c r="O2756" s="0" t="n">
        <f aca="false">IF(L2756&lt;=O2755,L2756,O2755)</f>
        <v>-2016</v>
      </c>
    </row>
    <row r="2757" customFormat="false" ht="13.5" hidden="false" customHeight="false" outlineLevel="0" collapsed="false">
      <c r="A2757" s="0" t="n">
        <f aca="false">A2756+1</f>
        <v>2750</v>
      </c>
      <c r="B2757" s="0" t="n">
        <f aca="false">SIN(A2757/1000*2*PI())</f>
        <v>-1</v>
      </c>
      <c r="C2757" s="0" t="n">
        <f aca="false">E2756</f>
        <v>-15.8448204478266</v>
      </c>
      <c r="D2757" s="0" t="n">
        <f aca="false">C2757/16</f>
        <v>-0.990301277989164</v>
      </c>
      <c r="E2757" s="0" t="n">
        <f aca="false">B2757+C2757-D2757</f>
        <v>-15.8545191698375</v>
      </c>
      <c r="F2757" s="0" t="n">
        <f aca="false">B2757*16</f>
        <v>-16</v>
      </c>
      <c r="I2757" s="0" t="n">
        <f aca="false">ROUNDDOWN(127*SIN(A2757/1000*2*PI()),0)</f>
        <v>-127</v>
      </c>
      <c r="J2757" s="0" t="n">
        <f aca="false">L2756</f>
        <v>-2007</v>
      </c>
      <c r="K2757" s="0" t="n">
        <f aca="false">ROUNDDOWN(J2757/16,0)</f>
        <v>-125</v>
      </c>
      <c r="L2757" s="0" t="n">
        <f aca="false">I2757+J2757-K2757</f>
        <v>-2009</v>
      </c>
      <c r="M2757" s="0" t="n">
        <f aca="false">I2757*16</f>
        <v>-2032</v>
      </c>
      <c r="N2757" s="0" t="n">
        <f aca="false">IF(L2757&gt;=N2756,L2757,N2756)</f>
        <v>2016</v>
      </c>
      <c r="O2757" s="0" t="n">
        <f aca="false">IF(L2757&lt;=O2756,L2757,O2756)</f>
        <v>-2016</v>
      </c>
    </row>
    <row r="2758" customFormat="false" ht="13.5" hidden="false" customHeight="false" outlineLevel="0" collapsed="false">
      <c r="A2758" s="0" t="n">
        <f aca="false">A2757+1</f>
        <v>2751</v>
      </c>
      <c r="B2758" s="0" t="n">
        <f aca="false">SIN(A2758/1000*2*PI())</f>
        <v>-0.999980260856137</v>
      </c>
      <c r="C2758" s="0" t="n">
        <f aca="false">E2757</f>
        <v>-15.8545191698375</v>
      </c>
      <c r="D2758" s="0" t="n">
        <f aca="false">C2758/16</f>
        <v>-0.990907448114841</v>
      </c>
      <c r="E2758" s="0" t="n">
        <f aca="false">B2758+C2758-D2758</f>
        <v>-15.8635919825788</v>
      </c>
      <c r="F2758" s="0" t="n">
        <f aca="false">B2758*16</f>
        <v>-15.9996841736982</v>
      </c>
      <c r="I2758" s="0" t="n">
        <f aca="false">ROUNDDOWN(127*SIN(A2758/1000*2*PI()),0)</f>
        <v>-126</v>
      </c>
      <c r="J2758" s="0" t="n">
        <f aca="false">L2757</f>
        <v>-2009</v>
      </c>
      <c r="K2758" s="0" t="n">
        <f aca="false">ROUNDDOWN(J2758/16,0)</f>
        <v>-125</v>
      </c>
      <c r="L2758" s="0" t="n">
        <f aca="false">I2758+J2758-K2758</f>
        <v>-2010</v>
      </c>
      <c r="M2758" s="0" t="n">
        <f aca="false">I2758*16</f>
        <v>-2016</v>
      </c>
      <c r="N2758" s="0" t="n">
        <f aca="false">IF(L2758&gt;=N2757,L2758,N2757)</f>
        <v>2016</v>
      </c>
      <c r="O2758" s="0" t="n">
        <f aca="false">IF(L2758&lt;=O2757,L2758,O2757)</f>
        <v>-2016</v>
      </c>
    </row>
    <row r="2759" customFormat="false" ht="13.5" hidden="false" customHeight="false" outlineLevel="0" collapsed="false">
      <c r="A2759" s="0" t="n">
        <f aca="false">A2758+1</f>
        <v>2752</v>
      </c>
      <c r="B2759" s="0" t="n">
        <f aca="false">SIN(A2759/1000*2*PI())</f>
        <v>-0.999921044203816</v>
      </c>
      <c r="C2759" s="0" t="n">
        <f aca="false">E2758</f>
        <v>-15.8635919825788</v>
      </c>
      <c r="D2759" s="0" t="n">
        <f aca="false">C2759/16</f>
        <v>-0.991474498911172</v>
      </c>
      <c r="E2759" s="0" t="n">
        <f aca="false">B2759+C2759-D2759</f>
        <v>-15.8720385278714</v>
      </c>
      <c r="F2759" s="0" t="n">
        <f aca="false">B2759*16</f>
        <v>-15.9987367072611</v>
      </c>
      <c r="I2759" s="0" t="n">
        <f aca="false">ROUNDDOWN(127*SIN(A2759/1000*2*PI()),0)</f>
        <v>-126</v>
      </c>
      <c r="J2759" s="0" t="n">
        <f aca="false">L2758</f>
        <v>-2010</v>
      </c>
      <c r="K2759" s="0" t="n">
        <f aca="false">ROUNDDOWN(J2759/16,0)</f>
        <v>-125</v>
      </c>
      <c r="L2759" s="0" t="n">
        <f aca="false">I2759+J2759-K2759</f>
        <v>-2011</v>
      </c>
      <c r="M2759" s="0" t="n">
        <f aca="false">I2759*16</f>
        <v>-2016</v>
      </c>
      <c r="N2759" s="0" t="n">
        <f aca="false">IF(L2759&gt;=N2758,L2759,N2758)</f>
        <v>2016</v>
      </c>
      <c r="O2759" s="0" t="n">
        <f aca="false">IF(L2759&lt;=O2758,L2759,O2758)</f>
        <v>-2016</v>
      </c>
    </row>
    <row r="2760" customFormat="false" ht="13.5" hidden="false" customHeight="false" outlineLevel="0" collapsed="false">
      <c r="A2760" s="0" t="n">
        <f aca="false">A2759+1</f>
        <v>2753</v>
      </c>
      <c r="B2760" s="0" t="n">
        <f aca="false">SIN(A2760/1000*2*PI())</f>
        <v>-0.999822352380809</v>
      </c>
      <c r="C2760" s="0" t="n">
        <f aca="false">E2759</f>
        <v>-15.8720385278714</v>
      </c>
      <c r="D2760" s="0" t="n">
        <f aca="false">C2760/16</f>
        <v>-0.992002407991962</v>
      </c>
      <c r="E2760" s="0" t="n">
        <f aca="false">B2760+C2760-D2760</f>
        <v>-15.8798584722602</v>
      </c>
      <c r="F2760" s="0" t="n">
        <f aca="false">B2760*16</f>
        <v>-15.9971576380929</v>
      </c>
      <c r="I2760" s="0" t="n">
        <f aca="false">ROUNDDOWN(127*SIN(A2760/1000*2*PI()),0)</f>
        <v>-126</v>
      </c>
      <c r="J2760" s="0" t="n">
        <f aca="false">L2759</f>
        <v>-2011</v>
      </c>
      <c r="K2760" s="0" t="n">
        <f aca="false">ROUNDDOWN(J2760/16,0)</f>
        <v>-125</v>
      </c>
      <c r="L2760" s="0" t="n">
        <f aca="false">I2760+J2760-K2760</f>
        <v>-2012</v>
      </c>
      <c r="M2760" s="0" t="n">
        <f aca="false">I2760*16</f>
        <v>-2016</v>
      </c>
      <c r="N2760" s="0" t="n">
        <f aca="false">IF(L2760&gt;=N2759,L2760,N2759)</f>
        <v>2016</v>
      </c>
      <c r="O2760" s="0" t="n">
        <f aca="false">IF(L2760&lt;=O2759,L2760,O2759)</f>
        <v>-2016</v>
      </c>
    </row>
    <row r="2761" customFormat="false" ht="13.5" hidden="false" customHeight="false" outlineLevel="0" collapsed="false">
      <c r="A2761" s="0" t="n">
        <f aca="false">A2760+1</f>
        <v>2754</v>
      </c>
      <c r="B2761" s="0" t="n">
        <f aca="false">SIN(A2761/1000*2*PI())</f>
        <v>-0.9996841892833</v>
      </c>
      <c r="C2761" s="0" t="n">
        <f aca="false">E2760</f>
        <v>-15.8798584722602</v>
      </c>
      <c r="D2761" s="0" t="n">
        <f aca="false">C2761/16</f>
        <v>-0.992491154516265</v>
      </c>
      <c r="E2761" s="0" t="n">
        <f aca="false">B2761+C2761-D2761</f>
        <v>-15.8870515070273</v>
      </c>
      <c r="F2761" s="0" t="n">
        <f aca="false">B2761*16</f>
        <v>-15.9949470285328</v>
      </c>
      <c r="I2761" s="0" t="n">
        <f aca="false">ROUNDDOWN(127*SIN(A2761/1000*2*PI()),0)</f>
        <v>-126</v>
      </c>
      <c r="J2761" s="0" t="n">
        <f aca="false">L2760</f>
        <v>-2012</v>
      </c>
      <c r="K2761" s="0" t="n">
        <f aca="false">ROUNDDOWN(J2761/16,0)</f>
        <v>-125</v>
      </c>
      <c r="L2761" s="0" t="n">
        <f aca="false">I2761+J2761-K2761</f>
        <v>-2013</v>
      </c>
      <c r="M2761" s="0" t="n">
        <f aca="false">I2761*16</f>
        <v>-2016</v>
      </c>
      <c r="N2761" s="0" t="n">
        <f aca="false">IF(L2761&gt;=N2760,L2761,N2760)</f>
        <v>2016</v>
      </c>
      <c r="O2761" s="0" t="n">
        <f aca="false">IF(L2761&lt;=O2760,L2761,O2760)</f>
        <v>-2016</v>
      </c>
    </row>
    <row r="2762" customFormat="false" ht="13.5" hidden="false" customHeight="false" outlineLevel="0" collapsed="false">
      <c r="A2762" s="0" t="n">
        <f aca="false">A2761+1</f>
        <v>2755</v>
      </c>
      <c r="B2762" s="0" t="n">
        <f aca="false">SIN(A2762/1000*2*PI())</f>
        <v>-0.999506560365732</v>
      </c>
      <c r="C2762" s="0" t="n">
        <f aca="false">E2761</f>
        <v>-15.8870515070273</v>
      </c>
      <c r="D2762" s="0" t="n">
        <f aca="false">C2762/16</f>
        <v>-0.992940719189205</v>
      </c>
      <c r="E2762" s="0" t="n">
        <f aca="false">B2762+C2762-D2762</f>
        <v>-15.8936173482038</v>
      </c>
      <c r="F2762" s="0" t="n">
        <f aca="false">B2762*16</f>
        <v>-15.9921049658517</v>
      </c>
      <c r="I2762" s="0" t="n">
        <f aca="false">ROUNDDOWN(127*SIN(A2762/1000*2*PI()),0)</f>
        <v>-126</v>
      </c>
      <c r="J2762" s="0" t="n">
        <f aca="false">L2761</f>
        <v>-2013</v>
      </c>
      <c r="K2762" s="0" t="n">
        <f aca="false">ROUNDDOWN(J2762/16,0)</f>
        <v>-125</v>
      </c>
      <c r="L2762" s="0" t="n">
        <f aca="false">I2762+J2762-K2762</f>
        <v>-2014</v>
      </c>
      <c r="M2762" s="0" t="n">
        <f aca="false">I2762*16</f>
        <v>-2016</v>
      </c>
      <c r="N2762" s="0" t="n">
        <f aca="false">IF(L2762&gt;=N2761,L2762,N2761)</f>
        <v>2016</v>
      </c>
      <c r="O2762" s="0" t="n">
        <f aca="false">IF(L2762&lt;=O2761,L2762,O2761)</f>
        <v>-2016</v>
      </c>
    </row>
    <row r="2763" customFormat="false" ht="13.5" hidden="false" customHeight="false" outlineLevel="0" collapsed="false">
      <c r="A2763" s="0" t="n">
        <f aca="false">A2762+1</f>
        <v>2756</v>
      </c>
      <c r="B2763" s="0" t="n">
        <f aca="false">SIN(A2763/1000*2*PI())</f>
        <v>-0.999289472640589</v>
      </c>
      <c r="C2763" s="0" t="n">
        <f aca="false">E2762</f>
        <v>-15.8936173482038</v>
      </c>
      <c r="D2763" s="0" t="n">
        <f aca="false">C2763/16</f>
        <v>-0.993351084262738</v>
      </c>
      <c r="E2763" s="0" t="n">
        <f aca="false">B2763+C2763-D2763</f>
        <v>-15.8995557365817</v>
      </c>
      <c r="F2763" s="0" t="n">
        <f aca="false">B2763*16</f>
        <v>-15.9886315622494</v>
      </c>
      <c r="I2763" s="0" t="n">
        <f aca="false">ROUNDDOWN(127*SIN(A2763/1000*2*PI()),0)</f>
        <v>-126</v>
      </c>
      <c r="J2763" s="0" t="n">
        <f aca="false">L2762</f>
        <v>-2014</v>
      </c>
      <c r="K2763" s="0" t="n">
        <f aca="false">ROUNDDOWN(J2763/16,0)</f>
        <v>-125</v>
      </c>
      <c r="L2763" s="0" t="n">
        <f aca="false">I2763+J2763-K2763</f>
        <v>-2015</v>
      </c>
      <c r="M2763" s="0" t="n">
        <f aca="false">I2763*16</f>
        <v>-2016</v>
      </c>
      <c r="N2763" s="0" t="n">
        <f aca="false">IF(L2763&gt;=N2762,L2763,N2762)</f>
        <v>2016</v>
      </c>
      <c r="O2763" s="0" t="n">
        <f aca="false">IF(L2763&lt;=O2762,L2763,O2762)</f>
        <v>-2016</v>
      </c>
    </row>
    <row r="2764" customFormat="false" ht="13.5" hidden="false" customHeight="false" outlineLevel="0" collapsed="false">
      <c r="A2764" s="0" t="n">
        <f aca="false">A2763+1</f>
        <v>2757</v>
      </c>
      <c r="B2764" s="0" t="n">
        <f aca="false">SIN(A2764/1000*2*PI())</f>
        <v>-0.999032934678125</v>
      </c>
      <c r="C2764" s="0" t="n">
        <f aca="false">E2763</f>
        <v>-15.8995557365817</v>
      </c>
      <c r="D2764" s="0" t="n">
        <f aca="false">C2764/16</f>
        <v>-0.993722233536353</v>
      </c>
      <c r="E2764" s="0" t="n">
        <f aca="false">B2764+C2764-D2764</f>
        <v>-15.9048664377234</v>
      </c>
      <c r="F2764" s="0" t="n">
        <f aca="false">B2764*16</f>
        <v>-15.98452695485</v>
      </c>
      <c r="I2764" s="0" t="n">
        <f aca="false">ROUNDDOWN(127*SIN(A2764/1000*2*PI()),0)</f>
        <v>-126</v>
      </c>
      <c r="J2764" s="0" t="n">
        <f aca="false">L2763</f>
        <v>-2015</v>
      </c>
      <c r="K2764" s="0" t="n">
        <f aca="false">ROUNDDOWN(J2764/16,0)</f>
        <v>-125</v>
      </c>
      <c r="L2764" s="0" t="n">
        <f aca="false">I2764+J2764-K2764</f>
        <v>-2016</v>
      </c>
      <c r="M2764" s="0" t="n">
        <f aca="false">I2764*16</f>
        <v>-2016</v>
      </c>
      <c r="N2764" s="0" t="n">
        <f aca="false">IF(L2764&gt;=N2763,L2764,N2763)</f>
        <v>2016</v>
      </c>
      <c r="O2764" s="0" t="n">
        <f aca="false">IF(L2764&lt;=O2763,L2764,O2763)</f>
        <v>-2016</v>
      </c>
    </row>
    <row r="2765" customFormat="false" ht="13.5" hidden="false" customHeight="false" outlineLevel="0" collapsed="false">
      <c r="A2765" s="0" t="n">
        <f aca="false">A2764+1</f>
        <v>2758</v>
      </c>
      <c r="B2765" s="0" t="n">
        <f aca="false">SIN(A2765/1000*2*PI())</f>
        <v>-0.998736956606018</v>
      </c>
      <c r="C2765" s="0" t="n">
        <f aca="false">E2764</f>
        <v>-15.9048664377234</v>
      </c>
      <c r="D2765" s="0" t="n">
        <f aca="false">C2765/16</f>
        <v>-0.994054152357714</v>
      </c>
      <c r="E2765" s="0" t="n">
        <f aca="false">B2765+C2765-D2765</f>
        <v>-15.9095492419717</v>
      </c>
      <c r="F2765" s="0" t="n">
        <f aca="false">B2765*16</f>
        <v>-15.9797913056963</v>
      </c>
      <c r="I2765" s="0" t="n">
        <f aca="false">ROUNDDOWN(127*SIN(A2765/1000*2*PI()),0)</f>
        <v>-126</v>
      </c>
      <c r="J2765" s="0" t="n">
        <f aca="false">L2764</f>
        <v>-2016</v>
      </c>
      <c r="K2765" s="0" t="n">
        <f aca="false">ROUNDDOWN(J2765/16,0)</f>
        <v>-126</v>
      </c>
      <c r="L2765" s="0" t="n">
        <f aca="false">I2765+J2765-K2765</f>
        <v>-2016</v>
      </c>
      <c r="M2765" s="0" t="n">
        <f aca="false">I2765*16</f>
        <v>-2016</v>
      </c>
      <c r="N2765" s="0" t="n">
        <f aca="false">IF(L2765&gt;=N2764,L2765,N2764)</f>
        <v>2016</v>
      </c>
      <c r="O2765" s="0" t="n">
        <f aca="false">IF(L2765&lt;=O2764,L2765,O2764)</f>
        <v>-2016</v>
      </c>
    </row>
    <row r="2766" customFormat="false" ht="13.5" hidden="false" customHeight="false" outlineLevel="0" collapsed="false">
      <c r="A2766" s="0" t="n">
        <f aca="false">A2765+1</f>
        <v>2759</v>
      </c>
      <c r="B2766" s="0" t="n">
        <f aca="false">SIN(A2766/1000*2*PI())</f>
        <v>-0.998401550108975</v>
      </c>
      <c r="C2766" s="0" t="n">
        <f aca="false">E2765</f>
        <v>-15.9095492419717</v>
      </c>
      <c r="D2766" s="0" t="n">
        <f aca="false">C2766/16</f>
        <v>-0.994346827623233</v>
      </c>
      <c r="E2766" s="0" t="n">
        <f aca="false">B2766+C2766-D2766</f>
        <v>-15.9136039644575</v>
      </c>
      <c r="F2766" s="0" t="n">
        <f aca="false">B2766*16</f>
        <v>-15.9744248017436</v>
      </c>
      <c r="I2766" s="0" t="n">
        <f aca="false">ROUNDDOWN(127*SIN(A2766/1000*2*PI()),0)</f>
        <v>-126</v>
      </c>
      <c r="J2766" s="0" t="n">
        <f aca="false">L2765</f>
        <v>-2016</v>
      </c>
      <c r="K2766" s="0" t="n">
        <f aca="false">ROUNDDOWN(J2766/16,0)</f>
        <v>-126</v>
      </c>
      <c r="L2766" s="0" t="n">
        <f aca="false">I2766+J2766-K2766</f>
        <v>-2016</v>
      </c>
      <c r="M2766" s="0" t="n">
        <f aca="false">I2766*16</f>
        <v>-2016</v>
      </c>
      <c r="N2766" s="0" t="n">
        <f aca="false">IF(L2766&gt;=N2765,L2766,N2765)</f>
        <v>2016</v>
      </c>
      <c r="O2766" s="0" t="n">
        <f aca="false">IF(L2766&lt;=O2765,L2766,O2765)</f>
        <v>-2016</v>
      </c>
    </row>
    <row r="2767" customFormat="false" ht="13.5" hidden="false" customHeight="false" outlineLevel="0" collapsed="false">
      <c r="A2767" s="0" t="n">
        <f aca="false">A2766+1</f>
        <v>2760</v>
      </c>
      <c r="B2767" s="0" t="n">
        <f aca="false">SIN(A2767/1000*2*PI())</f>
        <v>-0.998026728428272</v>
      </c>
      <c r="C2767" s="0" t="n">
        <f aca="false">E2766</f>
        <v>-15.9136039644575</v>
      </c>
      <c r="D2767" s="0" t="n">
        <f aca="false">C2767/16</f>
        <v>-0.994600247778592</v>
      </c>
      <c r="E2767" s="0" t="n">
        <f aca="false">B2767+C2767-D2767</f>
        <v>-15.9170304451072</v>
      </c>
      <c r="F2767" s="0" t="n">
        <f aca="false">B2767*16</f>
        <v>-15.9684276548523</v>
      </c>
      <c r="I2767" s="0" t="n">
        <f aca="false">ROUNDDOWN(127*SIN(A2767/1000*2*PI()),0)</f>
        <v>-126</v>
      </c>
      <c r="J2767" s="0" t="n">
        <f aca="false">L2766</f>
        <v>-2016</v>
      </c>
      <c r="K2767" s="0" t="n">
        <f aca="false">ROUNDDOWN(J2767/16,0)</f>
        <v>-126</v>
      </c>
      <c r="L2767" s="0" t="n">
        <f aca="false">I2767+J2767-K2767</f>
        <v>-2016</v>
      </c>
      <c r="M2767" s="0" t="n">
        <f aca="false">I2767*16</f>
        <v>-2016</v>
      </c>
      <c r="N2767" s="0" t="n">
        <f aca="false">IF(L2767&gt;=N2766,L2767,N2766)</f>
        <v>2016</v>
      </c>
      <c r="O2767" s="0" t="n">
        <f aca="false">IF(L2767&lt;=O2766,L2767,O2766)</f>
        <v>-2016</v>
      </c>
    </row>
    <row r="2768" customFormat="false" ht="13.5" hidden="false" customHeight="false" outlineLevel="0" collapsed="false">
      <c r="A2768" s="0" t="n">
        <f aca="false">A2767+1</f>
        <v>2761</v>
      </c>
      <c r="B2768" s="0" t="n">
        <f aca="false">SIN(A2768/1000*2*PI())</f>
        <v>-0.997612506361225</v>
      </c>
      <c r="C2768" s="0" t="n">
        <f aca="false">E2767</f>
        <v>-15.9170304451072</v>
      </c>
      <c r="D2768" s="0" t="n">
        <f aca="false">C2768/16</f>
        <v>-0.994814402819197</v>
      </c>
      <c r="E2768" s="0" t="n">
        <f aca="false">B2768+C2768-D2768</f>
        <v>-15.9198285486492</v>
      </c>
      <c r="F2768" s="0" t="n">
        <f aca="false">B2768*16</f>
        <v>-15.9618001017796</v>
      </c>
      <c r="I2768" s="0" t="n">
        <f aca="false">ROUNDDOWN(127*SIN(A2768/1000*2*PI()),0)</f>
        <v>-126</v>
      </c>
      <c r="J2768" s="0" t="n">
        <f aca="false">L2767</f>
        <v>-2016</v>
      </c>
      <c r="K2768" s="0" t="n">
        <f aca="false">ROUNDDOWN(J2768/16,0)</f>
        <v>-126</v>
      </c>
      <c r="L2768" s="0" t="n">
        <f aca="false">I2768+J2768-K2768</f>
        <v>-2016</v>
      </c>
      <c r="M2768" s="0" t="n">
        <f aca="false">I2768*16</f>
        <v>-2016</v>
      </c>
      <c r="N2768" s="0" t="n">
        <f aca="false">IF(L2768&gt;=N2767,L2768,N2767)</f>
        <v>2016</v>
      </c>
      <c r="O2768" s="0" t="n">
        <f aca="false">IF(L2768&lt;=O2767,L2768,O2767)</f>
        <v>-2016</v>
      </c>
    </row>
    <row r="2769" customFormat="false" ht="13.5" hidden="false" customHeight="false" outlineLevel="0" collapsed="false">
      <c r="A2769" s="0" t="n">
        <f aca="false">A2768+1</f>
        <v>2762</v>
      </c>
      <c r="B2769" s="0" t="n">
        <f aca="false">SIN(A2769/1000*2*PI())</f>
        <v>-0.997158900260614</v>
      </c>
      <c r="C2769" s="0" t="n">
        <f aca="false">E2768</f>
        <v>-15.9198285486492</v>
      </c>
      <c r="D2769" s="0" t="n">
        <f aca="false">C2769/16</f>
        <v>-0.994989284290574</v>
      </c>
      <c r="E2769" s="0" t="n">
        <f aca="false">B2769+C2769-D2769</f>
        <v>-15.9219981646192</v>
      </c>
      <c r="F2769" s="0" t="n">
        <f aca="false">B2769*16</f>
        <v>-15.9545424041698</v>
      </c>
      <c r="I2769" s="0" t="n">
        <f aca="false">ROUNDDOWN(127*SIN(A2769/1000*2*PI()),0)</f>
        <v>-126</v>
      </c>
      <c r="J2769" s="0" t="n">
        <f aca="false">L2768</f>
        <v>-2016</v>
      </c>
      <c r="K2769" s="0" t="n">
        <f aca="false">ROUNDDOWN(J2769/16,0)</f>
        <v>-126</v>
      </c>
      <c r="L2769" s="0" t="n">
        <f aca="false">I2769+J2769-K2769</f>
        <v>-2016</v>
      </c>
      <c r="M2769" s="0" t="n">
        <f aca="false">I2769*16</f>
        <v>-2016</v>
      </c>
      <c r="N2769" s="0" t="n">
        <f aca="false">IF(L2769&gt;=N2768,L2769,N2768)</f>
        <v>2016</v>
      </c>
      <c r="O2769" s="0" t="n">
        <f aca="false">IF(L2769&lt;=O2768,L2769,O2768)</f>
        <v>-2016</v>
      </c>
    </row>
    <row r="2770" customFormat="false" ht="13.5" hidden="false" customHeight="false" outlineLevel="0" collapsed="false">
      <c r="A2770" s="0" t="n">
        <f aca="false">A2769+1</f>
        <v>2763</v>
      </c>
      <c r="B2770" s="0" t="n">
        <f aca="false">SIN(A2770/1000*2*PI())</f>
        <v>-0.99666592803403</v>
      </c>
      <c r="C2770" s="0" t="n">
        <f aca="false">E2769</f>
        <v>-15.9219981646192</v>
      </c>
      <c r="D2770" s="0" t="n">
        <f aca="false">C2770/16</f>
        <v>-0.995124885288701</v>
      </c>
      <c r="E2770" s="0" t="n">
        <f aca="false">B2770+C2770-D2770</f>
        <v>-15.9235392073645</v>
      </c>
      <c r="F2770" s="0" t="n">
        <f aca="false">B2770*16</f>
        <v>-15.9466548485445</v>
      </c>
      <c r="I2770" s="0" t="n">
        <f aca="false">ROUNDDOWN(127*SIN(A2770/1000*2*PI()),0)</f>
        <v>-126</v>
      </c>
      <c r="J2770" s="0" t="n">
        <f aca="false">L2769</f>
        <v>-2016</v>
      </c>
      <c r="K2770" s="0" t="n">
        <f aca="false">ROUNDDOWN(J2770/16,0)</f>
        <v>-126</v>
      </c>
      <c r="L2770" s="0" t="n">
        <f aca="false">I2770+J2770-K2770</f>
        <v>-2016</v>
      </c>
      <c r="M2770" s="0" t="n">
        <f aca="false">I2770*16</f>
        <v>-2016</v>
      </c>
      <c r="N2770" s="0" t="n">
        <f aca="false">IF(L2770&gt;=N2769,L2770,N2769)</f>
        <v>2016</v>
      </c>
      <c r="O2770" s="0" t="n">
        <f aca="false">IF(L2770&lt;=O2769,L2770,O2769)</f>
        <v>-2016</v>
      </c>
    </row>
    <row r="2771" customFormat="false" ht="13.5" hidden="false" customHeight="false" outlineLevel="0" collapsed="false">
      <c r="A2771" s="0" t="n">
        <f aca="false">A2770+1</f>
        <v>2764</v>
      </c>
      <c r="B2771" s="0" t="n">
        <f aca="false">SIN(A2771/1000*2*PI())</f>
        <v>-0.996133609143173</v>
      </c>
      <c r="C2771" s="0" t="n">
        <f aca="false">E2770</f>
        <v>-15.9235392073645</v>
      </c>
      <c r="D2771" s="0" t="n">
        <f aca="false">C2771/16</f>
        <v>-0.995221200460284</v>
      </c>
      <c r="E2771" s="0" t="n">
        <f aca="false">B2771+C2771-D2771</f>
        <v>-15.9244516160474</v>
      </c>
      <c r="F2771" s="0" t="n">
        <f aca="false">B2771*16</f>
        <v>-15.9381377462908</v>
      </c>
      <c r="I2771" s="0" t="n">
        <f aca="false">ROUNDDOWN(127*SIN(A2771/1000*2*PI()),0)</f>
        <v>-126</v>
      </c>
      <c r="J2771" s="0" t="n">
        <f aca="false">L2770</f>
        <v>-2016</v>
      </c>
      <c r="K2771" s="0" t="n">
        <f aca="false">ROUNDDOWN(J2771/16,0)</f>
        <v>-126</v>
      </c>
      <c r="L2771" s="0" t="n">
        <f aca="false">I2771+J2771-K2771</f>
        <v>-2016</v>
      </c>
      <c r="M2771" s="0" t="n">
        <f aca="false">I2771*16</f>
        <v>-2016</v>
      </c>
      <c r="N2771" s="0" t="n">
        <f aca="false">IF(L2771&gt;=N2770,L2771,N2770)</f>
        <v>2016</v>
      </c>
      <c r="O2771" s="0" t="n">
        <f aca="false">IF(L2771&lt;=O2770,L2771,O2770)</f>
        <v>-2016</v>
      </c>
    </row>
    <row r="2772" customFormat="false" ht="13.5" hidden="false" customHeight="false" outlineLevel="0" collapsed="false">
      <c r="A2772" s="0" t="n">
        <f aca="false">A2771+1</f>
        <v>2765</v>
      </c>
      <c r="B2772" s="0" t="n">
        <f aca="false">SIN(A2772/1000*2*PI())</f>
        <v>-0.99556196460308</v>
      </c>
      <c r="C2772" s="0" t="n">
        <f aca="false">E2771</f>
        <v>-15.9244516160474</v>
      </c>
      <c r="D2772" s="0" t="n">
        <f aca="false">C2772/16</f>
        <v>-0.995278226002965</v>
      </c>
      <c r="E2772" s="0" t="n">
        <f aca="false">B2772+C2772-D2772</f>
        <v>-15.9247353546476</v>
      </c>
      <c r="F2772" s="0" t="n">
        <f aca="false">B2772*16</f>
        <v>-15.9289914336493</v>
      </c>
      <c r="I2772" s="0" t="n">
        <f aca="false">ROUNDDOWN(127*SIN(A2772/1000*2*PI()),0)</f>
        <v>-126</v>
      </c>
      <c r="J2772" s="0" t="n">
        <f aca="false">L2771</f>
        <v>-2016</v>
      </c>
      <c r="K2772" s="0" t="n">
        <f aca="false">ROUNDDOWN(J2772/16,0)</f>
        <v>-126</v>
      </c>
      <c r="L2772" s="0" t="n">
        <f aca="false">I2772+J2772-K2772</f>
        <v>-2016</v>
      </c>
      <c r="M2772" s="0" t="n">
        <f aca="false">I2772*16</f>
        <v>-2016</v>
      </c>
      <c r="N2772" s="0" t="n">
        <f aca="false">IF(L2772&gt;=N2771,L2772,N2771)</f>
        <v>2016</v>
      </c>
      <c r="O2772" s="0" t="n">
        <f aca="false">IF(L2772&lt;=O2771,L2772,O2771)</f>
        <v>-2016</v>
      </c>
    </row>
    <row r="2773" customFormat="false" ht="13.5" hidden="false" customHeight="false" outlineLevel="0" collapsed="false">
      <c r="A2773" s="0" t="n">
        <f aca="false">A2772+1</f>
        <v>2766</v>
      </c>
      <c r="B2773" s="0" t="n">
        <f aca="false">SIN(A2773/1000*2*PI())</f>
        <v>-0.9949510169813</v>
      </c>
      <c r="C2773" s="0" t="n">
        <f aca="false">E2772</f>
        <v>-15.9247353546476</v>
      </c>
      <c r="D2773" s="0" t="n">
        <f aca="false">C2773/16</f>
        <v>-0.995295959665472</v>
      </c>
      <c r="E2773" s="0" t="n">
        <f aca="false">B2773+C2773-D2773</f>
        <v>-15.9243904119634</v>
      </c>
      <c r="F2773" s="0" t="n">
        <f aca="false">B2773*16</f>
        <v>-15.9192162717008</v>
      </c>
      <c r="I2773" s="0" t="n">
        <f aca="false">ROUNDDOWN(127*SIN(A2773/1000*2*PI()),0)</f>
        <v>-126</v>
      </c>
      <c r="J2773" s="0" t="n">
        <f aca="false">L2772</f>
        <v>-2016</v>
      </c>
      <c r="K2773" s="0" t="n">
        <f aca="false">ROUNDDOWN(J2773/16,0)</f>
        <v>-126</v>
      </c>
      <c r="L2773" s="0" t="n">
        <f aca="false">I2773+J2773-K2773</f>
        <v>-2016</v>
      </c>
      <c r="M2773" s="0" t="n">
        <f aca="false">I2773*16</f>
        <v>-2016</v>
      </c>
      <c r="N2773" s="0" t="n">
        <f aca="false">IF(L2773&gt;=N2772,L2773,N2772)</f>
        <v>2016</v>
      </c>
      <c r="O2773" s="0" t="n">
        <f aca="false">IF(L2773&lt;=O2772,L2773,O2772)</f>
        <v>-2016</v>
      </c>
    </row>
    <row r="2774" customFormat="false" ht="13.5" hidden="false" customHeight="false" outlineLevel="0" collapsed="false">
      <c r="A2774" s="0" t="n">
        <f aca="false">A2773+1</f>
        <v>2767</v>
      </c>
      <c r="B2774" s="0" t="n">
        <f aca="false">SIN(A2774/1000*2*PI())</f>
        <v>-0.994300790396999</v>
      </c>
      <c r="C2774" s="0" t="n">
        <f aca="false">E2773</f>
        <v>-15.9243904119634</v>
      </c>
      <c r="D2774" s="0" t="n">
        <f aca="false">C2774/16</f>
        <v>-0.995274400747711</v>
      </c>
      <c r="E2774" s="0" t="n">
        <f aca="false">B2774+C2774-D2774</f>
        <v>-15.9234168016127</v>
      </c>
      <c r="F2774" s="0" t="n">
        <f aca="false">B2774*16</f>
        <v>-15.908812646352</v>
      </c>
      <c r="I2774" s="0" t="n">
        <f aca="false">ROUNDDOWN(127*SIN(A2774/1000*2*PI()),0)</f>
        <v>-126</v>
      </c>
      <c r="J2774" s="0" t="n">
        <f aca="false">L2773</f>
        <v>-2016</v>
      </c>
      <c r="K2774" s="0" t="n">
        <f aca="false">ROUNDDOWN(J2774/16,0)</f>
        <v>-126</v>
      </c>
      <c r="L2774" s="0" t="n">
        <f aca="false">I2774+J2774-K2774</f>
        <v>-2016</v>
      </c>
      <c r="M2774" s="0" t="n">
        <f aca="false">I2774*16</f>
        <v>-2016</v>
      </c>
      <c r="N2774" s="0" t="n">
        <f aca="false">IF(L2774&gt;=N2773,L2774,N2773)</f>
        <v>2016</v>
      </c>
      <c r="O2774" s="0" t="n">
        <f aca="false">IF(L2774&lt;=O2773,L2774,O2773)</f>
        <v>-2016</v>
      </c>
    </row>
    <row r="2775" customFormat="false" ht="13.5" hidden="false" customHeight="false" outlineLevel="0" collapsed="false">
      <c r="A2775" s="0" t="n">
        <f aca="false">A2774+1</f>
        <v>2768</v>
      </c>
      <c r="B2775" s="0" t="n">
        <f aca="false">SIN(A2775/1000*2*PI())</f>
        <v>-0.993611310520009</v>
      </c>
      <c r="C2775" s="0" t="n">
        <f aca="false">E2774</f>
        <v>-15.9234168016127</v>
      </c>
      <c r="D2775" s="0" t="n">
        <f aca="false">C2775/16</f>
        <v>-0.995213550100792</v>
      </c>
      <c r="E2775" s="0" t="n">
        <f aca="false">B2775+C2775-D2775</f>
        <v>-15.9218145620319</v>
      </c>
      <c r="F2775" s="0" t="n">
        <f aca="false">B2775*16</f>
        <v>-15.8977809683201</v>
      </c>
      <c r="I2775" s="0" t="n">
        <f aca="false">ROUNDDOWN(127*SIN(A2775/1000*2*PI()),0)</f>
        <v>-126</v>
      </c>
      <c r="J2775" s="0" t="n">
        <f aca="false">L2774</f>
        <v>-2016</v>
      </c>
      <c r="K2775" s="0" t="n">
        <f aca="false">ROUNDDOWN(J2775/16,0)</f>
        <v>-126</v>
      </c>
      <c r="L2775" s="0" t="n">
        <f aca="false">I2775+J2775-K2775</f>
        <v>-2016</v>
      </c>
      <c r="M2775" s="0" t="n">
        <f aca="false">I2775*16</f>
        <v>-2016</v>
      </c>
      <c r="N2775" s="0" t="n">
        <f aca="false">IF(L2775&gt;=N2774,L2775,N2774)</f>
        <v>2016</v>
      </c>
      <c r="O2775" s="0" t="n">
        <f aca="false">IF(L2775&lt;=O2774,L2775,O2774)</f>
        <v>-2016</v>
      </c>
    </row>
    <row r="2776" customFormat="false" ht="13.5" hidden="false" customHeight="false" outlineLevel="0" collapsed="false">
      <c r="A2776" s="0" t="n">
        <f aca="false">A2775+1</f>
        <v>2769</v>
      </c>
      <c r="B2776" s="0" t="n">
        <f aca="false">SIN(A2776/1000*2*PI())</f>
        <v>-0.992882604569814</v>
      </c>
      <c r="C2776" s="0" t="n">
        <f aca="false">E2775</f>
        <v>-15.9218145620319</v>
      </c>
      <c r="D2776" s="0" t="n">
        <f aca="false">C2776/16</f>
        <v>-0.995113410126993</v>
      </c>
      <c r="E2776" s="0" t="n">
        <f aca="false">B2776+C2776-D2776</f>
        <v>-15.9195837564747</v>
      </c>
      <c r="F2776" s="0" t="n">
        <f aca="false">B2776*16</f>
        <v>-15.886121673117</v>
      </c>
      <c r="I2776" s="0" t="n">
        <f aca="false">ROUNDDOWN(127*SIN(A2776/1000*2*PI()),0)</f>
        <v>-126</v>
      </c>
      <c r="J2776" s="0" t="n">
        <f aca="false">L2775</f>
        <v>-2016</v>
      </c>
      <c r="K2776" s="0" t="n">
        <f aca="false">ROUNDDOWN(J2776/16,0)</f>
        <v>-126</v>
      </c>
      <c r="L2776" s="0" t="n">
        <f aca="false">I2776+J2776-K2776</f>
        <v>-2016</v>
      </c>
      <c r="M2776" s="0" t="n">
        <f aca="false">I2776*16</f>
        <v>-2016</v>
      </c>
      <c r="N2776" s="0" t="n">
        <f aca="false">IF(L2776&gt;=N2775,L2776,N2775)</f>
        <v>2016</v>
      </c>
      <c r="O2776" s="0" t="n">
        <f aca="false">IF(L2776&lt;=O2775,L2776,O2775)</f>
        <v>-2016</v>
      </c>
    </row>
    <row r="2777" customFormat="false" ht="13.5" hidden="false" customHeight="false" outlineLevel="0" collapsed="false">
      <c r="A2777" s="0" t="n">
        <f aca="false">A2776+1</f>
        <v>2770</v>
      </c>
      <c r="B2777" s="0" t="n">
        <f aca="false">SIN(A2777/1000*2*PI())</f>
        <v>-0.992114701314478</v>
      </c>
      <c r="C2777" s="0" t="n">
        <f aca="false">E2776</f>
        <v>-15.9195837564747</v>
      </c>
      <c r="D2777" s="0" t="n">
        <f aca="false">C2777/16</f>
        <v>-0.994973984779669</v>
      </c>
      <c r="E2777" s="0" t="n">
        <f aca="false">B2777+C2777-D2777</f>
        <v>-15.9167244730095</v>
      </c>
      <c r="F2777" s="0" t="n">
        <f aca="false">B2777*16</f>
        <v>-15.8738352210316</v>
      </c>
      <c r="I2777" s="0" t="n">
        <f aca="false">ROUNDDOWN(127*SIN(A2777/1000*2*PI()),0)</f>
        <v>-125</v>
      </c>
      <c r="J2777" s="0" t="n">
        <f aca="false">L2776</f>
        <v>-2016</v>
      </c>
      <c r="K2777" s="0" t="n">
        <f aca="false">ROUNDDOWN(J2777/16,0)</f>
        <v>-126</v>
      </c>
      <c r="L2777" s="0" t="n">
        <f aca="false">I2777+J2777-K2777</f>
        <v>-2015</v>
      </c>
      <c r="M2777" s="0" t="n">
        <f aca="false">I2777*16</f>
        <v>-2000</v>
      </c>
      <c r="N2777" s="0" t="n">
        <f aca="false">IF(L2777&gt;=N2776,L2777,N2776)</f>
        <v>2016</v>
      </c>
      <c r="O2777" s="0" t="n">
        <f aca="false">IF(L2777&lt;=O2776,L2777,O2776)</f>
        <v>-2016</v>
      </c>
    </row>
    <row r="2778" customFormat="false" ht="13.5" hidden="false" customHeight="false" outlineLevel="0" collapsed="false">
      <c r="A2778" s="0" t="n">
        <f aca="false">A2777+1</f>
        <v>2771</v>
      </c>
      <c r="B2778" s="0" t="n">
        <f aca="false">SIN(A2778/1000*2*PI())</f>
        <v>-0.991307631069507</v>
      </c>
      <c r="C2778" s="0" t="n">
        <f aca="false">E2777</f>
        <v>-15.9167244730095</v>
      </c>
      <c r="D2778" s="0" t="n">
        <f aca="false">C2778/16</f>
        <v>-0.994795279563095</v>
      </c>
      <c r="E2778" s="0" t="n">
        <f aca="false">B2778+C2778-D2778</f>
        <v>-15.9132368245159</v>
      </c>
      <c r="F2778" s="0" t="n">
        <f aca="false">B2778*16</f>
        <v>-15.8609220971121</v>
      </c>
      <c r="I2778" s="0" t="n">
        <f aca="false">ROUNDDOWN(127*SIN(A2778/1000*2*PI()),0)</f>
        <v>-125</v>
      </c>
      <c r="J2778" s="0" t="n">
        <f aca="false">L2777</f>
        <v>-2015</v>
      </c>
      <c r="K2778" s="0" t="n">
        <f aca="false">ROUNDDOWN(J2778/16,0)</f>
        <v>-125</v>
      </c>
      <c r="L2778" s="0" t="n">
        <f aca="false">I2778+J2778-K2778</f>
        <v>-2015</v>
      </c>
      <c r="M2778" s="0" t="n">
        <f aca="false">I2778*16</f>
        <v>-2000</v>
      </c>
      <c r="N2778" s="0" t="n">
        <f aca="false">IF(L2778&gt;=N2777,L2778,N2777)</f>
        <v>2016</v>
      </c>
      <c r="O2778" s="0" t="n">
        <f aca="false">IF(L2778&lt;=O2777,L2778,O2777)</f>
        <v>-2016</v>
      </c>
    </row>
    <row r="2779" customFormat="false" ht="13.5" hidden="false" customHeight="false" outlineLevel="0" collapsed="false">
      <c r="A2779" s="0" t="n">
        <f aca="false">A2778+1</f>
        <v>2772</v>
      </c>
      <c r="B2779" s="0" t="n">
        <f aca="false">SIN(A2779/1000*2*PI())</f>
        <v>-0.990461425696651</v>
      </c>
      <c r="C2779" s="0" t="n">
        <f aca="false">E2778</f>
        <v>-15.9132368245159</v>
      </c>
      <c r="D2779" s="0" t="n">
        <f aca="false">C2779/16</f>
        <v>-0.994577301532245</v>
      </c>
      <c r="E2779" s="0" t="n">
        <f aca="false">B2779+C2779-D2779</f>
        <v>-15.9091209486803</v>
      </c>
      <c r="F2779" s="0" t="n">
        <f aca="false">B2779*16</f>
        <v>-15.8473828111464</v>
      </c>
      <c r="I2779" s="0" t="n">
        <f aca="false">ROUNDDOWN(127*SIN(A2779/1000*2*PI()),0)</f>
        <v>-125</v>
      </c>
      <c r="J2779" s="0" t="n">
        <f aca="false">L2778</f>
        <v>-2015</v>
      </c>
      <c r="K2779" s="0" t="n">
        <f aca="false">ROUNDDOWN(J2779/16,0)</f>
        <v>-125</v>
      </c>
      <c r="L2779" s="0" t="n">
        <f aca="false">I2779+J2779-K2779</f>
        <v>-2015</v>
      </c>
      <c r="M2779" s="0" t="n">
        <f aca="false">I2779*16</f>
        <v>-2000</v>
      </c>
      <c r="N2779" s="0" t="n">
        <f aca="false">IF(L2779&gt;=N2778,L2779,N2778)</f>
        <v>2016</v>
      </c>
      <c r="O2779" s="0" t="n">
        <f aca="false">IF(L2779&lt;=O2778,L2779,O2778)</f>
        <v>-2016</v>
      </c>
    </row>
    <row r="2780" customFormat="false" ht="13.5" hidden="false" customHeight="false" outlineLevel="0" collapsed="false">
      <c r="A2780" s="0" t="n">
        <f aca="false">A2779+1</f>
        <v>2773</v>
      </c>
      <c r="B2780" s="0" t="n">
        <f aca="false">SIN(A2780/1000*2*PI())</f>
        <v>-0.989576118602651</v>
      </c>
      <c r="C2780" s="0" t="n">
        <f aca="false">E2779</f>
        <v>-15.9091209486803</v>
      </c>
      <c r="D2780" s="0" t="n">
        <f aca="false">C2780/16</f>
        <v>-0.994320059292521</v>
      </c>
      <c r="E2780" s="0" t="n">
        <f aca="false">B2780+C2780-D2780</f>
        <v>-15.9043770079905</v>
      </c>
      <c r="F2780" s="0" t="n">
        <f aca="false">B2780*16</f>
        <v>-15.8332178976424</v>
      </c>
      <c r="I2780" s="0" t="n">
        <f aca="false">ROUNDDOWN(127*SIN(A2780/1000*2*PI()),0)</f>
        <v>-125</v>
      </c>
      <c r="J2780" s="0" t="n">
        <f aca="false">L2779</f>
        <v>-2015</v>
      </c>
      <c r="K2780" s="0" t="n">
        <f aca="false">ROUNDDOWN(J2780/16,0)</f>
        <v>-125</v>
      </c>
      <c r="L2780" s="0" t="n">
        <f aca="false">I2780+J2780-K2780</f>
        <v>-2015</v>
      </c>
      <c r="M2780" s="0" t="n">
        <f aca="false">I2780*16</f>
        <v>-2000</v>
      </c>
      <c r="N2780" s="0" t="n">
        <f aca="false">IF(L2780&gt;=N2779,L2780,N2779)</f>
        <v>2016</v>
      </c>
      <c r="O2780" s="0" t="n">
        <f aca="false">IF(L2780&lt;=O2779,L2780,O2779)</f>
        <v>-2016</v>
      </c>
    </row>
    <row r="2781" customFormat="false" ht="13.5" hidden="false" customHeight="false" outlineLevel="0" collapsed="false">
      <c r="A2781" s="0" t="n">
        <f aca="false">A2780+1</f>
        <v>2774</v>
      </c>
      <c r="B2781" s="0" t="n">
        <f aca="false">SIN(A2781/1000*2*PI())</f>
        <v>-0.988651744737914</v>
      </c>
      <c r="C2781" s="0" t="n">
        <f aca="false">E2780</f>
        <v>-15.9043770079905</v>
      </c>
      <c r="D2781" s="0" t="n">
        <f aca="false">C2781/16</f>
        <v>-0.994023562999404</v>
      </c>
      <c r="E2781" s="0" t="n">
        <f aca="false">B2781+C2781-D2781</f>
        <v>-15.899005189729</v>
      </c>
      <c r="F2781" s="0" t="n">
        <f aca="false">B2781*16</f>
        <v>-15.8184279158066</v>
      </c>
      <c r="I2781" s="0" t="n">
        <f aca="false">ROUNDDOWN(127*SIN(A2781/1000*2*PI()),0)</f>
        <v>-125</v>
      </c>
      <c r="J2781" s="0" t="n">
        <f aca="false">L2780</f>
        <v>-2015</v>
      </c>
      <c r="K2781" s="0" t="n">
        <f aca="false">ROUNDDOWN(J2781/16,0)</f>
        <v>-125</v>
      </c>
      <c r="L2781" s="0" t="n">
        <f aca="false">I2781+J2781-K2781</f>
        <v>-2015</v>
      </c>
      <c r="M2781" s="0" t="n">
        <f aca="false">I2781*16</f>
        <v>-2000</v>
      </c>
      <c r="N2781" s="0" t="n">
        <f aca="false">IF(L2781&gt;=N2780,L2781,N2780)</f>
        <v>2016</v>
      </c>
      <c r="O2781" s="0" t="n">
        <f aca="false">IF(L2781&lt;=O2780,L2781,O2780)</f>
        <v>-2016</v>
      </c>
    </row>
    <row r="2782" customFormat="false" ht="13.5" hidden="false" customHeight="false" outlineLevel="0" collapsed="false">
      <c r="A2782" s="0" t="n">
        <f aca="false">A2781+1</f>
        <v>2775</v>
      </c>
      <c r="B2782" s="0" t="n">
        <f aca="false">SIN(A2782/1000*2*PI())</f>
        <v>-0.987688340595138</v>
      </c>
      <c r="C2782" s="0" t="n">
        <f aca="false">E2781</f>
        <v>-15.899005189729</v>
      </c>
      <c r="D2782" s="0" t="n">
        <f aca="false">C2782/16</f>
        <v>-0.993687824358061</v>
      </c>
      <c r="E2782" s="0" t="n">
        <f aca="false">B2782+C2782-D2782</f>
        <v>-15.893005705966</v>
      </c>
      <c r="F2782" s="0" t="n">
        <f aca="false">B2782*16</f>
        <v>-15.8030134495222</v>
      </c>
      <c r="I2782" s="0" t="n">
        <f aca="false">ROUNDDOWN(127*SIN(A2782/1000*2*PI()),0)</f>
        <v>-125</v>
      </c>
      <c r="J2782" s="0" t="n">
        <f aca="false">L2781</f>
        <v>-2015</v>
      </c>
      <c r="K2782" s="0" t="n">
        <f aca="false">ROUNDDOWN(J2782/16,0)</f>
        <v>-125</v>
      </c>
      <c r="L2782" s="0" t="n">
        <f aca="false">I2782+J2782-K2782</f>
        <v>-2015</v>
      </c>
      <c r="M2782" s="0" t="n">
        <f aca="false">I2782*16</f>
        <v>-2000</v>
      </c>
      <c r="N2782" s="0" t="n">
        <f aca="false">IF(L2782&gt;=N2781,L2782,N2781)</f>
        <v>2016</v>
      </c>
      <c r="O2782" s="0" t="n">
        <f aca="false">IF(L2782&lt;=O2781,L2782,O2781)</f>
        <v>-2016</v>
      </c>
    </row>
    <row r="2783" customFormat="false" ht="13.5" hidden="false" customHeight="false" outlineLevel="0" collapsed="false">
      <c r="A2783" s="0" t="n">
        <f aca="false">A2782+1</f>
        <v>2776</v>
      </c>
      <c r="B2783" s="0" t="n">
        <f aca="false">SIN(A2783/1000*2*PI())</f>
        <v>-0.986685944207868</v>
      </c>
      <c r="C2783" s="0" t="n">
        <f aca="false">E2782</f>
        <v>-15.893005705966</v>
      </c>
      <c r="D2783" s="0" t="n">
        <f aca="false">C2783/16</f>
        <v>-0.993312856622878</v>
      </c>
      <c r="E2783" s="0" t="n">
        <f aca="false">B2783+C2783-D2783</f>
        <v>-15.886378793551</v>
      </c>
      <c r="F2783" s="0" t="n">
        <f aca="false">B2783*16</f>
        <v>-15.7869751073259</v>
      </c>
      <c r="I2783" s="0" t="n">
        <f aca="false">ROUNDDOWN(127*SIN(A2783/1000*2*PI()),0)</f>
        <v>-125</v>
      </c>
      <c r="J2783" s="0" t="n">
        <f aca="false">L2782</f>
        <v>-2015</v>
      </c>
      <c r="K2783" s="0" t="n">
        <f aca="false">ROUNDDOWN(J2783/16,0)</f>
        <v>-125</v>
      </c>
      <c r="L2783" s="0" t="n">
        <f aca="false">I2783+J2783-K2783</f>
        <v>-2015</v>
      </c>
      <c r="M2783" s="0" t="n">
        <f aca="false">I2783*16</f>
        <v>-2000</v>
      </c>
      <c r="N2783" s="0" t="n">
        <f aca="false">IF(L2783&gt;=N2782,L2783,N2782)</f>
        <v>2016</v>
      </c>
      <c r="O2783" s="0" t="n">
        <f aca="false">IF(L2783&lt;=O2782,L2783,O2782)</f>
        <v>-2016</v>
      </c>
    </row>
    <row r="2784" customFormat="false" ht="13.5" hidden="false" customHeight="false" outlineLevel="0" collapsed="false">
      <c r="A2784" s="0" t="n">
        <f aca="false">A2783+1</f>
        <v>2777</v>
      </c>
      <c r="B2784" s="0" t="n">
        <f aca="false">SIN(A2784/1000*2*PI())</f>
        <v>-0.985644595148998</v>
      </c>
      <c r="C2784" s="0" t="n">
        <f aca="false">E2783</f>
        <v>-15.886378793551</v>
      </c>
      <c r="D2784" s="0" t="n">
        <f aca="false">C2784/16</f>
        <v>-0.99289867459694</v>
      </c>
      <c r="E2784" s="0" t="n">
        <f aca="false">B2784+C2784-D2784</f>
        <v>-15.8791247141031</v>
      </c>
      <c r="F2784" s="0" t="n">
        <f aca="false">B2784*16</f>
        <v>-15.770313522384</v>
      </c>
      <c r="I2784" s="0" t="n">
        <f aca="false">ROUNDDOWN(127*SIN(A2784/1000*2*PI()),0)</f>
        <v>-125</v>
      </c>
      <c r="J2784" s="0" t="n">
        <f aca="false">L2783</f>
        <v>-2015</v>
      </c>
      <c r="K2784" s="0" t="n">
        <f aca="false">ROUNDDOWN(J2784/16,0)</f>
        <v>-125</v>
      </c>
      <c r="L2784" s="0" t="n">
        <f aca="false">I2784+J2784-K2784</f>
        <v>-2015</v>
      </c>
      <c r="M2784" s="0" t="n">
        <f aca="false">I2784*16</f>
        <v>-2000</v>
      </c>
      <c r="N2784" s="0" t="n">
        <f aca="false">IF(L2784&gt;=N2783,L2784,N2783)</f>
        <v>2016</v>
      </c>
      <c r="O2784" s="0" t="n">
        <f aca="false">IF(L2784&lt;=O2783,L2784,O2783)</f>
        <v>-2016</v>
      </c>
    </row>
    <row r="2785" customFormat="false" ht="13.5" hidden="false" customHeight="false" outlineLevel="0" collapsed="false">
      <c r="A2785" s="0" t="n">
        <f aca="false">A2784+1</f>
        <v>2778</v>
      </c>
      <c r="B2785" s="0" t="n">
        <f aca="false">SIN(A2785/1000*2*PI())</f>
        <v>-0.984564334529205</v>
      </c>
      <c r="C2785" s="0" t="n">
        <f aca="false">E2784</f>
        <v>-15.8791247141031</v>
      </c>
      <c r="D2785" s="0" t="n">
        <f aca="false">C2785/16</f>
        <v>-0.992445294631444</v>
      </c>
      <c r="E2785" s="0" t="n">
        <f aca="false">B2785+C2785-D2785</f>
        <v>-15.8712437540009</v>
      </c>
      <c r="F2785" s="0" t="n">
        <f aca="false">B2785*16</f>
        <v>-15.7530293524673</v>
      </c>
      <c r="I2785" s="0" t="n">
        <f aca="false">ROUNDDOWN(127*SIN(A2785/1000*2*PI()),0)</f>
        <v>-125</v>
      </c>
      <c r="J2785" s="0" t="n">
        <f aca="false">L2784</f>
        <v>-2015</v>
      </c>
      <c r="K2785" s="0" t="n">
        <f aca="false">ROUNDDOWN(J2785/16,0)</f>
        <v>-125</v>
      </c>
      <c r="L2785" s="0" t="n">
        <f aca="false">I2785+J2785-K2785</f>
        <v>-2015</v>
      </c>
      <c r="M2785" s="0" t="n">
        <f aca="false">I2785*16</f>
        <v>-2000</v>
      </c>
      <c r="N2785" s="0" t="n">
        <f aca="false">IF(L2785&gt;=N2784,L2785,N2784)</f>
        <v>2016</v>
      </c>
      <c r="O2785" s="0" t="n">
        <f aca="false">IF(L2785&lt;=O2784,L2785,O2784)</f>
        <v>-2016</v>
      </c>
    </row>
    <row r="2786" customFormat="false" ht="13.5" hidden="false" customHeight="false" outlineLevel="0" collapsed="false">
      <c r="A2786" s="0" t="n">
        <f aca="false">A2785+1</f>
        <v>2779</v>
      </c>
      <c r="B2786" s="0" t="n">
        <f aca="false">SIN(A2786/1000*2*PI())</f>
        <v>-0.98344520499533</v>
      </c>
      <c r="C2786" s="0" t="n">
        <f aca="false">E2785</f>
        <v>-15.8712437540009</v>
      </c>
      <c r="D2786" s="0" t="n">
        <f aca="false">C2786/16</f>
        <v>-0.991952734625054</v>
      </c>
      <c r="E2786" s="0" t="n">
        <f aca="false">B2786+C2786-D2786</f>
        <v>-15.8627362243711</v>
      </c>
      <c r="F2786" s="0" t="n">
        <f aca="false">B2786*16</f>
        <v>-15.7351232799253</v>
      </c>
      <c r="I2786" s="0" t="n">
        <f aca="false">ROUNDDOWN(127*SIN(A2786/1000*2*PI()),0)</f>
        <v>-124</v>
      </c>
      <c r="J2786" s="0" t="n">
        <f aca="false">L2785</f>
        <v>-2015</v>
      </c>
      <c r="K2786" s="0" t="n">
        <f aca="false">ROUNDDOWN(J2786/16,0)</f>
        <v>-125</v>
      </c>
      <c r="L2786" s="0" t="n">
        <f aca="false">I2786+J2786-K2786</f>
        <v>-2014</v>
      </c>
      <c r="M2786" s="0" t="n">
        <f aca="false">I2786*16</f>
        <v>-1984</v>
      </c>
      <c r="N2786" s="0" t="n">
        <f aca="false">IF(L2786&gt;=N2785,L2786,N2785)</f>
        <v>2016</v>
      </c>
      <c r="O2786" s="0" t="n">
        <f aca="false">IF(L2786&lt;=O2785,L2786,O2785)</f>
        <v>-2016</v>
      </c>
    </row>
    <row r="2787" customFormat="false" ht="13.5" hidden="false" customHeight="false" outlineLevel="0" collapsed="false">
      <c r="A2787" s="0" t="n">
        <f aca="false">A2786+1</f>
        <v>2780</v>
      </c>
      <c r="B2787" s="0" t="n">
        <f aca="false">SIN(A2787/1000*2*PI())</f>
        <v>-0.982287250728689</v>
      </c>
      <c r="C2787" s="0" t="n">
        <f aca="false">E2786</f>
        <v>-15.8627362243711</v>
      </c>
      <c r="D2787" s="0" t="n">
        <f aca="false">C2787/16</f>
        <v>-0.991421014023196</v>
      </c>
      <c r="E2787" s="0" t="n">
        <f aca="false">B2787+C2787-D2787</f>
        <v>-15.8536024610766</v>
      </c>
      <c r="F2787" s="0" t="n">
        <f aca="false">B2787*16</f>
        <v>-15.716596011659</v>
      </c>
      <c r="I2787" s="0" t="n">
        <f aca="false">ROUNDDOWN(127*SIN(A2787/1000*2*PI()),0)</f>
        <v>-124</v>
      </c>
      <c r="J2787" s="0" t="n">
        <f aca="false">L2786</f>
        <v>-2014</v>
      </c>
      <c r="K2787" s="0" t="n">
        <f aca="false">ROUNDDOWN(J2787/16,0)</f>
        <v>-125</v>
      </c>
      <c r="L2787" s="0" t="n">
        <f aca="false">I2787+J2787-K2787</f>
        <v>-2013</v>
      </c>
      <c r="M2787" s="0" t="n">
        <f aca="false">I2787*16</f>
        <v>-1984</v>
      </c>
      <c r="N2787" s="0" t="n">
        <f aca="false">IF(L2787&gt;=N2786,L2787,N2786)</f>
        <v>2016</v>
      </c>
      <c r="O2787" s="0" t="n">
        <f aca="false">IF(L2787&lt;=O2786,L2787,O2786)</f>
        <v>-2016</v>
      </c>
    </row>
    <row r="2788" customFormat="false" ht="13.5" hidden="false" customHeight="false" outlineLevel="0" collapsed="false">
      <c r="A2788" s="0" t="n">
        <f aca="false">A2787+1</f>
        <v>2781</v>
      </c>
      <c r="B2788" s="0" t="n">
        <f aca="false">SIN(A2788/1000*2*PI())</f>
        <v>-0.981090517443334</v>
      </c>
      <c r="C2788" s="0" t="n">
        <f aca="false">E2787</f>
        <v>-15.8536024610766</v>
      </c>
      <c r="D2788" s="0" t="n">
        <f aca="false">C2788/16</f>
        <v>-0.990850153817289</v>
      </c>
      <c r="E2788" s="0" t="n">
        <f aca="false">B2788+C2788-D2788</f>
        <v>-15.8438428247027</v>
      </c>
      <c r="F2788" s="0" t="n">
        <f aca="false">B2788*16</f>
        <v>-15.6974482790933</v>
      </c>
      <c r="I2788" s="0" t="n">
        <f aca="false">ROUNDDOWN(127*SIN(A2788/1000*2*PI()),0)</f>
        <v>-124</v>
      </c>
      <c r="J2788" s="0" t="n">
        <f aca="false">L2787</f>
        <v>-2013</v>
      </c>
      <c r="K2788" s="0" t="n">
        <f aca="false">ROUNDDOWN(J2788/16,0)</f>
        <v>-125</v>
      </c>
      <c r="L2788" s="0" t="n">
        <f aca="false">I2788+J2788-K2788</f>
        <v>-2012</v>
      </c>
      <c r="M2788" s="0" t="n">
        <f aca="false">I2788*16</f>
        <v>-1984</v>
      </c>
      <c r="N2788" s="0" t="n">
        <f aca="false">IF(L2788&gt;=N2787,L2788,N2787)</f>
        <v>2016</v>
      </c>
      <c r="O2788" s="0" t="n">
        <f aca="false">IF(L2788&lt;=O2787,L2788,O2787)</f>
        <v>-2016</v>
      </c>
    </row>
    <row r="2789" customFormat="false" ht="13.5" hidden="false" customHeight="false" outlineLevel="0" collapsed="false">
      <c r="A2789" s="0" t="n">
        <f aca="false">A2788+1</f>
        <v>2782</v>
      </c>
      <c r="B2789" s="0" t="n">
        <f aca="false">SIN(A2789/1000*2*PI())</f>
        <v>-0.979855052384247</v>
      </c>
      <c r="C2789" s="0" t="n">
        <f aca="false">E2788</f>
        <v>-15.8438428247027</v>
      </c>
      <c r="D2789" s="0" t="n">
        <f aca="false">C2789/16</f>
        <v>-0.990240176543917</v>
      </c>
      <c r="E2789" s="0" t="n">
        <f aca="false">B2789+C2789-D2789</f>
        <v>-15.833457700543</v>
      </c>
      <c r="F2789" s="0" t="n">
        <f aca="false">B2789*16</f>
        <v>-15.677680838148</v>
      </c>
      <c r="I2789" s="0" t="n">
        <f aca="false">ROUNDDOWN(127*SIN(A2789/1000*2*PI()),0)</f>
        <v>-124</v>
      </c>
      <c r="J2789" s="0" t="n">
        <f aca="false">L2788</f>
        <v>-2012</v>
      </c>
      <c r="K2789" s="0" t="n">
        <f aca="false">ROUNDDOWN(J2789/16,0)</f>
        <v>-125</v>
      </c>
      <c r="L2789" s="0" t="n">
        <f aca="false">I2789+J2789-K2789</f>
        <v>-2011</v>
      </c>
      <c r="M2789" s="0" t="n">
        <f aca="false">I2789*16</f>
        <v>-1984</v>
      </c>
      <c r="N2789" s="0" t="n">
        <f aca="false">IF(L2789&gt;=N2788,L2789,N2788)</f>
        <v>2016</v>
      </c>
      <c r="O2789" s="0" t="n">
        <f aca="false">IF(L2789&lt;=O2788,L2789,O2788)</f>
        <v>-2016</v>
      </c>
    </row>
    <row r="2790" customFormat="false" ht="13.5" hidden="false" customHeight="false" outlineLevel="0" collapsed="false">
      <c r="A2790" s="0" t="n">
        <f aca="false">A2789+1</f>
        <v>2783</v>
      </c>
      <c r="B2790" s="0" t="n">
        <f aca="false">SIN(A2790/1000*2*PI())</f>
        <v>-0.978580904325472</v>
      </c>
      <c r="C2790" s="0" t="n">
        <f aca="false">E2789</f>
        <v>-15.833457700543</v>
      </c>
      <c r="D2790" s="0" t="n">
        <f aca="false">C2790/16</f>
        <v>-0.989591106283938</v>
      </c>
      <c r="E2790" s="0" t="n">
        <f aca="false">B2790+C2790-D2790</f>
        <v>-15.8224474985845</v>
      </c>
      <c r="F2790" s="0" t="n">
        <f aca="false">B2790*16</f>
        <v>-15.6572944692076</v>
      </c>
      <c r="I2790" s="0" t="n">
        <f aca="false">ROUNDDOWN(127*SIN(A2790/1000*2*PI()),0)</f>
        <v>-124</v>
      </c>
      <c r="J2790" s="0" t="n">
        <f aca="false">L2789</f>
        <v>-2011</v>
      </c>
      <c r="K2790" s="0" t="n">
        <f aca="false">ROUNDDOWN(J2790/16,0)</f>
        <v>-125</v>
      </c>
      <c r="L2790" s="0" t="n">
        <f aca="false">I2790+J2790-K2790</f>
        <v>-2010</v>
      </c>
      <c r="M2790" s="0" t="n">
        <f aca="false">I2790*16</f>
        <v>-1984</v>
      </c>
      <c r="N2790" s="0" t="n">
        <f aca="false">IF(L2790&gt;=N2789,L2790,N2789)</f>
        <v>2016</v>
      </c>
      <c r="O2790" s="0" t="n">
        <f aca="false">IF(L2790&lt;=O2789,L2790,O2789)</f>
        <v>-2016</v>
      </c>
    </row>
    <row r="2791" customFormat="false" ht="13.5" hidden="false" customHeight="false" outlineLevel="0" collapsed="false">
      <c r="A2791" s="0" t="n">
        <f aca="false">A2790+1</f>
        <v>2784</v>
      </c>
      <c r="B2791" s="0" t="n">
        <f aca="false">SIN(A2791/1000*2*PI())</f>
        <v>-0.977268123568194</v>
      </c>
      <c r="C2791" s="0" t="n">
        <f aca="false">E2790</f>
        <v>-15.8224474985845</v>
      </c>
      <c r="D2791" s="0" t="n">
        <f aca="false">C2791/16</f>
        <v>-0.988902968661534</v>
      </c>
      <c r="E2791" s="0" t="n">
        <f aca="false">B2791+C2791-D2791</f>
        <v>-15.8108126534912</v>
      </c>
      <c r="F2791" s="0" t="n">
        <f aca="false">B2791*16</f>
        <v>-15.6362899770911</v>
      </c>
      <c r="I2791" s="0" t="n">
        <f aca="false">ROUNDDOWN(127*SIN(A2791/1000*2*PI()),0)</f>
        <v>-124</v>
      </c>
      <c r="J2791" s="0" t="n">
        <f aca="false">L2790</f>
        <v>-2010</v>
      </c>
      <c r="K2791" s="0" t="n">
        <f aca="false">ROUNDDOWN(J2791/16,0)</f>
        <v>-125</v>
      </c>
      <c r="L2791" s="0" t="n">
        <f aca="false">I2791+J2791-K2791</f>
        <v>-2009</v>
      </c>
      <c r="M2791" s="0" t="n">
        <f aca="false">I2791*16</f>
        <v>-1984</v>
      </c>
      <c r="N2791" s="0" t="n">
        <f aca="false">IF(L2791&gt;=N2790,L2791,N2790)</f>
        <v>2016</v>
      </c>
      <c r="O2791" s="0" t="n">
        <f aca="false">IF(L2791&lt;=O2790,L2791,O2790)</f>
        <v>-2016</v>
      </c>
    </row>
    <row r="2792" customFormat="false" ht="13.5" hidden="false" customHeight="false" outlineLevel="0" collapsed="false">
      <c r="A2792" s="0" t="n">
        <f aca="false">A2791+1</f>
        <v>2785</v>
      </c>
      <c r="B2792" s="0" t="n">
        <f aca="false">SIN(A2792/1000*2*PI())</f>
        <v>-0.975916761938747</v>
      </c>
      <c r="C2792" s="0" t="n">
        <f aca="false">E2791</f>
        <v>-15.8108126534912</v>
      </c>
      <c r="D2792" s="0" t="n">
        <f aca="false">C2792/16</f>
        <v>-0.9881757908432</v>
      </c>
      <c r="E2792" s="0" t="n">
        <f aca="false">B2792+C2792-D2792</f>
        <v>-15.7985536245867</v>
      </c>
      <c r="F2792" s="0" t="n">
        <f aca="false">B2792*16</f>
        <v>-15.61466819102</v>
      </c>
      <c r="I2792" s="0" t="n">
        <f aca="false">ROUNDDOWN(127*SIN(A2792/1000*2*PI()),0)</f>
        <v>-123</v>
      </c>
      <c r="J2792" s="0" t="n">
        <f aca="false">L2791</f>
        <v>-2009</v>
      </c>
      <c r="K2792" s="0" t="n">
        <f aca="false">ROUNDDOWN(J2792/16,0)</f>
        <v>-125</v>
      </c>
      <c r="L2792" s="0" t="n">
        <f aca="false">I2792+J2792-K2792</f>
        <v>-2007</v>
      </c>
      <c r="M2792" s="0" t="n">
        <f aca="false">I2792*16</f>
        <v>-1968</v>
      </c>
      <c r="N2792" s="0" t="n">
        <f aca="false">IF(L2792&gt;=N2791,L2792,N2791)</f>
        <v>2016</v>
      </c>
      <c r="O2792" s="0" t="n">
        <f aca="false">IF(L2792&lt;=O2791,L2792,O2791)</f>
        <v>-2016</v>
      </c>
    </row>
    <row r="2793" customFormat="false" ht="13.5" hidden="false" customHeight="false" outlineLevel="0" collapsed="false">
      <c r="A2793" s="0" t="n">
        <f aca="false">A2792+1</f>
        <v>2786</v>
      </c>
      <c r="B2793" s="0" t="n">
        <f aca="false">SIN(A2793/1000*2*PI())</f>
        <v>-0.974526872786577</v>
      </c>
      <c r="C2793" s="0" t="n">
        <f aca="false">E2792</f>
        <v>-15.7985536245867</v>
      </c>
      <c r="D2793" s="0" t="n">
        <f aca="false">C2793/16</f>
        <v>-0.987409601536672</v>
      </c>
      <c r="E2793" s="0" t="n">
        <f aca="false">B2793+C2793-D2793</f>
        <v>-15.7856708958366</v>
      </c>
      <c r="F2793" s="0" t="n">
        <f aca="false">B2793*16</f>
        <v>-15.5924299645852</v>
      </c>
      <c r="I2793" s="0" t="n">
        <f aca="false">ROUNDDOWN(127*SIN(A2793/1000*2*PI()),0)</f>
        <v>-123</v>
      </c>
      <c r="J2793" s="0" t="n">
        <f aca="false">L2792</f>
        <v>-2007</v>
      </c>
      <c r="K2793" s="0" t="n">
        <f aca="false">ROUNDDOWN(J2793/16,0)</f>
        <v>-125</v>
      </c>
      <c r="L2793" s="0" t="n">
        <f aca="false">I2793+J2793-K2793</f>
        <v>-2005</v>
      </c>
      <c r="M2793" s="0" t="n">
        <f aca="false">I2793*16</f>
        <v>-1968</v>
      </c>
      <c r="N2793" s="0" t="n">
        <f aca="false">IF(L2793&gt;=N2792,L2793,N2792)</f>
        <v>2016</v>
      </c>
      <c r="O2793" s="0" t="n">
        <f aca="false">IF(L2793&lt;=O2792,L2793,O2792)</f>
        <v>-2016</v>
      </c>
    </row>
    <row r="2794" customFormat="false" ht="13.5" hidden="false" customHeight="false" outlineLevel="0" collapsed="false">
      <c r="A2794" s="0" t="n">
        <f aca="false">A2793+1</f>
        <v>2787</v>
      </c>
      <c r="B2794" s="0" t="n">
        <f aca="false">SIN(A2794/1000*2*PI())</f>
        <v>-0.973098510982127</v>
      </c>
      <c r="C2794" s="0" t="n">
        <f aca="false">E2793</f>
        <v>-15.7856708958366</v>
      </c>
      <c r="D2794" s="0" t="n">
        <f aca="false">C2794/16</f>
        <v>-0.986604430989791</v>
      </c>
      <c r="E2794" s="0" t="n">
        <f aca="false">B2794+C2794-D2794</f>
        <v>-15.772164975829</v>
      </c>
      <c r="F2794" s="0" t="n">
        <f aca="false">B2794*16</f>
        <v>-15.569576175714</v>
      </c>
      <c r="I2794" s="0" t="n">
        <f aca="false">ROUNDDOWN(127*SIN(A2794/1000*2*PI()),0)</f>
        <v>-123</v>
      </c>
      <c r="J2794" s="0" t="n">
        <f aca="false">L2793</f>
        <v>-2005</v>
      </c>
      <c r="K2794" s="0" t="n">
        <f aca="false">ROUNDDOWN(J2794/16,0)</f>
        <v>-125</v>
      </c>
      <c r="L2794" s="0" t="n">
        <f aca="false">I2794+J2794-K2794</f>
        <v>-2003</v>
      </c>
      <c r="M2794" s="0" t="n">
        <f aca="false">I2794*16</f>
        <v>-1968</v>
      </c>
      <c r="N2794" s="0" t="n">
        <f aca="false">IF(L2794&gt;=N2793,L2794,N2793)</f>
        <v>2016</v>
      </c>
      <c r="O2794" s="0" t="n">
        <f aca="false">IF(L2794&lt;=O2793,L2794,O2793)</f>
        <v>-2016</v>
      </c>
    </row>
    <row r="2795" customFormat="false" ht="13.5" hidden="false" customHeight="false" outlineLevel="0" collapsed="false">
      <c r="A2795" s="0" t="n">
        <f aca="false">A2794+1</f>
        <v>2788</v>
      </c>
      <c r="B2795" s="0" t="n">
        <f aca="false">SIN(A2795/1000*2*PI())</f>
        <v>-0.971631732914675</v>
      </c>
      <c r="C2795" s="0" t="n">
        <f aca="false">E2794</f>
        <v>-15.772164975829</v>
      </c>
      <c r="D2795" s="0" t="n">
        <f aca="false">C2795/16</f>
        <v>-0.985760310989312</v>
      </c>
      <c r="E2795" s="0" t="n">
        <f aca="false">B2795+C2795-D2795</f>
        <v>-15.7580363977543</v>
      </c>
      <c r="F2795" s="0" t="n">
        <f aca="false">B2795*16</f>
        <v>-15.5461077266348</v>
      </c>
      <c r="I2795" s="0" t="n">
        <f aca="false">ROUNDDOWN(127*SIN(A2795/1000*2*PI()),0)</f>
        <v>-123</v>
      </c>
      <c r="J2795" s="0" t="n">
        <f aca="false">L2794</f>
        <v>-2003</v>
      </c>
      <c r="K2795" s="0" t="n">
        <f aca="false">ROUNDDOWN(J2795/16,0)</f>
        <v>-125</v>
      </c>
      <c r="L2795" s="0" t="n">
        <f aca="false">I2795+J2795-K2795</f>
        <v>-2001</v>
      </c>
      <c r="M2795" s="0" t="n">
        <f aca="false">I2795*16</f>
        <v>-1968</v>
      </c>
      <c r="N2795" s="0" t="n">
        <f aca="false">IF(L2795&gt;=N2794,L2795,N2794)</f>
        <v>2016</v>
      </c>
      <c r="O2795" s="0" t="n">
        <f aca="false">IF(L2795&lt;=O2794,L2795,O2794)</f>
        <v>-2016</v>
      </c>
    </row>
    <row r="2796" customFormat="false" ht="13.5" hidden="false" customHeight="false" outlineLevel="0" collapsed="false">
      <c r="A2796" s="0" t="n">
        <f aca="false">A2795+1</f>
        <v>2789</v>
      </c>
      <c r="B2796" s="0" t="n">
        <f aca="false">SIN(A2796/1000*2*PI())</f>
        <v>-0.970126596490106</v>
      </c>
      <c r="C2796" s="0" t="n">
        <f aca="false">E2795</f>
        <v>-15.7580363977543</v>
      </c>
      <c r="D2796" s="0" t="n">
        <f aca="false">C2796/16</f>
        <v>-0.984877274859647</v>
      </c>
      <c r="E2796" s="0" t="n">
        <f aca="false">B2796+C2796-D2796</f>
        <v>-15.7432857193848</v>
      </c>
      <c r="F2796" s="0" t="n">
        <f aca="false">B2796*16</f>
        <v>-15.5220255438417</v>
      </c>
      <c r="I2796" s="0" t="n">
        <f aca="false">ROUNDDOWN(127*SIN(A2796/1000*2*PI()),0)</f>
        <v>-123</v>
      </c>
      <c r="J2796" s="0" t="n">
        <f aca="false">L2795</f>
        <v>-2001</v>
      </c>
      <c r="K2796" s="0" t="n">
        <f aca="false">ROUNDDOWN(J2796/16,0)</f>
        <v>-125</v>
      </c>
      <c r="L2796" s="0" t="n">
        <f aca="false">I2796+J2796-K2796</f>
        <v>-1999</v>
      </c>
      <c r="M2796" s="0" t="n">
        <f aca="false">I2796*16</f>
        <v>-1968</v>
      </c>
      <c r="N2796" s="0" t="n">
        <f aca="false">IF(L2796&gt;=N2795,L2796,N2795)</f>
        <v>2016</v>
      </c>
      <c r="O2796" s="0" t="n">
        <f aca="false">IF(L2796&lt;=O2795,L2796,O2795)</f>
        <v>-2016</v>
      </c>
    </row>
    <row r="2797" customFormat="false" ht="13.5" hidden="false" customHeight="false" outlineLevel="0" collapsed="false">
      <c r="A2797" s="0" t="n">
        <f aca="false">A2796+1</f>
        <v>2790</v>
      </c>
      <c r="B2797" s="0" t="n">
        <f aca="false">SIN(A2797/1000*2*PI())</f>
        <v>-0.968583161128631</v>
      </c>
      <c r="C2797" s="0" t="n">
        <f aca="false">E2796</f>
        <v>-15.7432857193848</v>
      </c>
      <c r="D2797" s="0" t="n">
        <f aca="false">C2797/16</f>
        <v>-0.98395535746155</v>
      </c>
      <c r="E2797" s="0" t="n">
        <f aca="false">B2797+C2797-D2797</f>
        <v>-15.7279135230519</v>
      </c>
      <c r="F2797" s="0" t="n">
        <f aca="false">B2797*16</f>
        <v>-15.4973305780581</v>
      </c>
      <c r="I2797" s="0" t="n">
        <f aca="false">ROUNDDOWN(127*SIN(A2797/1000*2*PI()),0)</f>
        <v>-123</v>
      </c>
      <c r="J2797" s="0" t="n">
        <f aca="false">L2796</f>
        <v>-1999</v>
      </c>
      <c r="K2797" s="0" t="n">
        <f aca="false">ROUNDDOWN(J2797/16,0)</f>
        <v>-124</v>
      </c>
      <c r="L2797" s="0" t="n">
        <f aca="false">I2797+J2797-K2797</f>
        <v>-1998</v>
      </c>
      <c r="M2797" s="0" t="n">
        <f aca="false">I2797*16</f>
        <v>-1968</v>
      </c>
      <c r="N2797" s="0" t="n">
        <f aca="false">IF(L2797&gt;=N2796,L2797,N2796)</f>
        <v>2016</v>
      </c>
      <c r="O2797" s="0" t="n">
        <f aca="false">IF(L2797&lt;=O2796,L2797,O2796)</f>
        <v>-2016</v>
      </c>
    </row>
    <row r="2798" customFormat="false" ht="13.5" hidden="false" customHeight="false" outlineLevel="0" collapsed="false">
      <c r="A2798" s="0" t="n">
        <f aca="false">A2797+1</f>
        <v>2791</v>
      </c>
      <c r="B2798" s="0" t="n">
        <f aca="false">SIN(A2798/1000*2*PI())</f>
        <v>-0.967001487762435</v>
      </c>
      <c r="C2798" s="0" t="n">
        <f aca="false">E2797</f>
        <v>-15.7279135230519</v>
      </c>
      <c r="D2798" s="0" t="n">
        <f aca="false">C2798/16</f>
        <v>-0.982994595190743</v>
      </c>
      <c r="E2798" s="0" t="n">
        <f aca="false">B2798+C2798-D2798</f>
        <v>-15.7119204156236</v>
      </c>
      <c r="F2798" s="0" t="n">
        <f aca="false">B2798*16</f>
        <v>-15.472023804199</v>
      </c>
      <c r="I2798" s="0" t="n">
        <f aca="false">ROUNDDOWN(127*SIN(A2798/1000*2*PI()),0)</f>
        <v>-122</v>
      </c>
      <c r="J2798" s="0" t="n">
        <f aca="false">L2797</f>
        <v>-1998</v>
      </c>
      <c r="K2798" s="0" t="n">
        <f aca="false">ROUNDDOWN(J2798/16,0)</f>
        <v>-124</v>
      </c>
      <c r="L2798" s="0" t="n">
        <f aca="false">I2798+J2798-K2798</f>
        <v>-1996</v>
      </c>
      <c r="M2798" s="0" t="n">
        <f aca="false">I2798*16</f>
        <v>-1952</v>
      </c>
      <c r="N2798" s="0" t="n">
        <f aca="false">IF(L2798&gt;=N2797,L2798,N2797)</f>
        <v>2016</v>
      </c>
      <c r="O2798" s="0" t="n">
        <f aca="false">IF(L2798&lt;=O2797,L2798,O2797)</f>
        <v>-2016</v>
      </c>
    </row>
    <row r="2799" customFormat="false" ht="13.5" hidden="false" customHeight="false" outlineLevel="0" collapsed="false">
      <c r="A2799" s="0" t="n">
        <f aca="false">A2798+1</f>
        <v>2792</v>
      </c>
      <c r="B2799" s="0" t="n">
        <f aca="false">SIN(A2799/1000*2*PI())</f>
        <v>-0.965381638833274</v>
      </c>
      <c r="C2799" s="0" t="n">
        <f aca="false">E2798</f>
        <v>-15.7119204156236</v>
      </c>
      <c r="D2799" s="0" t="n">
        <f aca="false">C2799/16</f>
        <v>-0.981995025976474</v>
      </c>
      <c r="E2799" s="0" t="n">
        <f aca="false">B2799+C2799-D2799</f>
        <v>-15.6953070284804</v>
      </c>
      <c r="F2799" s="0" t="n">
        <f aca="false">B2799*16</f>
        <v>-15.4461062213324</v>
      </c>
      <c r="I2799" s="0" t="n">
        <f aca="false">ROUNDDOWN(127*SIN(A2799/1000*2*PI()),0)</f>
        <v>-122</v>
      </c>
      <c r="J2799" s="0" t="n">
        <f aca="false">L2798</f>
        <v>-1996</v>
      </c>
      <c r="K2799" s="0" t="n">
        <f aca="false">ROUNDDOWN(J2799/16,0)</f>
        <v>-124</v>
      </c>
      <c r="L2799" s="0" t="n">
        <f aca="false">I2799+J2799-K2799</f>
        <v>-1994</v>
      </c>
      <c r="M2799" s="0" t="n">
        <f aca="false">I2799*16</f>
        <v>-1952</v>
      </c>
      <c r="N2799" s="0" t="n">
        <f aca="false">IF(L2799&gt;=N2798,L2799,N2798)</f>
        <v>2016</v>
      </c>
      <c r="O2799" s="0" t="n">
        <f aca="false">IF(L2799&lt;=O2798,L2799,O2798)</f>
        <v>-2016</v>
      </c>
    </row>
    <row r="2800" customFormat="false" ht="13.5" hidden="false" customHeight="false" outlineLevel="0" collapsed="false">
      <c r="A2800" s="0" t="n">
        <f aca="false">A2799+1</f>
        <v>2793</v>
      </c>
      <c r="B2800" s="0" t="n">
        <f aca="false">SIN(A2800/1000*2*PI())</f>
        <v>-0.96372367829001</v>
      </c>
      <c r="C2800" s="0" t="n">
        <f aca="false">E2799</f>
        <v>-15.6953070284804</v>
      </c>
      <c r="D2800" s="0" t="n">
        <f aca="false">C2800/16</f>
        <v>-0.980956689280024</v>
      </c>
      <c r="E2800" s="0" t="n">
        <f aca="false">B2800+C2800-D2800</f>
        <v>-15.6780740174904</v>
      </c>
      <c r="F2800" s="0" t="n">
        <f aca="false">B2800*16</f>
        <v>-15.4195788526402</v>
      </c>
      <c r="I2800" s="0" t="n">
        <f aca="false">ROUNDDOWN(127*SIN(A2800/1000*2*PI()),0)</f>
        <v>-122</v>
      </c>
      <c r="J2800" s="0" t="n">
        <f aca="false">L2799</f>
        <v>-1994</v>
      </c>
      <c r="K2800" s="0" t="n">
        <f aca="false">ROUNDDOWN(J2800/16,0)</f>
        <v>-124</v>
      </c>
      <c r="L2800" s="0" t="n">
        <f aca="false">I2800+J2800-K2800</f>
        <v>-1992</v>
      </c>
      <c r="M2800" s="0" t="n">
        <f aca="false">I2800*16</f>
        <v>-1952</v>
      </c>
      <c r="N2800" s="0" t="n">
        <f aca="false">IF(L2800&gt;=N2799,L2800,N2799)</f>
        <v>2016</v>
      </c>
      <c r="O2800" s="0" t="n">
        <f aca="false">IF(L2800&lt;=O2799,L2800,O2799)</f>
        <v>-2016</v>
      </c>
    </row>
    <row r="2801" customFormat="false" ht="13.5" hidden="false" customHeight="false" outlineLevel="0" collapsed="false">
      <c r="A2801" s="0" t="n">
        <f aca="false">A2800+1</f>
        <v>2794</v>
      </c>
      <c r="B2801" s="0" t="n">
        <f aca="false">SIN(A2801/1000*2*PI())</f>
        <v>-0.962027671586086</v>
      </c>
      <c r="C2801" s="0" t="n">
        <f aca="false">E2800</f>
        <v>-15.6780740174904</v>
      </c>
      <c r="D2801" s="0" t="n">
        <f aca="false">C2801/16</f>
        <v>-0.979879626093148</v>
      </c>
      <c r="E2801" s="0" t="n">
        <f aca="false">B2801+C2801-D2801</f>
        <v>-15.6602220629833</v>
      </c>
      <c r="F2801" s="0" t="n">
        <f aca="false">B2801*16</f>
        <v>-15.3924427453774</v>
      </c>
      <c r="I2801" s="0" t="n">
        <f aca="false">ROUNDDOWN(127*SIN(A2801/1000*2*PI()),0)</f>
        <v>-122</v>
      </c>
      <c r="J2801" s="0" t="n">
        <f aca="false">L2800</f>
        <v>-1992</v>
      </c>
      <c r="K2801" s="0" t="n">
        <f aca="false">ROUNDDOWN(J2801/16,0)</f>
        <v>-124</v>
      </c>
      <c r="L2801" s="0" t="n">
        <f aca="false">I2801+J2801-K2801</f>
        <v>-1990</v>
      </c>
      <c r="M2801" s="0" t="n">
        <f aca="false">I2801*16</f>
        <v>-1952</v>
      </c>
      <c r="N2801" s="0" t="n">
        <f aca="false">IF(L2801&gt;=N2800,L2801,N2800)</f>
        <v>2016</v>
      </c>
      <c r="O2801" s="0" t="n">
        <f aca="false">IF(L2801&lt;=O2800,L2801,O2800)</f>
        <v>-2016</v>
      </c>
    </row>
    <row r="2802" customFormat="false" ht="13.5" hidden="false" customHeight="false" outlineLevel="0" collapsed="false">
      <c r="A2802" s="0" t="n">
        <f aca="false">A2801+1</f>
        <v>2795</v>
      </c>
      <c r="B2802" s="0" t="n">
        <f aca="false">SIN(A2802/1000*2*PI())</f>
        <v>-0.960293685676944</v>
      </c>
      <c r="C2802" s="0" t="n">
        <f aca="false">E2801</f>
        <v>-15.6602220629833</v>
      </c>
      <c r="D2802" s="0" t="n">
        <f aca="false">C2802/16</f>
        <v>-0.978763878936457</v>
      </c>
      <c r="E2802" s="0" t="n">
        <f aca="false">B2802+C2802-D2802</f>
        <v>-15.6417518697238</v>
      </c>
      <c r="F2802" s="0" t="n">
        <f aca="false">B2802*16</f>
        <v>-15.3646989708311</v>
      </c>
      <c r="I2802" s="0" t="n">
        <f aca="false">ROUNDDOWN(127*SIN(A2802/1000*2*PI()),0)</f>
        <v>-121</v>
      </c>
      <c r="J2802" s="0" t="n">
        <f aca="false">L2801</f>
        <v>-1990</v>
      </c>
      <c r="K2802" s="0" t="n">
        <f aca="false">ROUNDDOWN(J2802/16,0)</f>
        <v>-124</v>
      </c>
      <c r="L2802" s="0" t="n">
        <f aca="false">I2802+J2802-K2802</f>
        <v>-1987</v>
      </c>
      <c r="M2802" s="0" t="n">
        <f aca="false">I2802*16</f>
        <v>-1936</v>
      </c>
      <c r="N2802" s="0" t="n">
        <f aca="false">IF(L2802&gt;=N2801,L2802,N2801)</f>
        <v>2016</v>
      </c>
      <c r="O2802" s="0" t="n">
        <f aca="false">IF(L2802&lt;=O2801,L2802,O2801)</f>
        <v>-2016</v>
      </c>
    </row>
    <row r="2803" customFormat="false" ht="13.5" hidden="false" customHeight="false" outlineLevel="0" collapsed="false">
      <c r="A2803" s="0" t="n">
        <f aca="false">A2802+1</f>
        <v>2796</v>
      </c>
      <c r="B2803" s="0" t="n">
        <f aca="false">SIN(A2803/1000*2*PI())</f>
        <v>-0.958521789017377</v>
      </c>
      <c r="C2803" s="0" t="n">
        <f aca="false">E2802</f>
        <v>-15.6417518697238</v>
      </c>
      <c r="D2803" s="0" t="n">
        <f aca="false">C2803/16</f>
        <v>-0.977609491857737</v>
      </c>
      <c r="E2803" s="0" t="n">
        <f aca="false">B2803+C2803-D2803</f>
        <v>-15.6226641668834</v>
      </c>
      <c r="F2803" s="0" t="n">
        <f aca="false">B2803*16</f>
        <v>-15.336348624278</v>
      </c>
      <c r="I2803" s="0" t="n">
        <f aca="false">ROUNDDOWN(127*SIN(A2803/1000*2*PI()),0)</f>
        <v>-121</v>
      </c>
      <c r="J2803" s="0" t="n">
        <f aca="false">L2802</f>
        <v>-1987</v>
      </c>
      <c r="K2803" s="0" t="n">
        <f aca="false">ROUNDDOWN(J2803/16,0)</f>
        <v>-124</v>
      </c>
      <c r="L2803" s="0" t="n">
        <f aca="false">I2803+J2803-K2803</f>
        <v>-1984</v>
      </c>
      <c r="M2803" s="0" t="n">
        <f aca="false">I2803*16</f>
        <v>-1936</v>
      </c>
      <c r="N2803" s="0" t="n">
        <f aca="false">IF(L2803&gt;=N2802,L2803,N2802)</f>
        <v>2016</v>
      </c>
      <c r="O2803" s="0" t="n">
        <f aca="false">IF(L2803&lt;=O2802,L2803,O2802)</f>
        <v>-2016</v>
      </c>
    </row>
    <row r="2804" customFormat="false" ht="13.5" hidden="false" customHeight="false" outlineLevel="0" collapsed="false">
      <c r="A2804" s="0" t="n">
        <f aca="false">A2803+1</f>
        <v>2797</v>
      </c>
      <c r="B2804" s="0" t="n">
        <f aca="false">SIN(A2804/1000*2*PI())</f>
        <v>-0.95671205155883</v>
      </c>
      <c r="C2804" s="0" t="n">
        <f aca="false">E2803</f>
        <v>-15.6226641668834</v>
      </c>
      <c r="D2804" s="0" t="n">
        <f aca="false">C2804/16</f>
        <v>-0.976416510430215</v>
      </c>
      <c r="E2804" s="0" t="n">
        <f aca="false">B2804+C2804-D2804</f>
        <v>-15.6029597080121</v>
      </c>
      <c r="F2804" s="0" t="n">
        <f aca="false">B2804*16</f>
        <v>-15.3073928249413</v>
      </c>
      <c r="I2804" s="0" t="n">
        <f aca="false">ROUNDDOWN(127*SIN(A2804/1000*2*PI()),0)</f>
        <v>-121</v>
      </c>
      <c r="J2804" s="0" t="n">
        <f aca="false">L2803</f>
        <v>-1984</v>
      </c>
      <c r="K2804" s="0" t="n">
        <f aca="false">ROUNDDOWN(J2804/16,0)</f>
        <v>-124</v>
      </c>
      <c r="L2804" s="0" t="n">
        <f aca="false">I2804+J2804-K2804</f>
        <v>-1981</v>
      </c>
      <c r="M2804" s="0" t="n">
        <f aca="false">I2804*16</f>
        <v>-1936</v>
      </c>
      <c r="N2804" s="0" t="n">
        <f aca="false">IF(L2804&gt;=N2803,L2804,N2803)</f>
        <v>2016</v>
      </c>
      <c r="O2804" s="0" t="n">
        <f aca="false">IF(L2804&lt;=O2803,L2804,O2803)</f>
        <v>-2016</v>
      </c>
    </row>
    <row r="2805" customFormat="false" ht="13.5" hidden="false" customHeight="false" outlineLevel="0" collapsed="false">
      <c r="A2805" s="0" t="n">
        <f aca="false">A2804+1</f>
        <v>2798</v>
      </c>
      <c r="B2805" s="0" t="n">
        <f aca="false">SIN(A2805/1000*2*PI())</f>
        <v>-0.954864544746643</v>
      </c>
      <c r="C2805" s="0" t="n">
        <f aca="false">E2804</f>
        <v>-15.6029597080121</v>
      </c>
      <c r="D2805" s="0" t="n">
        <f aca="false">C2805/16</f>
        <v>-0.975184981750753</v>
      </c>
      <c r="E2805" s="0" t="n">
        <f aca="false">B2805+C2805-D2805</f>
        <v>-15.5826392710079</v>
      </c>
      <c r="F2805" s="0" t="n">
        <f aca="false">B2805*16</f>
        <v>-15.2778327159463</v>
      </c>
      <c r="I2805" s="0" t="n">
        <f aca="false">ROUNDDOWN(127*SIN(A2805/1000*2*PI()),0)</f>
        <v>-121</v>
      </c>
      <c r="J2805" s="0" t="n">
        <f aca="false">L2804</f>
        <v>-1981</v>
      </c>
      <c r="K2805" s="0" t="n">
        <f aca="false">ROUNDDOWN(J2805/16,0)</f>
        <v>-123</v>
      </c>
      <c r="L2805" s="0" t="n">
        <f aca="false">I2805+J2805-K2805</f>
        <v>-1979</v>
      </c>
      <c r="M2805" s="0" t="n">
        <f aca="false">I2805*16</f>
        <v>-1936</v>
      </c>
      <c r="N2805" s="0" t="n">
        <f aca="false">IF(L2805&gt;=N2804,L2805,N2804)</f>
        <v>2016</v>
      </c>
      <c r="O2805" s="0" t="n">
        <f aca="false">IF(L2805&lt;=O2804,L2805,O2804)</f>
        <v>-2016</v>
      </c>
    </row>
    <row r="2806" customFormat="false" ht="13.5" hidden="false" customHeight="false" outlineLevel="0" collapsed="false">
      <c r="A2806" s="0" t="n">
        <f aca="false">A2805+1</f>
        <v>2799</v>
      </c>
      <c r="B2806" s="0" t="n">
        <f aca="false">SIN(A2806/1000*2*PI())</f>
        <v>-0.952979341517219</v>
      </c>
      <c r="C2806" s="0" t="n">
        <f aca="false">E2805</f>
        <v>-15.5826392710079</v>
      </c>
      <c r="D2806" s="0" t="n">
        <f aca="false">C2806/16</f>
        <v>-0.973914954437996</v>
      </c>
      <c r="E2806" s="0" t="n">
        <f aca="false">B2806+C2806-D2806</f>
        <v>-15.5617036580872</v>
      </c>
      <c r="F2806" s="0" t="n">
        <f aca="false">B2806*16</f>
        <v>-15.2476694642755</v>
      </c>
      <c r="I2806" s="0" t="n">
        <f aca="false">ROUNDDOWN(127*SIN(A2806/1000*2*PI()),0)</f>
        <v>-121</v>
      </c>
      <c r="J2806" s="0" t="n">
        <f aca="false">L2805</f>
        <v>-1979</v>
      </c>
      <c r="K2806" s="0" t="n">
        <f aca="false">ROUNDDOWN(J2806/16,0)</f>
        <v>-123</v>
      </c>
      <c r="L2806" s="0" t="n">
        <f aca="false">I2806+J2806-K2806</f>
        <v>-1977</v>
      </c>
      <c r="M2806" s="0" t="n">
        <f aca="false">I2806*16</f>
        <v>-1936</v>
      </c>
      <c r="N2806" s="0" t="n">
        <f aca="false">IF(L2806&gt;=N2805,L2806,N2805)</f>
        <v>2016</v>
      </c>
      <c r="O2806" s="0" t="n">
        <f aca="false">IF(L2806&lt;=O2805,L2806,O2805)</f>
        <v>-2016</v>
      </c>
    </row>
    <row r="2807" customFormat="false" ht="13.5" hidden="false" customHeight="false" outlineLevel="0" collapsed="false">
      <c r="A2807" s="0" t="n">
        <f aca="false">A2806+1</f>
        <v>2800</v>
      </c>
      <c r="B2807" s="0" t="n">
        <f aca="false">SIN(A2807/1000*2*PI())</f>
        <v>-0.951056516295154</v>
      </c>
      <c r="C2807" s="0" t="n">
        <f aca="false">E2806</f>
        <v>-15.5617036580872</v>
      </c>
      <c r="D2807" s="0" t="n">
        <f aca="false">C2807/16</f>
        <v>-0.972606478630448</v>
      </c>
      <c r="E2807" s="0" t="n">
        <f aca="false">B2807+C2807-D2807</f>
        <v>-15.5401536957519</v>
      </c>
      <c r="F2807" s="0" t="n">
        <f aca="false">B2807*16</f>
        <v>-15.2169042607225</v>
      </c>
      <c r="I2807" s="0" t="n">
        <f aca="false">ROUNDDOWN(127*SIN(A2807/1000*2*PI()),0)</f>
        <v>-120</v>
      </c>
      <c r="J2807" s="0" t="n">
        <f aca="false">L2806</f>
        <v>-1977</v>
      </c>
      <c r="K2807" s="0" t="n">
        <f aca="false">ROUNDDOWN(J2807/16,0)</f>
        <v>-123</v>
      </c>
      <c r="L2807" s="0" t="n">
        <f aca="false">I2807+J2807-K2807</f>
        <v>-1974</v>
      </c>
      <c r="M2807" s="0" t="n">
        <f aca="false">I2807*16</f>
        <v>-1920</v>
      </c>
      <c r="N2807" s="0" t="n">
        <f aca="false">IF(L2807&gt;=N2806,L2807,N2806)</f>
        <v>2016</v>
      </c>
      <c r="O2807" s="0" t="n">
        <f aca="false">IF(L2807&lt;=O2806,L2807,O2806)</f>
        <v>-2016</v>
      </c>
    </row>
    <row r="2808" customFormat="false" ht="13.5" hidden="false" customHeight="false" outlineLevel="0" collapsed="false">
      <c r="A2808" s="0" t="n">
        <f aca="false">A2807+1</f>
        <v>2801</v>
      </c>
      <c r="B2808" s="0" t="n">
        <f aca="false">SIN(A2808/1000*2*PI())</f>
        <v>-0.949096144990295</v>
      </c>
      <c r="C2808" s="0" t="n">
        <f aca="false">E2807</f>
        <v>-15.5401536957519</v>
      </c>
      <c r="D2808" s="0" t="n">
        <f aca="false">C2808/16</f>
        <v>-0.971259605984492</v>
      </c>
      <c r="E2808" s="0" t="n">
        <f aca="false">B2808+C2808-D2808</f>
        <v>-15.5179902347577</v>
      </c>
      <c r="F2808" s="0" t="n">
        <f aca="false">B2808*16</f>
        <v>-15.1855383198447</v>
      </c>
      <c r="I2808" s="0" t="n">
        <f aca="false">ROUNDDOWN(127*SIN(A2808/1000*2*PI()),0)</f>
        <v>-120</v>
      </c>
      <c r="J2808" s="0" t="n">
        <f aca="false">L2807</f>
        <v>-1974</v>
      </c>
      <c r="K2808" s="0" t="n">
        <f aca="false">ROUNDDOWN(J2808/16,0)</f>
        <v>-123</v>
      </c>
      <c r="L2808" s="0" t="n">
        <f aca="false">I2808+J2808-K2808</f>
        <v>-1971</v>
      </c>
      <c r="M2808" s="0" t="n">
        <f aca="false">I2808*16</f>
        <v>-1920</v>
      </c>
      <c r="N2808" s="0" t="n">
        <f aca="false">IF(L2808&gt;=N2807,L2808,N2807)</f>
        <v>2016</v>
      </c>
      <c r="O2808" s="0" t="n">
        <f aca="false">IF(L2808&lt;=O2807,L2808,O2807)</f>
        <v>-2016</v>
      </c>
    </row>
    <row r="2809" customFormat="false" ht="13.5" hidden="false" customHeight="false" outlineLevel="0" collapsed="false">
      <c r="A2809" s="0" t="n">
        <f aca="false">A2808+1</f>
        <v>2802</v>
      </c>
      <c r="B2809" s="0" t="n">
        <f aca="false">SIN(A2809/1000*2*PI())</f>
        <v>-0.947098304994745</v>
      </c>
      <c r="C2809" s="0" t="n">
        <f aca="false">E2808</f>
        <v>-15.5179902347577</v>
      </c>
      <c r="D2809" s="0" t="n">
        <f aca="false">C2809/16</f>
        <v>-0.969874389672355</v>
      </c>
      <c r="E2809" s="0" t="n">
        <f aca="false">B2809+C2809-D2809</f>
        <v>-15.4952141500801</v>
      </c>
      <c r="F2809" s="0" t="n">
        <f aca="false">B2809*16</f>
        <v>-15.1535728799159</v>
      </c>
      <c r="I2809" s="0" t="n">
        <f aca="false">ROUNDDOWN(127*SIN(A2809/1000*2*PI()),0)</f>
        <v>-120</v>
      </c>
      <c r="J2809" s="0" t="n">
        <f aca="false">L2808</f>
        <v>-1971</v>
      </c>
      <c r="K2809" s="0" t="n">
        <f aca="false">ROUNDDOWN(J2809/16,0)</f>
        <v>-123</v>
      </c>
      <c r="L2809" s="0" t="n">
        <f aca="false">I2809+J2809-K2809</f>
        <v>-1968</v>
      </c>
      <c r="M2809" s="0" t="n">
        <f aca="false">I2809*16</f>
        <v>-1920</v>
      </c>
      <c r="N2809" s="0" t="n">
        <f aca="false">IF(L2809&gt;=N2808,L2809,N2808)</f>
        <v>2016</v>
      </c>
      <c r="O2809" s="0" t="n">
        <f aca="false">IF(L2809&lt;=O2808,L2809,O2808)</f>
        <v>-2016</v>
      </c>
    </row>
    <row r="2810" customFormat="false" ht="13.5" hidden="false" customHeight="false" outlineLevel="0" collapsed="false">
      <c r="A2810" s="0" t="n">
        <f aca="false">A2809+1</f>
        <v>2803</v>
      </c>
      <c r="B2810" s="0" t="n">
        <f aca="false">SIN(A2810/1000*2*PI())</f>
        <v>-0.945063075179806</v>
      </c>
      <c r="C2810" s="0" t="n">
        <f aca="false">E2809</f>
        <v>-15.4952141500801</v>
      </c>
      <c r="D2810" s="0" t="n">
        <f aca="false">C2810/16</f>
        <v>-0.968450884380004</v>
      </c>
      <c r="E2810" s="0" t="n">
        <f aca="false">B2810+C2810-D2810</f>
        <v>-15.4718263408799</v>
      </c>
      <c r="F2810" s="0" t="n">
        <f aca="false">B2810*16</f>
        <v>-15.1210092028769</v>
      </c>
      <c r="I2810" s="0" t="n">
        <f aca="false">ROUNDDOWN(127*SIN(A2810/1000*2*PI()),0)</f>
        <v>-120</v>
      </c>
      <c r="J2810" s="0" t="n">
        <f aca="false">L2809</f>
        <v>-1968</v>
      </c>
      <c r="K2810" s="0" t="n">
        <f aca="false">ROUNDDOWN(J2810/16,0)</f>
        <v>-123</v>
      </c>
      <c r="L2810" s="0" t="n">
        <f aca="false">I2810+J2810-K2810</f>
        <v>-1965</v>
      </c>
      <c r="M2810" s="0" t="n">
        <f aca="false">I2810*16</f>
        <v>-1920</v>
      </c>
      <c r="N2810" s="0" t="n">
        <f aca="false">IF(L2810&gt;=N2809,L2810,N2809)</f>
        <v>2016</v>
      </c>
      <c r="O2810" s="0" t="n">
        <f aca="false">IF(L2810&lt;=O2809,L2810,O2809)</f>
        <v>-2016</v>
      </c>
    </row>
    <row r="2811" customFormat="false" ht="13.5" hidden="false" customHeight="false" outlineLevel="0" collapsed="false">
      <c r="A2811" s="0" t="n">
        <f aca="false">A2810+1</f>
        <v>2804</v>
      </c>
      <c r="B2811" s="0" t="n">
        <f aca="false">SIN(A2811/1000*2*PI())</f>
        <v>-0.942990535892865</v>
      </c>
      <c r="C2811" s="0" t="n">
        <f aca="false">E2810</f>
        <v>-15.4718263408799</v>
      </c>
      <c r="D2811" s="0" t="n">
        <f aca="false">C2811/16</f>
        <v>-0.966989146304992</v>
      </c>
      <c r="E2811" s="0" t="n">
        <f aca="false">B2811+C2811-D2811</f>
        <v>-15.4478277304677</v>
      </c>
      <c r="F2811" s="0" t="n">
        <f aca="false">B2811*16</f>
        <v>-15.0878485742858</v>
      </c>
      <c r="I2811" s="0" t="n">
        <f aca="false">ROUNDDOWN(127*SIN(A2811/1000*2*PI()),0)</f>
        <v>-119</v>
      </c>
      <c r="J2811" s="0" t="n">
        <f aca="false">L2810</f>
        <v>-1965</v>
      </c>
      <c r="K2811" s="0" t="n">
        <f aca="false">ROUNDDOWN(J2811/16,0)</f>
        <v>-122</v>
      </c>
      <c r="L2811" s="0" t="n">
        <f aca="false">I2811+J2811-K2811</f>
        <v>-1962</v>
      </c>
      <c r="M2811" s="0" t="n">
        <f aca="false">I2811*16</f>
        <v>-1904</v>
      </c>
      <c r="N2811" s="0" t="n">
        <f aca="false">IF(L2811&gt;=N2810,L2811,N2810)</f>
        <v>2016</v>
      </c>
      <c r="O2811" s="0" t="n">
        <f aca="false">IF(L2811&lt;=O2810,L2811,O2810)</f>
        <v>-2016</v>
      </c>
    </row>
    <row r="2812" customFormat="false" ht="13.5" hidden="false" customHeight="false" outlineLevel="0" collapsed="false">
      <c r="A2812" s="0" t="n">
        <f aca="false">A2811+1</f>
        <v>2805</v>
      </c>
      <c r="B2812" s="0" t="n">
        <f aca="false">SIN(A2812/1000*2*PI())</f>
        <v>-0.940880768954225</v>
      </c>
      <c r="C2812" s="0" t="n">
        <f aca="false">E2811</f>
        <v>-15.4478277304677</v>
      </c>
      <c r="D2812" s="0" t="n">
        <f aca="false">C2812/16</f>
        <v>-0.965489233154234</v>
      </c>
      <c r="E2812" s="0" t="n">
        <f aca="false">B2812+C2812-D2812</f>
        <v>-15.4232192662677</v>
      </c>
      <c r="F2812" s="0" t="n">
        <f aca="false">B2812*16</f>
        <v>-15.0540923032676</v>
      </c>
      <c r="I2812" s="0" t="n">
        <f aca="false">ROUNDDOWN(127*SIN(A2812/1000*2*PI()),0)</f>
        <v>-119</v>
      </c>
      <c r="J2812" s="0" t="n">
        <f aca="false">L2811</f>
        <v>-1962</v>
      </c>
      <c r="K2812" s="0" t="n">
        <f aca="false">ROUNDDOWN(J2812/16,0)</f>
        <v>-122</v>
      </c>
      <c r="L2812" s="0" t="n">
        <f aca="false">I2812+J2812-K2812</f>
        <v>-1959</v>
      </c>
      <c r="M2812" s="0" t="n">
        <f aca="false">I2812*16</f>
        <v>-1904</v>
      </c>
      <c r="N2812" s="0" t="n">
        <f aca="false">IF(L2812&gt;=N2811,L2812,N2811)</f>
        <v>2016</v>
      </c>
      <c r="O2812" s="0" t="n">
        <f aca="false">IF(L2812&lt;=O2811,L2812,O2811)</f>
        <v>-2016</v>
      </c>
    </row>
    <row r="2813" customFormat="false" ht="13.5" hidden="false" customHeight="false" outlineLevel="0" collapsed="false">
      <c r="A2813" s="0" t="n">
        <f aca="false">A2812+1</f>
        <v>2806</v>
      </c>
      <c r="B2813" s="0" t="n">
        <f aca="false">SIN(A2813/1000*2*PI())</f>
        <v>-0.938733857653874</v>
      </c>
      <c r="C2813" s="0" t="n">
        <f aca="false">E2812</f>
        <v>-15.4232192662677</v>
      </c>
      <c r="D2813" s="0" t="n">
        <f aca="false">C2813/16</f>
        <v>-0.963951204141733</v>
      </c>
      <c r="E2813" s="0" t="n">
        <f aca="false">B2813+C2813-D2813</f>
        <v>-15.3980019197799</v>
      </c>
      <c r="F2813" s="0" t="n">
        <f aca="false">B2813*16</f>
        <v>-15.019741722462</v>
      </c>
      <c r="I2813" s="0" t="n">
        <f aca="false">ROUNDDOWN(127*SIN(A2813/1000*2*PI()),0)</f>
        <v>-119</v>
      </c>
      <c r="J2813" s="0" t="n">
        <f aca="false">L2812</f>
        <v>-1959</v>
      </c>
      <c r="K2813" s="0" t="n">
        <f aca="false">ROUNDDOWN(J2813/16,0)</f>
        <v>-122</v>
      </c>
      <c r="L2813" s="0" t="n">
        <f aca="false">I2813+J2813-K2813</f>
        <v>-1956</v>
      </c>
      <c r="M2813" s="0" t="n">
        <f aca="false">I2813*16</f>
        <v>-1904</v>
      </c>
      <c r="N2813" s="0" t="n">
        <f aca="false">IF(L2813&gt;=N2812,L2813,N2812)</f>
        <v>2016</v>
      </c>
      <c r="O2813" s="0" t="n">
        <f aca="false">IF(L2813&lt;=O2812,L2813,O2812)</f>
        <v>-2016</v>
      </c>
    </row>
    <row r="2814" customFormat="false" ht="13.5" hidden="false" customHeight="false" outlineLevel="0" collapsed="false">
      <c r="A2814" s="0" t="n">
        <f aca="false">A2813+1</f>
        <v>2807</v>
      </c>
      <c r="B2814" s="0" t="n">
        <f aca="false">SIN(A2814/1000*2*PI())</f>
        <v>-0.936549886748192</v>
      </c>
      <c r="C2814" s="0" t="n">
        <f aca="false">E2813</f>
        <v>-15.3980019197799</v>
      </c>
      <c r="D2814" s="0" t="n">
        <f aca="false">C2814/16</f>
        <v>-0.962375119986242</v>
      </c>
      <c r="E2814" s="0" t="n">
        <f aca="false">B2814+C2814-D2814</f>
        <v>-15.3721766865418</v>
      </c>
      <c r="F2814" s="0" t="n">
        <f aca="false">B2814*16</f>
        <v>-14.9847981879711</v>
      </c>
      <c r="I2814" s="0" t="n">
        <f aca="false">ROUNDDOWN(127*SIN(A2814/1000*2*PI()),0)</f>
        <v>-118</v>
      </c>
      <c r="J2814" s="0" t="n">
        <f aca="false">L2813</f>
        <v>-1956</v>
      </c>
      <c r="K2814" s="0" t="n">
        <f aca="false">ROUNDDOWN(J2814/16,0)</f>
        <v>-122</v>
      </c>
      <c r="L2814" s="0" t="n">
        <f aca="false">I2814+J2814-K2814</f>
        <v>-1952</v>
      </c>
      <c r="M2814" s="0" t="n">
        <f aca="false">I2814*16</f>
        <v>-1888</v>
      </c>
      <c r="N2814" s="0" t="n">
        <f aca="false">IF(L2814&gt;=N2813,L2814,N2813)</f>
        <v>2016</v>
      </c>
      <c r="O2814" s="0" t="n">
        <f aca="false">IF(L2814&lt;=O2813,L2814,O2813)</f>
        <v>-2016</v>
      </c>
    </row>
    <row r="2815" customFormat="false" ht="13.5" hidden="false" customHeight="false" outlineLevel="0" collapsed="false">
      <c r="A2815" s="0" t="n">
        <f aca="false">A2814+1</f>
        <v>2808</v>
      </c>
      <c r="B2815" s="0" t="n">
        <f aca="false">SIN(A2815/1000*2*PI())</f>
        <v>-0.934328942456612</v>
      </c>
      <c r="C2815" s="0" t="n">
        <f aca="false">E2814</f>
        <v>-15.3721766865418</v>
      </c>
      <c r="D2815" s="0" t="n">
        <f aca="false">C2815/16</f>
        <v>-0.960761042908864</v>
      </c>
      <c r="E2815" s="0" t="n">
        <f aca="false">B2815+C2815-D2815</f>
        <v>-15.3457445860896</v>
      </c>
      <c r="F2815" s="0" t="n">
        <f aca="false">B2815*16</f>
        <v>-14.9492630793058</v>
      </c>
      <c r="I2815" s="0" t="n">
        <f aca="false">ROUNDDOWN(127*SIN(A2815/1000*2*PI()),0)</f>
        <v>-118</v>
      </c>
      <c r="J2815" s="0" t="n">
        <f aca="false">L2814</f>
        <v>-1952</v>
      </c>
      <c r="K2815" s="0" t="n">
        <f aca="false">ROUNDDOWN(J2815/16,0)</f>
        <v>-122</v>
      </c>
      <c r="L2815" s="0" t="n">
        <f aca="false">I2815+J2815-K2815</f>
        <v>-1948</v>
      </c>
      <c r="M2815" s="0" t="n">
        <f aca="false">I2815*16</f>
        <v>-1888</v>
      </c>
      <c r="N2815" s="0" t="n">
        <f aca="false">IF(L2815&gt;=N2814,L2815,N2814)</f>
        <v>2016</v>
      </c>
      <c r="O2815" s="0" t="n">
        <f aca="false">IF(L2815&lt;=O2814,L2815,O2814)</f>
        <v>-2016</v>
      </c>
    </row>
    <row r="2816" customFormat="false" ht="13.5" hidden="false" customHeight="false" outlineLevel="0" collapsed="false">
      <c r="A2816" s="0" t="n">
        <f aca="false">A2815+1</f>
        <v>2809</v>
      </c>
      <c r="B2816" s="0" t="n">
        <f aca="false">SIN(A2816/1000*2*PI())</f>
        <v>-0.932071112458211</v>
      </c>
      <c r="C2816" s="0" t="n">
        <f aca="false">E2815</f>
        <v>-15.3457445860896</v>
      </c>
      <c r="D2816" s="0" t="n">
        <f aca="false">C2816/16</f>
        <v>-0.959109036630598</v>
      </c>
      <c r="E2816" s="0" t="n">
        <f aca="false">B2816+C2816-D2816</f>
        <v>-15.3187066619172</v>
      </c>
      <c r="F2816" s="0" t="n">
        <f aca="false">B2816*16</f>
        <v>-14.9131377993314</v>
      </c>
      <c r="I2816" s="0" t="n">
        <f aca="false">ROUNDDOWN(127*SIN(A2816/1000*2*PI()),0)</f>
        <v>-118</v>
      </c>
      <c r="J2816" s="0" t="n">
        <f aca="false">L2815</f>
        <v>-1948</v>
      </c>
      <c r="K2816" s="0" t="n">
        <f aca="false">ROUNDDOWN(J2816/16,0)</f>
        <v>-121</v>
      </c>
      <c r="L2816" s="0" t="n">
        <f aca="false">I2816+J2816-K2816</f>
        <v>-1945</v>
      </c>
      <c r="M2816" s="0" t="n">
        <f aca="false">I2816*16</f>
        <v>-1888</v>
      </c>
      <c r="N2816" s="0" t="n">
        <f aca="false">IF(L2816&gt;=N2815,L2816,N2815)</f>
        <v>2016</v>
      </c>
      <c r="O2816" s="0" t="n">
        <f aca="false">IF(L2816&lt;=O2815,L2816,O2815)</f>
        <v>-2016</v>
      </c>
    </row>
    <row r="2817" customFormat="false" ht="13.5" hidden="false" customHeight="false" outlineLevel="0" collapsed="false">
      <c r="A2817" s="0" t="n">
        <f aca="false">A2816+1</f>
        <v>2810</v>
      </c>
      <c r="B2817" s="0" t="n">
        <f aca="false">SIN(A2817/1000*2*PI())</f>
        <v>-0.929776485888252</v>
      </c>
      <c r="C2817" s="0" t="n">
        <f aca="false">E2816</f>
        <v>-15.3187066619172</v>
      </c>
      <c r="D2817" s="0" t="n">
        <f aca="false">C2817/16</f>
        <v>-0.957419166369824</v>
      </c>
      <c r="E2817" s="0" t="n">
        <f aca="false">B2817+C2817-D2817</f>
        <v>-15.2910639814356</v>
      </c>
      <c r="F2817" s="0" t="n">
        <f aca="false">B2817*16</f>
        <v>-14.876423774212</v>
      </c>
      <c r="I2817" s="0" t="n">
        <f aca="false">ROUNDDOWN(127*SIN(A2817/1000*2*PI()),0)</f>
        <v>-118</v>
      </c>
      <c r="J2817" s="0" t="n">
        <f aca="false">L2816</f>
        <v>-1945</v>
      </c>
      <c r="K2817" s="0" t="n">
        <f aca="false">ROUNDDOWN(J2817/16,0)</f>
        <v>-121</v>
      </c>
      <c r="L2817" s="0" t="n">
        <f aca="false">I2817+J2817-K2817</f>
        <v>-1942</v>
      </c>
      <c r="M2817" s="0" t="n">
        <f aca="false">I2817*16</f>
        <v>-1888</v>
      </c>
      <c r="N2817" s="0" t="n">
        <f aca="false">IF(L2817&gt;=N2816,L2817,N2816)</f>
        <v>2016</v>
      </c>
      <c r="O2817" s="0" t="n">
        <f aca="false">IF(L2817&lt;=O2816,L2817,O2816)</f>
        <v>-2016</v>
      </c>
    </row>
    <row r="2818" customFormat="false" ht="13.5" hidden="false" customHeight="false" outlineLevel="0" collapsed="false">
      <c r="A2818" s="0" t="n">
        <f aca="false">A2817+1</f>
        <v>2811</v>
      </c>
      <c r="B2818" s="0" t="n">
        <f aca="false">SIN(A2818/1000*2*PI())</f>
        <v>-0.927445153334662</v>
      </c>
      <c r="C2818" s="0" t="n">
        <f aca="false">E2817</f>
        <v>-15.2910639814356</v>
      </c>
      <c r="D2818" s="0" t="n">
        <f aca="false">C2818/16</f>
        <v>-0.955691498839726</v>
      </c>
      <c r="E2818" s="0" t="n">
        <f aca="false">B2818+C2818-D2818</f>
        <v>-15.2628176359305</v>
      </c>
      <c r="F2818" s="0" t="n">
        <f aca="false">B2818*16</f>
        <v>-14.8391224533546</v>
      </c>
      <c r="I2818" s="0" t="n">
        <f aca="false">ROUNDDOWN(127*SIN(A2818/1000*2*PI()),0)</f>
        <v>-117</v>
      </c>
      <c r="J2818" s="0" t="n">
        <f aca="false">L2817</f>
        <v>-1942</v>
      </c>
      <c r="K2818" s="0" t="n">
        <f aca="false">ROUNDDOWN(J2818/16,0)</f>
        <v>-121</v>
      </c>
      <c r="L2818" s="0" t="n">
        <f aca="false">I2818+J2818-K2818</f>
        <v>-1938</v>
      </c>
      <c r="M2818" s="0" t="n">
        <f aca="false">I2818*16</f>
        <v>-1872</v>
      </c>
      <c r="N2818" s="0" t="n">
        <f aca="false">IF(L2818&gt;=N2817,L2818,N2817)</f>
        <v>2016</v>
      </c>
      <c r="O2818" s="0" t="n">
        <f aca="false">IF(L2818&lt;=O2817,L2818,O2817)</f>
        <v>-2016</v>
      </c>
    </row>
    <row r="2819" customFormat="false" ht="13.5" hidden="false" customHeight="false" outlineLevel="0" collapsed="false">
      <c r="A2819" s="0" t="n">
        <f aca="false">A2818+1</f>
        <v>2812</v>
      </c>
      <c r="B2819" s="0" t="n">
        <f aca="false">SIN(A2819/1000*2*PI())</f>
        <v>-0.925077206834459</v>
      </c>
      <c r="C2819" s="0" t="n">
        <f aca="false">E2818</f>
        <v>-15.2628176359305</v>
      </c>
      <c r="D2819" s="0" t="n">
        <f aca="false">C2819/16</f>
        <v>-0.953926102245659</v>
      </c>
      <c r="E2819" s="0" t="n">
        <f aca="false">B2819+C2819-D2819</f>
        <v>-15.2339687405193</v>
      </c>
      <c r="F2819" s="0" t="n">
        <f aca="false">B2819*16</f>
        <v>-14.8012353093513</v>
      </c>
      <c r="I2819" s="0" t="n">
        <f aca="false">ROUNDDOWN(127*SIN(A2819/1000*2*PI()),0)</f>
        <v>-117</v>
      </c>
      <c r="J2819" s="0" t="n">
        <f aca="false">L2818</f>
        <v>-1938</v>
      </c>
      <c r="K2819" s="0" t="n">
        <f aca="false">ROUNDDOWN(J2819/16,0)</f>
        <v>-121</v>
      </c>
      <c r="L2819" s="0" t="n">
        <f aca="false">I2819+J2819-K2819</f>
        <v>-1934</v>
      </c>
      <c r="M2819" s="0" t="n">
        <f aca="false">I2819*16</f>
        <v>-1872</v>
      </c>
      <c r="N2819" s="0" t="n">
        <f aca="false">IF(L2819&gt;=N2818,L2819,N2818)</f>
        <v>2016</v>
      </c>
      <c r="O2819" s="0" t="n">
        <f aca="false">IF(L2819&lt;=O2818,L2819,O2818)</f>
        <v>-2016</v>
      </c>
    </row>
    <row r="2820" customFormat="false" ht="13.5" hidden="false" customHeight="false" outlineLevel="0" collapsed="false">
      <c r="A2820" s="0" t="n">
        <f aca="false">A2819+1</f>
        <v>2813</v>
      </c>
      <c r="B2820" s="0" t="n">
        <f aca="false">SIN(A2820/1000*2*PI())</f>
        <v>-0.922672739870114</v>
      </c>
      <c r="C2820" s="0" t="n">
        <f aca="false">E2819</f>
        <v>-15.2339687405193</v>
      </c>
      <c r="D2820" s="0" t="n">
        <f aca="false">C2820/16</f>
        <v>-0.952123046282459</v>
      </c>
      <c r="E2820" s="0" t="n">
        <f aca="false">B2820+C2820-D2820</f>
        <v>-15.204518434107</v>
      </c>
      <c r="F2820" s="0" t="n">
        <f aca="false">B2820*16</f>
        <v>-14.7627638379218</v>
      </c>
      <c r="I2820" s="0" t="n">
        <f aca="false">ROUNDDOWN(127*SIN(A2820/1000*2*PI()),0)</f>
        <v>-117</v>
      </c>
      <c r="J2820" s="0" t="n">
        <f aca="false">L2819</f>
        <v>-1934</v>
      </c>
      <c r="K2820" s="0" t="n">
        <f aca="false">ROUNDDOWN(J2820/16,0)</f>
        <v>-120</v>
      </c>
      <c r="L2820" s="0" t="n">
        <f aca="false">I2820+J2820-K2820</f>
        <v>-1931</v>
      </c>
      <c r="M2820" s="0" t="n">
        <f aca="false">I2820*16</f>
        <v>-1872</v>
      </c>
      <c r="N2820" s="0" t="n">
        <f aca="false">IF(L2820&gt;=N2819,L2820,N2819)</f>
        <v>2016</v>
      </c>
      <c r="O2820" s="0" t="n">
        <f aca="false">IF(L2820&lt;=O2819,L2820,O2819)</f>
        <v>-2016</v>
      </c>
    </row>
    <row r="2821" customFormat="false" ht="13.5" hidden="false" customHeight="false" outlineLevel="0" collapsed="false">
      <c r="A2821" s="0" t="n">
        <f aca="false">A2820+1</f>
        <v>2814</v>
      </c>
      <c r="B2821" s="0" t="n">
        <f aca="false">SIN(A2821/1000*2*PI())</f>
        <v>-0.92023184736587</v>
      </c>
      <c r="C2821" s="0" t="n">
        <f aca="false">E2820</f>
        <v>-15.204518434107</v>
      </c>
      <c r="D2821" s="0" t="n">
        <f aca="false">C2821/16</f>
        <v>-0.950282402131688</v>
      </c>
      <c r="E2821" s="0" t="n">
        <f aca="false">B2821+C2821-D2821</f>
        <v>-15.1744678793412</v>
      </c>
      <c r="F2821" s="0" t="n">
        <f aca="false">B2821*16</f>
        <v>-14.7237095578539</v>
      </c>
      <c r="I2821" s="0" t="n">
        <f aca="false">ROUNDDOWN(127*SIN(A2821/1000*2*PI()),0)</f>
        <v>-116</v>
      </c>
      <c r="J2821" s="0" t="n">
        <f aca="false">L2820</f>
        <v>-1931</v>
      </c>
      <c r="K2821" s="0" t="n">
        <f aca="false">ROUNDDOWN(J2821/16,0)</f>
        <v>-120</v>
      </c>
      <c r="L2821" s="0" t="n">
        <f aca="false">I2821+J2821-K2821</f>
        <v>-1927</v>
      </c>
      <c r="M2821" s="0" t="n">
        <f aca="false">I2821*16</f>
        <v>-1856</v>
      </c>
      <c r="N2821" s="0" t="n">
        <f aca="false">IF(L2821&gt;=N2820,L2821,N2820)</f>
        <v>2016</v>
      </c>
      <c r="O2821" s="0" t="n">
        <f aca="false">IF(L2821&lt;=O2820,L2821,O2820)</f>
        <v>-2016</v>
      </c>
    </row>
    <row r="2822" customFormat="false" ht="13.5" hidden="false" customHeight="false" outlineLevel="0" collapsed="false">
      <c r="A2822" s="0" t="n">
        <f aca="false">A2821+1</f>
        <v>2815</v>
      </c>
      <c r="B2822" s="0" t="n">
        <f aca="false">SIN(A2822/1000*2*PI())</f>
        <v>-0.917754625683981</v>
      </c>
      <c r="C2822" s="0" t="n">
        <f aca="false">E2821</f>
        <v>-15.1744678793412</v>
      </c>
      <c r="D2822" s="0" t="n">
        <f aca="false">C2822/16</f>
        <v>-0.948404242458824</v>
      </c>
      <c r="E2822" s="0" t="n">
        <f aca="false">B2822+C2822-D2822</f>
        <v>-15.1438182625663</v>
      </c>
      <c r="F2822" s="0" t="n">
        <f aca="false">B2822*16</f>
        <v>-14.6840740109437</v>
      </c>
      <c r="I2822" s="0" t="n">
        <f aca="false">ROUNDDOWN(127*SIN(A2822/1000*2*PI()),0)</f>
        <v>-116</v>
      </c>
      <c r="J2822" s="0" t="n">
        <f aca="false">L2821</f>
        <v>-1927</v>
      </c>
      <c r="K2822" s="0" t="n">
        <f aca="false">ROUNDDOWN(J2822/16,0)</f>
        <v>-120</v>
      </c>
      <c r="L2822" s="0" t="n">
        <f aca="false">I2822+J2822-K2822</f>
        <v>-1923</v>
      </c>
      <c r="M2822" s="0" t="n">
        <f aca="false">I2822*16</f>
        <v>-1856</v>
      </c>
      <c r="N2822" s="0" t="n">
        <f aca="false">IF(L2822&gt;=N2821,L2822,N2821)</f>
        <v>2016</v>
      </c>
      <c r="O2822" s="0" t="n">
        <f aca="false">IF(L2822&lt;=O2821,L2822,O2821)</f>
        <v>-2016</v>
      </c>
    </row>
    <row r="2823" customFormat="false" ht="13.5" hidden="false" customHeight="false" outlineLevel="0" collapsed="false">
      <c r="A2823" s="0" t="n">
        <f aca="false">A2822+1</f>
        <v>2816</v>
      </c>
      <c r="B2823" s="0" t="n">
        <f aca="false">SIN(A2823/1000*2*PI())</f>
        <v>-0.915241172620919</v>
      </c>
      <c r="C2823" s="0" t="n">
        <f aca="false">E2822</f>
        <v>-15.1438182625663</v>
      </c>
      <c r="D2823" s="0" t="n">
        <f aca="false">C2823/16</f>
        <v>-0.946488641410396</v>
      </c>
      <c r="E2823" s="0" t="n">
        <f aca="false">B2823+C2823-D2823</f>
        <v>-15.1125707937769</v>
      </c>
      <c r="F2823" s="0" t="n">
        <f aca="false">B2823*16</f>
        <v>-14.6438587619347</v>
      </c>
      <c r="I2823" s="0" t="n">
        <f aca="false">ROUNDDOWN(127*SIN(A2823/1000*2*PI()),0)</f>
        <v>-116</v>
      </c>
      <c r="J2823" s="0" t="n">
        <f aca="false">L2822</f>
        <v>-1923</v>
      </c>
      <c r="K2823" s="0" t="n">
        <f aca="false">ROUNDDOWN(J2823/16,0)</f>
        <v>-120</v>
      </c>
      <c r="L2823" s="0" t="n">
        <f aca="false">I2823+J2823-K2823</f>
        <v>-1919</v>
      </c>
      <c r="M2823" s="0" t="n">
        <f aca="false">I2823*16</f>
        <v>-1856</v>
      </c>
      <c r="N2823" s="0" t="n">
        <f aca="false">IF(L2823&gt;=N2822,L2823,N2822)</f>
        <v>2016</v>
      </c>
      <c r="O2823" s="0" t="n">
        <f aca="false">IF(L2823&lt;=O2822,L2823,O2822)</f>
        <v>-2016</v>
      </c>
    </row>
    <row r="2824" customFormat="false" ht="13.5" hidden="false" customHeight="false" outlineLevel="0" collapsed="false">
      <c r="A2824" s="0" t="n">
        <f aca="false">A2823+1</f>
        <v>2817</v>
      </c>
      <c r="B2824" s="0" t="n">
        <f aca="false">SIN(A2824/1000*2*PI())</f>
        <v>-0.912691587403503</v>
      </c>
      <c r="C2824" s="0" t="n">
        <f aca="false">E2823</f>
        <v>-15.1125707937769</v>
      </c>
      <c r="D2824" s="0" t="n">
        <f aca="false">C2824/16</f>
        <v>-0.944535674611054</v>
      </c>
      <c r="E2824" s="0" t="n">
        <f aca="false">B2824+C2824-D2824</f>
        <v>-15.0807267065693</v>
      </c>
      <c r="F2824" s="0" t="n">
        <f aca="false">B2824*16</f>
        <v>-14.603065398456</v>
      </c>
      <c r="I2824" s="0" t="n">
        <f aca="false">ROUNDDOWN(127*SIN(A2824/1000*2*PI()),0)</f>
        <v>-115</v>
      </c>
      <c r="J2824" s="0" t="n">
        <f aca="false">L2823</f>
        <v>-1919</v>
      </c>
      <c r="K2824" s="0" t="n">
        <f aca="false">ROUNDDOWN(J2824/16,0)</f>
        <v>-119</v>
      </c>
      <c r="L2824" s="0" t="n">
        <f aca="false">I2824+J2824-K2824</f>
        <v>-1915</v>
      </c>
      <c r="M2824" s="0" t="n">
        <f aca="false">I2824*16</f>
        <v>-1840</v>
      </c>
      <c r="N2824" s="0" t="n">
        <f aca="false">IF(L2824&gt;=N2823,L2824,N2823)</f>
        <v>2016</v>
      </c>
      <c r="O2824" s="0" t="n">
        <f aca="false">IF(L2824&lt;=O2823,L2824,O2823)</f>
        <v>-2016</v>
      </c>
    </row>
    <row r="2825" customFormat="false" ht="13.5" hidden="false" customHeight="false" outlineLevel="0" collapsed="false">
      <c r="A2825" s="0" t="n">
        <f aca="false">A2824+1</f>
        <v>2818</v>
      </c>
      <c r="B2825" s="0" t="n">
        <f aca="false">SIN(A2825/1000*2*PI())</f>
        <v>-0.910105970684996</v>
      </c>
      <c r="C2825" s="0" t="n">
        <f aca="false">E2824</f>
        <v>-15.0807267065693</v>
      </c>
      <c r="D2825" s="0" t="n">
        <f aca="false">C2825/16</f>
        <v>-0.942545419160582</v>
      </c>
      <c r="E2825" s="0" t="n">
        <f aca="false">B2825+C2825-D2825</f>
        <v>-15.0482872580937</v>
      </c>
      <c r="F2825" s="0" t="n">
        <f aca="false">B2825*16</f>
        <v>-14.5616955309599</v>
      </c>
      <c r="I2825" s="0" t="n">
        <f aca="false">ROUNDDOWN(127*SIN(A2825/1000*2*PI()),0)</f>
        <v>-115</v>
      </c>
      <c r="J2825" s="0" t="n">
        <f aca="false">L2824</f>
        <v>-1915</v>
      </c>
      <c r="K2825" s="0" t="n">
        <f aca="false">ROUNDDOWN(J2825/16,0)</f>
        <v>-119</v>
      </c>
      <c r="L2825" s="0" t="n">
        <f aca="false">I2825+J2825-K2825</f>
        <v>-1911</v>
      </c>
      <c r="M2825" s="0" t="n">
        <f aca="false">I2825*16</f>
        <v>-1840</v>
      </c>
      <c r="N2825" s="0" t="n">
        <f aca="false">IF(L2825&gt;=N2824,L2825,N2824)</f>
        <v>2016</v>
      </c>
      <c r="O2825" s="0" t="n">
        <f aca="false">IF(L2825&lt;=O2824,L2825,O2824)</f>
        <v>-2016</v>
      </c>
    </row>
    <row r="2826" customFormat="false" ht="13.5" hidden="false" customHeight="false" outlineLevel="0" collapsed="false">
      <c r="A2826" s="0" t="n">
        <f aca="false">A2825+1</f>
        <v>2819</v>
      </c>
      <c r="B2826" s="0" t="n">
        <f aca="false">SIN(A2826/1000*2*PI())</f>
        <v>-0.907484424541117</v>
      </c>
      <c r="C2826" s="0" t="n">
        <f aca="false">E2825</f>
        <v>-15.0482872580937</v>
      </c>
      <c r="D2826" s="0" t="n">
        <f aca="false">C2826/16</f>
        <v>-0.940517953630858</v>
      </c>
      <c r="E2826" s="0" t="n">
        <f aca="false">B2826+C2826-D2826</f>
        <v>-15.015253729004</v>
      </c>
      <c r="F2826" s="0" t="n">
        <f aca="false">B2826*16</f>
        <v>-14.5197507926579</v>
      </c>
      <c r="I2826" s="0" t="n">
        <f aca="false">ROUNDDOWN(127*SIN(A2826/1000*2*PI()),0)</f>
        <v>-115</v>
      </c>
      <c r="J2826" s="0" t="n">
        <f aca="false">L2825</f>
        <v>-1911</v>
      </c>
      <c r="K2826" s="0" t="n">
        <f aca="false">ROUNDDOWN(J2826/16,0)</f>
        <v>-119</v>
      </c>
      <c r="L2826" s="0" t="n">
        <f aca="false">I2826+J2826-K2826</f>
        <v>-1907</v>
      </c>
      <c r="M2826" s="0" t="n">
        <f aca="false">I2826*16</f>
        <v>-1840</v>
      </c>
      <c r="N2826" s="0" t="n">
        <f aca="false">IF(L2826&gt;=N2825,L2826,N2825)</f>
        <v>2016</v>
      </c>
      <c r="O2826" s="0" t="n">
        <f aca="false">IF(L2826&lt;=O2825,L2826,O2825)</f>
        <v>-2016</v>
      </c>
    </row>
    <row r="2827" customFormat="false" ht="13.5" hidden="false" customHeight="false" outlineLevel="0" collapsed="false">
      <c r="A2827" s="0" t="n">
        <f aca="false">A2826+1</f>
        <v>2820</v>
      </c>
      <c r="B2827" s="0" t="n">
        <f aca="false">SIN(A2827/1000*2*PI())</f>
        <v>-0.90482705246602</v>
      </c>
      <c r="C2827" s="0" t="n">
        <f aca="false">E2826</f>
        <v>-15.015253729004</v>
      </c>
      <c r="D2827" s="0" t="n">
        <f aca="false">C2827/16</f>
        <v>-0.938453358062749</v>
      </c>
      <c r="E2827" s="0" t="n">
        <f aca="false">B2827+C2827-D2827</f>
        <v>-14.9816274234073</v>
      </c>
      <c r="F2827" s="0" t="n">
        <f aca="false">B2827*16</f>
        <v>-14.4772328394563</v>
      </c>
      <c r="I2827" s="0" t="n">
        <f aca="false">ROUNDDOWN(127*SIN(A2827/1000*2*PI()),0)</f>
        <v>-114</v>
      </c>
      <c r="J2827" s="0" t="n">
        <f aca="false">L2826</f>
        <v>-1907</v>
      </c>
      <c r="K2827" s="0" t="n">
        <f aca="false">ROUNDDOWN(J2827/16,0)</f>
        <v>-119</v>
      </c>
      <c r="L2827" s="0" t="n">
        <f aca="false">I2827+J2827-K2827</f>
        <v>-1902</v>
      </c>
      <c r="M2827" s="0" t="n">
        <f aca="false">I2827*16</f>
        <v>-1824</v>
      </c>
      <c r="N2827" s="0" t="n">
        <f aca="false">IF(L2827&gt;=N2826,L2827,N2826)</f>
        <v>2016</v>
      </c>
      <c r="O2827" s="0" t="n">
        <f aca="false">IF(L2827&lt;=O2826,L2827,O2826)</f>
        <v>-2016</v>
      </c>
    </row>
    <row r="2828" customFormat="false" ht="13.5" hidden="false" customHeight="false" outlineLevel="0" collapsed="false">
      <c r="A2828" s="0" t="n">
        <f aca="false">A2827+1</f>
        <v>2821</v>
      </c>
      <c r="B2828" s="0" t="n">
        <f aca="false">SIN(A2828/1000*2*PI())</f>
        <v>-0.902133959368202</v>
      </c>
      <c r="C2828" s="0" t="n">
        <f aca="false">E2827</f>
        <v>-14.9816274234073</v>
      </c>
      <c r="D2828" s="0" t="n">
        <f aca="false">C2828/16</f>
        <v>-0.936351713962954</v>
      </c>
      <c r="E2828" s="0" t="n">
        <f aca="false">B2828+C2828-D2828</f>
        <v>-14.9474096688125</v>
      </c>
      <c r="F2828" s="0" t="n">
        <f aca="false">B2828*16</f>
        <v>-14.4341433498912</v>
      </c>
      <c r="I2828" s="0" t="n">
        <f aca="false">ROUNDDOWN(127*SIN(A2828/1000*2*PI()),0)</f>
        <v>-114</v>
      </c>
      <c r="J2828" s="0" t="n">
        <f aca="false">L2827</f>
        <v>-1902</v>
      </c>
      <c r="K2828" s="0" t="n">
        <f aca="false">ROUNDDOWN(J2828/16,0)</f>
        <v>-118</v>
      </c>
      <c r="L2828" s="0" t="n">
        <f aca="false">I2828+J2828-K2828</f>
        <v>-1898</v>
      </c>
      <c r="M2828" s="0" t="n">
        <f aca="false">I2828*16</f>
        <v>-1824</v>
      </c>
      <c r="N2828" s="0" t="n">
        <f aca="false">IF(L2828&gt;=N2827,L2828,N2827)</f>
        <v>2016</v>
      </c>
      <c r="O2828" s="0" t="n">
        <f aca="false">IF(L2828&lt;=O2827,L2828,O2827)</f>
        <v>-2016</v>
      </c>
    </row>
    <row r="2829" customFormat="false" ht="13.5" hidden="false" customHeight="false" outlineLevel="0" collapsed="false">
      <c r="A2829" s="0" t="n">
        <f aca="false">A2828+1</f>
        <v>2822</v>
      </c>
      <c r="B2829" s="0" t="n">
        <f aca="false">SIN(A2829/1000*2*PI())</f>
        <v>-0.89940525156637</v>
      </c>
      <c r="C2829" s="0" t="n">
        <f aca="false">E2828</f>
        <v>-14.9474096688125</v>
      </c>
      <c r="D2829" s="0" t="n">
        <f aca="false">C2829/16</f>
        <v>-0.934213104300782</v>
      </c>
      <c r="E2829" s="0" t="n">
        <f aca="false">B2829+C2829-D2829</f>
        <v>-14.9126018160781</v>
      </c>
      <c r="F2829" s="0" t="n">
        <f aca="false">B2829*16</f>
        <v>-14.3904840250619</v>
      </c>
      <c r="I2829" s="0" t="n">
        <f aca="false">ROUNDDOWN(127*SIN(A2829/1000*2*PI()),0)</f>
        <v>-114</v>
      </c>
      <c r="J2829" s="0" t="n">
        <f aca="false">L2828</f>
        <v>-1898</v>
      </c>
      <c r="K2829" s="0" t="n">
        <f aca="false">ROUNDDOWN(J2829/16,0)</f>
        <v>-118</v>
      </c>
      <c r="L2829" s="0" t="n">
        <f aca="false">I2829+J2829-K2829</f>
        <v>-1894</v>
      </c>
      <c r="M2829" s="0" t="n">
        <f aca="false">I2829*16</f>
        <v>-1824</v>
      </c>
      <c r="N2829" s="0" t="n">
        <f aca="false">IF(L2829&gt;=N2828,L2829,N2828)</f>
        <v>2016</v>
      </c>
      <c r="O2829" s="0" t="n">
        <f aca="false">IF(L2829&lt;=O2828,L2829,O2828)</f>
        <v>-2016</v>
      </c>
    </row>
    <row r="2830" customFormat="false" ht="13.5" hidden="false" customHeight="false" outlineLevel="0" collapsed="false">
      <c r="A2830" s="0" t="n">
        <f aca="false">A2829+1</f>
        <v>2823</v>
      </c>
      <c r="B2830" s="0" t="n">
        <f aca="false">SIN(A2830/1000*2*PI())</f>
        <v>-0.896641036785237</v>
      </c>
      <c r="C2830" s="0" t="n">
        <f aca="false">E2829</f>
        <v>-14.9126018160781</v>
      </c>
      <c r="D2830" s="0" t="n">
        <f aca="false">C2830/16</f>
        <v>-0.932037613504881</v>
      </c>
      <c r="E2830" s="0" t="n">
        <f aca="false">B2830+C2830-D2830</f>
        <v>-14.8772052393585</v>
      </c>
      <c r="F2830" s="0" t="n">
        <f aca="false">B2830*16</f>
        <v>-14.3462565885638</v>
      </c>
      <c r="I2830" s="0" t="n">
        <f aca="false">ROUNDDOWN(127*SIN(A2830/1000*2*PI()),0)</f>
        <v>-113</v>
      </c>
      <c r="J2830" s="0" t="n">
        <f aca="false">L2829</f>
        <v>-1894</v>
      </c>
      <c r="K2830" s="0" t="n">
        <f aca="false">ROUNDDOWN(J2830/16,0)</f>
        <v>-118</v>
      </c>
      <c r="L2830" s="0" t="n">
        <f aca="false">I2830+J2830-K2830</f>
        <v>-1889</v>
      </c>
      <c r="M2830" s="0" t="n">
        <f aca="false">I2830*16</f>
        <v>-1808</v>
      </c>
      <c r="N2830" s="0" t="n">
        <f aca="false">IF(L2830&gt;=N2829,L2830,N2829)</f>
        <v>2016</v>
      </c>
      <c r="O2830" s="0" t="n">
        <f aca="false">IF(L2830&lt;=O2829,L2830,O2829)</f>
        <v>-2016</v>
      </c>
    </row>
    <row r="2831" customFormat="false" ht="13.5" hidden="false" customHeight="false" outlineLevel="0" collapsed="false">
      <c r="A2831" s="0" t="n">
        <f aca="false">A2830+1</f>
        <v>2824</v>
      </c>
      <c r="B2831" s="0" t="n">
        <f aca="false">SIN(A2831/1000*2*PI())</f>
        <v>-0.893841424151265</v>
      </c>
      <c r="C2831" s="0" t="n">
        <f aca="false">E2830</f>
        <v>-14.8772052393585</v>
      </c>
      <c r="D2831" s="0" t="n">
        <f aca="false">C2831/16</f>
        <v>-0.929825327459903</v>
      </c>
      <c r="E2831" s="0" t="n">
        <f aca="false">B2831+C2831-D2831</f>
        <v>-14.8412213360498</v>
      </c>
      <c r="F2831" s="0" t="n">
        <f aca="false">B2831*16</f>
        <v>-14.3014627864202</v>
      </c>
      <c r="I2831" s="0" t="n">
        <f aca="false">ROUNDDOWN(127*SIN(A2831/1000*2*PI()),0)</f>
        <v>-113</v>
      </c>
      <c r="J2831" s="0" t="n">
        <f aca="false">L2830</f>
        <v>-1889</v>
      </c>
      <c r="K2831" s="0" t="n">
        <f aca="false">ROUNDDOWN(J2831/16,0)</f>
        <v>-118</v>
      </c>
      <c r="L2831" s="0" t="n">
        <f aca="false">I2831+J2831-K2831</f>
        <v>-1884</v>
      </c>
      <c r="M2831" s="0" t="n">
        <f aca="false">I2831*16</f>
        <v>-1808</v>
      </c>
      <c r="N2831" s="0" t="n">
        <f aca="false">IF(L2831&gt;=N2830,L2831,N2830)</f>
        <v>2016</v>
      </c>
      <c r="O2831" s="0" t="n">
        <f aca="false">IF(L2831&lt;=O2830,L2831,O2830)</f>
        <v>-2016</v>
      </c>
    </row>
    <row r="2832" customFormat="false" ht="13.5" hidden="false" customHeight="false" outlineLevel="0" collapsed="false">
      <c r="A2832" s="0" t="n">
        <f aca="false">A2831+1</f>
        <v>2825</v>
      </c>
      <c r="B2832" s="0" t="n">
        <f aca="false">SIN(A2832/1000*2*PI())</f>
        <v>-0.891006524188368</v>
      </c>
      <c r="C2832" s="0" t="n">
        <f aca="false">E2831</f>
        <v>-14.8412213360498</v>
      </c>
      <c r="D2832" s="0" t="n">
        <f aca="false">C2832/16</f>
        <v>-0.927576333503113</v>
      </c>
      <c r="E2832" s="0" t="n">
        <f aca="false">B2832+C2832-D2832</f>
        <v>-14.8046515267351</v>
      </c>
      <c r="F2832" s="0" t="n">
        <f aca="false">B2832*16</f>
        <v>-14.2561043870139</v>
      </c>
      <c r="I2832" s="0" t="n">
        <f aca="false">ROUNDDOWN(127*SIN(A2832/1000*2*PI()),0)</f>
        <v>-113</v>
      </c>
      <c r="J2832" s="0" t="n">
        <f aca="false">L2831</f>
        <v>-1884</v>
      </c>
      <c r="K2832" s="0" t="n">
        <f aca="false">ROUNDDOWN(J2832/16,0)</f>
        <v>-117</v>
      </c>
      <c r="L2832" s="0" t="n">
        <f aca="false">I2832+J2832-K2832</f>
        <v>-1880</v>
      </c>
      <c r="M2832" s="0" t="n">
        <f aca="false">I2832*16</f>
        <v>-1808</v>
      </c>
      <c r="N2832" s="0" t="n">
        <f aca="false">IF(L2832&gt;=N2831,L2832,N2831)</f>
        <v>2016</v>
      </c>
      <c r="O2832" s="0" t="n">
        <f aca="false">IF(L2832&lt;=O2831,L2832,O2831)</f>
        <v>-2016</v>
      </c>
    </row>
    <row r="2833" customFormat="false" ht="13.5" hidden="false" customHeight="false" outlineLevel="0" collapsed="false">
      <c r="A2833" s="0" t="n">
        <f aca="false">A2832+1</f>
        <v>2826</v>
      </c>
      <c r="B2833" s="0" t="n">
        <f aca="false">SIN(A2833/1000*2*PI())</f>
        <v>-0.888136448813545</v>
      </c>
      <c r="C2833" s="0" t="n">
        <f aca="false">E2832</f>
        <v>-14.8046515267351</v>
      </c>
      <c r="D2833" s="0" t="n">
        <f aca="false">C2833/16</f>
        <v>-0.925290720420942</v>
      </c>
      <c r="E2833" s="0" t="n">
        <f aca="false">B2833+C2833-D2833</f>
        <v>-14.7674972551277</v>
      </c>
      <c r="F2833" s="0" t="n">
        <f aca="false">B2833*16</f>
        <v>-14.2101831810167</v>
      </c>
      <c r="I2833" s="0" t="n">
        <f aca="false">ROUNDDOWN(127*SIN(A2833/1000*2*PI()),0)</f>
        <v>-112</v>
      </c>
      <c r="J2833" s="0" t="n">
        <f aca="false">L2832</f>
        <v>-1880</v>
      </c>
      <c r="K2833" s="0" t="n">
        <f aca="false">ROUNDDOWN(J2833/16,0)</f>
        <v>-117</v>
      </c>
      <c r="L2833" s="0" t="n">
        <f aca="false">I2833+J2833-K2833</f>
        <v>-1875</v>
      </c>
      <c r="M2833" s="0" t="n">
        <f aca="false">I2833*16</f>
        <v>-1792</v>
      </c>
      <c r="N2833" s="0" t="n">
        <f aca="false">IF(L2833&gt;=N2832,L2833,N2832)</f>
        <v>2016</v>
      </c>
      <c r="O2833" s="0" t="n">
        <f aca="false">IF(L2833&lt;=O2832,L2833,O2832)</f>
        <v>-2016</v>
      </c>
    </row>
    <row r="2834" customFormat="false" ht="13.5" hidden="false" customHeight="false" outlineLevel="0" collapsed="false">
      <c r="A2834" s="0" t="n">
        <f aca="false">A2833+1</f>
        <v>2827</v>
      </c>
      <c r="B2834" s="0" t="n">
        <f aca="false">SIN(A2834/1000*2*PI())</f>
        <v>-0.885231311332456</v>
      </c>
      <c r="C2834" s="0" t="n">
        <f aca="false">E2833</f>
        <v>-14.7674972551277</v>
      </c>
      <c r="D2834" s="0" t="n">
        <f aca="false">C2834/16</f>
        <v>-0.922968578445479</v>
      </c>
      <c r="E2834" s="0" t="n">
        <f aca="false">B2834+C2834-D2834</f>
        <v>-14.7297599880146</v>
      </c>
      <c r="F2834" s="0" t="n">
        <f aca="false">B2834*16</f>
        <v>-14.1637009813193</v>
      </c>
      <c r="I2834" s="0" t="n">
        <f aca="false">ROUNDDOWN(127*SIN(A2834/1000*2*PI()),0)</f>
        <v>-112</v>
      </c>
      <c r="J2834" s="0" t="n">
        <f aca="false">L2833</f>
        <v>-1875</v>
      </c>
      <c r="K2834" s="0" t="n">
        <f aca="false">ROUNDDOWN(J2834/16,0)</f>
        <v>-117</v>
      </c>
      <c r="L2834" s="0" t="n">
        <f aca="false">I2834+J2834-K2834</f>
        <v>-1870</v>
      </c>
      <c r="M2834" s="0" t="n">
        <f aca="false">I2834*16</f>
        <v>-1792</v>
      </c>
      <c r="N2834" s="0" t="n">
        <f aca="false">IF(L2834&gt;=N2833,L2834,N2833)</f>
        <v>2016</v>
      </c>
      <c r="O2834" s="0" t="n">
        <f aca="false">IF(L2834&lt;=O2833,L2834,O2833)</f>
        <v>-2016</v>
      </c>
    </row>
    <row r="2835" customFormat="false" ht="13.5" hidden="false" customHeight="false" outlineLevel="0" collapsed="false">
      <c r="A2835" s="0" t="n">
        <f aca="false">A2834+1</f>
        <v>2828</v>
      </c>
      <c r="B2835" s="0" t="n">
        <f aca="false">SIN(A2835/1000*2*PI())</f>
        <v>-0.882291226434954</v>
      </c>
      <c r="C2835" s="0" t="n">
        <f aca="false">E2834</f>
        <v>-14.7297599880146</v>
      </c>
      <c r="D2835" s="0" t="n">
        <f aca="false">C2835/16</f>
        <v>-0.920609999250915</v>
      </c>
      <c r="E2835" s="0" t="n">
        <f aca="false">B2835+C2835-D2835</f>
        <v>-14.6914412151987</v>
      </c>
      <c r="F2835" s="0" t="n">
        <f aca="false">B2835*16</f>
        <v>-14.1166596229593</v>
      </c>
      <c r="I2835" s="0" t="n">
        <f aca="false">ROUNDDOWN(127*SIN(A2835/1000*2*PI()),0)</f>
        <v>-112</v>
      </c>
      <c r="J2835" s="0" t="n">
        <f aca="false">L2834</f>
        <v>-1870</v>
      </c>
      <c r="K2835" s="0" t="n">
        <f aca="false">ROUNDDOWN(J2835/16,0)</f>
        <v>-116</v>
      </c>
      <c r="L2835" s="0" t="n">
        <f aca="false">I2835+J2835-K2835</f>
        <v>-1866</v>
      </c>
      <c r="M2835" s="0" t="n">
        <f aca="false">I2835*16</f>
        <v>-1792</v>
      </c>
      <c r="N2835" s="0" t="n">
        <f aca="false">IF(L2835&gt;=N2834,L2835,N2834)</f>
        <v>2016</v>
      </c>
      <c r="O2835" s="0" t="n">
        <f aca="false">IF(L2835&lt;=O2834,L2835,O2834)</f>
        <v>-2016</v>
      </c>
    </row>
    <row r="2836" customFormat="false" ht="13.5" hidden="false" customHeight="false" outlineLevel="0" collapsed="false">
      <c r="A2836" s="0" t="n">
        <f aca="false">A2835+1</f>
        <v>2829</v>
      </c>
      <c r="B2836" s="0" t="n">
        <f aca="false">SIN(A2836/1000*2*PI())</f>
        <v>-0.879316310190555</v>
      </c>
      <c r="C2836" s="0" t="n">
        <f aca="false">E2835</f>
        <v>-14.6914412151987</v>
      </c>
      <c r="D2836" s="0" t="n">
        <f aca="false">C2836/16</f>
        <v>-0.918215075949918</v>
      </c>
      <c r="E2836" s="0" t="n">
        <f aca="false">B2836+C2836-D2836</f>
        <v>-14.6525424494393</v>
      </c>
      <c r="F2836" s="0" t="n">
        <f aca="false">B2836*16</f>
        <v>-14.0690609630489</v>
      </c>
      <c r="I2836" s="0" t="n">
        <f aca="false">ROUNDDOWN(127*SIN(A2836/1000*2*PI()),0)</f>
        <v>-111</v>
      </c>
      <c r="J2836" s="0" t="n">
        <f aca="false">L2835</f>
        <v>-1866</v>
      </c>
      <c r="K2836" s="0" t="n">
        <f aca="false">ROUNDDOWN(J2836/16,0)</f>
        <v>-116</v>
      </c>
      <c r="L2836" s="0" t="n">
        <f aca="false">I2836+J2836-K2836</f>
        <v>-1861</v>
      </c>
      <c r="M2836" s="0" t="n">
        <f aca="false">I2836*16</f>
        <v>-1776</v>
      </c>
      <c r="N2836" s="0" t="n">
        <f aca="false">IF(L2836&gt;=N2835,L2836,N2835)</f>
        <v>2016</v>
      </c>
      <c r="O2836" s="0" t="n">
        <f aca="false">IF(L2836&lt;=O2835,L2836,O2835)</f>
        <v>-2016</v>
      </c>
    </row>
    <row r="2837" customFormat="false" ht="13.5" hidden="false" customHeight="false" outlineLevel="0" collapsed="false">
      <c r="A2837" s="0" t="n">
        <f aca="false">A2836+1</f>
        <v>2830</v>
      </c>
      <c r="B2837" s="0" t="n">
        <f aca="false">SIN(A2837/1000*2*PI())</f>
        <v>-0.876306680043865</v>
      </c>
      <c r="C2837" s="0" t="n">
        <f aca="false">E2836</f>
        <v>-14.6525424494393</v>
      </c>
      <c r="D2837" s="0" t="n">
        <f aca="false">C2837/16</f>
        <v>-0.915783903089958</v>
      </c>
      <c r="E2837" s="0" t="n">
        <f aca="false">B2837+C2837-D2837</f>
        <v>-14.6130652263932</v>
      </c>
      <c r="F2837" s="0" t="n">
        <f aca="false">B2837*16</f>
        <v>-14.0209068807018</v>
      </c>
      <c r="I2837" s="0" t="n">
        <f aca="false">ROUNDDOWN(127*SIN(A2837/1000*2*PI()),0)</f>
        <v>-111</v>
      </c>
      <c r="J2837" s="0" t="n">
        <f aca="false">L2836</f>
        <v>-1861</v>
      </c>
      <c r="K2837" s="0" t="n">
        <f aca="false">ROUNDDOWN(J2837/16,0)</f>
        <v>-116</v>
      </c>
      <c r="L2837" s="0" t="n">
        <f aca="false">I2837+J2837-K2837</f>
        <v>-1856</v>
      </c>
      <c r="M2837" s="0" t="n">
        <f aca="false">I2837*16</f>
        <v>-1776</v>
      </c>
      <c r="N2837" s="0" t="n">
        <f aca="false">IF(L2837&gt;=N2836,L2837,N2836)</f>
        <v>2016</v>
      </c>
      <c r="O2837" s="0" t="n">
        <f aca="false">IF(L2837&lt;=O2836,L2837,O2836)</f>
        <v>-2016</v>
      </c>
    </row>
    <row r="2838" customFormat="false" ht="13.5" hidden="false" customHeight="false" outlineLevel="0" collapsed="false">
      <c r="A2838" s="0" t="n">
        <f aca="false">A2837+1</f>
        <v>2831</v>
      </c>
      <c r="B2838" s="0" t="n">
        <f aca="false">SIN(A2838/1000*2*PI())</f>
        <v>-0.873262454809921</v>
      </c>
      <c r="C2838" s="0" t="n">
        <f aca="false">E2837</f>
        <v>-14.6130652263932</v>
      </c>
      <c r="D2838" s="0" t="n">
        <f aca="false">C2838/16</f>
        <v>-0.913316576649577</v>
      </c>
      <c r="E2838" s="0" t="n">
        <f aca="false">B2838+C2838-D2838</f>
        <v>-14.5730111045536</v>
      </c>
      <c r="F2838" s="0" t="n">
        <f aca="false">B2838*16</f>
        <v>-13.9721992769587</v>
      </c>
      <c r="I2838" s="0" t="n">
        <f aca="false">ROUNDDOWN(127*SIN(A2838/1000*2*PI()),0)</f>
        <v>-110</v>
      </c>
      <c r="J2838" s="0" t="n">
        <f aca="false">L2837</f>
        <v>-1856</v>
      </c>
      <c r="K2838" s="0" t="n">
        <f aca="false">ROUNDDOWN(J2838/16,0)</f>
        <v>-116</v>
      </c>
      <c r="L2838" s="0" t="n">
        <f aca="false">I2838+J2838-K2838</f>
        <v>-1850</v>
      </c>
      <c r="M2838" s="0" t="n">
        <f aca="false">I2838*16</f>
        <v>-1760</v>
      </c>
      <c r="N2838" s="0" t="n">
        <f aca="false">IF(L2838&gt;=N2837,L2838,N2837)</f>
        <v>2016</v>
      </c>
      <c r="O2838" s="0" t="n">
        <f aca="false">IF(L2838&lt;=O2837,L2838,O2837)</f>
        <v>-2016</v>
      </c>
    </row>
    <row r="2839" customFormat="false" ht="13.5" hidden="false" customHeight="false" outlineLevel="0" collapsed="false">
      <c r="A2839" s="0" t="n">
        <f aca="false">A2838+1</f>
        <v>2832</v>
      </c>
      <c r="B2839" s="0" t="n">
        <f aca="false">SIN(A2839/1000*2*PI())</f>
        <v>-0.870183754669527</v>
      </c>
      <c r="C2839" s="0" t="n">
        <f aca="false">E2838</f>
        <v>-14.5730111045536</v>
      </c>
      <c r="D2839" s="0" t="n">
        <f aca="false">C2839/16</f>
        <v>-0.910813194034598</v>
      </c>
      <c r="E2839" s="0" t="n">
        <f aca="false">B2839+C2839-D2839</f>
        <v>-14.5323816651885</v>
      </c>
      <c r="F2839" s="0" t="n">
        <f aca="false">B2839*16</f>
        <v>-13.9229400747124</v>
      </c>
      <c r="I2839" s="0" t="n">
        <f aca="false">ROUNDDOWN(127*SIN(A2839/1000*2*PI()),0)</f>
        <v>-110</v>
      </c>
      <c r="J2839" s="0" t="n">
        <f aca="false">L2838</f>
        <v>-1850</v>
      </c>
      <c r="K2839" s="0" t="n">
        <f aca="false">ROUNDDOWN(J2839/16,0)</f>
        <v>-115</v>
      </c>
      <c r="L2839" s="0" t="n">
        <f aca="false">I2839+J2839-K2839</f>
        <v>-1845</v>
      </c>
      <c r="M2839" s="0" t="n">
        <f aca="false">I2839*16</f>
        <v>-1760</v>
      </c>
      <c r="N2839" s="0" t="n">
        <f aca="false">IF(L2839&gt;=N2838,L2839,N2838)</f>
        <v>2016</v>
      </c>
      <c r="O2839" s="0" t="n">
        <f aca="false">IF(L2839&lt;=O2838,L2839,O2838)</f>
        <v>-2016</v>
      </c>
    </row>
    <row r="2840" customFormat="false" ht="13.5" hidden="false" customHeight="false" outlineLevel="0" collapsed="false">
      <c r="A2840" s="0" t="n">
        <f aca="false">A2839+1</f>
        <v>2833</v>
      </c>
      <c r="B2840" s="0" t="n">
        <f aca="false">SIN(A2840/1000*2*PI())</f>
        <v>-0.86707070116449</v>
      </c>
      <c r="C2840" s="0" t="n">
        <f aca="false">E2839</f>
        <v>-14.5323816651885</v>
      </c>
      <c r="D2840" s="0" t="n">
        <f aca="false">C2840/16</f>
        <v>-0.908273854074281</v>
      </c>
      <c r="E2840" s="0" t="n">
        <f aca="false">B2840+C2840-D2840</f>
        <v>-14.4911785122787</v>
      </c>
      <c r="F2840" s="0" t="n">
        <f aca="false">B2840*16</f>
        <v>-13.8731312186318</v>
      </c>
      <c r="I2840" s="0" t="n">
        <f aca="false">ROUNDDOWN(127*SIN(A2840/1000*2*PI()),0)</f>
        <v>-110</v>
      </c>
      <c r="J2840" s="0" t="n">
        <f aca="false">L2839</f>
        <v>-1845</v>
      </c>
      <c r="K2840" s="0" t="n">
        <f aca="false">ROUNDDOWN(J2840/16,0)</f>
        <v>-115</v>
      </c>
      <c r="L2840" s="0" t="n">
        <f aca="false">I2840+J2840-K2840</f>
        <v>-1840</v>
      </c>
      <c r="M2840" s="0" t="n">
        <f aca="false">I2840*16</f>
        <v>-1760</v>
      </c>
      <c r="N2840" s="0" t="n">
        <f aca="false">IF(L2840&gt;=N2839,L2840,N2839)</f>
        <v>2016</v>
      </c>
      <c r="O2840" s="0" t="n">
        <f aca="false">IF(L2840&lt;=O2839,L2840,O2839)</f>
        <v>-2016</v>
      </c>
    </row>
    <row r="2841" customFormat="false" ht="13.5" hidden="false" customHeight="false" outlineLevel="0" collapsed="false">
      <c r="A2841" s="0" t="n">
        <f aca="false">A2840+1</f>
        <v>2834</v>
      </c>
      <c r="B2841" s="0" t="n">
        <f aca="false">SIN(A2841/1000*2*PI())</f>
        <v>-0.863923417192835</v>
      </c>
      <c r="C2841" s="0" t="n">
        <f aca="false">E2840</f>
        <v>-14.4911785122787</v>
      </c>
      <c r="D2841" s="0" t="n">
        <f aca="false">C2841/16</f>
        <v>-0.90569865701742</v>
      </c>
      <c r="E2841" s="0" t="n">
        <f aca="false">B2841+C2841-D2841</f>
        <v>-14.4494032724541</v>
      </c>
      <c r="F2841" s="0" t="n">
        <f aca="false">B2841*16</f>
        <v>-13.8227746750854</v>
      </c>
      <c r="I2841" s="0" t="n">
        <f aca="false">ROUNDDOWN(127*SIN(A2841/1000*2*PI()),0)</f>
        <v>-109</v>
      </c>
      <c r="J2841" s="0" t="n">
        <f aca="false">L2840</f>
        <v>-1840</v>
      </c>
      <c r="K2841" s="0" t="n">
        <f aca="false">ROUNDDOWN(J2841/16,0)</f>
        <v>-115</v>
      </c>
      <c r="L2841" s="0" t="n">
        <f aca="false">I2841+J2841-K2841</f>
        <v>-1834</v>
      </c>
      <c r="M2841" s="0" t="n">
        <f aca="false">I2841*16</f>
        <v>-1744</v>
      </c>
      <c r="N2841" s="0" t="n">
        <f aca="false">IF(L2841&gt;=N2840,L2841,N2840)</f>
        <v>2016</v>
      </c>
      <c r="O2841" s="0" t="n">
        <f aca="false">IF(L2841&lt;=O2840,L2841,O2840)</f>
        <v>-2016</v>
      </c>
    </row>
    <row r="2842" customFormat="false" ht="13.5" hidden="false" customHeight="false" outlineLevel="0" collapsed="false">
      <c r="A2842" s="0" t="n">
        <f aca="false">A2841+1</f>
        <v>2835</v>
      </c>
      <c r="B2842" s="0" t="n">
        <f aca="false">SIN(A2842/1000*2*PI())</f>
        <v>-0.860742027003944</v>
      </c>
      <c r="C2842" s="0" t="n">
        <f aca="false">E2841</f>
        <v>-14.4494032724541</v>
      </c>
      <c r="D2842" s="0" t="n">
        <f aca="false">C2842/16</f>
        <v>-0.903087704528383</v>
      </c>
      <c r="E2842" s="0" t="n">
        <f aca="false">B2842+C2842-D2842</f>
        <v>-14.4070575949297</v>
      </c>
      <c r="F2842" s="0" t="n">
        <f aca="false">B2842*16</f>
        <v>-13.7718724320631</v>
      </c>
      <c r="I2842" s="0" t="n">
        <f aca="false">ROUNDDOWN(127*SIN(A2842/1000*2*PI()),0)</f>
        <v>-109</v>
      </c>
      <c r="J2842" s="0" t="n">
        <f aca="false">L2841</f>
        <v>-1834</v>
      </c>
      <c r="K2842" s="0" t="n">
        <f aca="false">ROUNDDOWN(J2842/16,0)</f>
        <v>-114</v>
      </c>
      <c r="L2842" s="0" t="n">
        <f aca="false">I2842+J2842-K2842</f>
        <v>-1829</v>
      </c>
      <c r="M2842" s="0" t="n">
        <f aca="false">I2842*16</f>
        <v>-1744</v>
      </c>
      <c r="N2842" s="0" t="n">
        <f aca="false">IF(L2842&gt;=N2841,L2842,N2841)</f>
        <v>2016</v>
      </c>
      <c r="O2842" s="0" t="n">
        <f aca="false">IF(L2842&lt;=O2841,L2842,O2841)</f>
        <v>-2016</v>
      </c>
    </row>
    <row r="2843" customFormat="false" ht="13.5" hidden="false" customHeight="false" outlineLevel="0" collapsed="false">
      <c r="A2843" s="0" t="n">
        <f aca="false">A2842+1</f>
        <v>2836</v>
      </c>
      <c r="B2843" s="0" t="n">
        <f aca="false">SIN(A2843/1000*2*PI())</f>
        <v>-0.857526656193653</v>
      </c>
      <c r="C2843" s="0" t="n">
        <f aca="false">E2842</f>
        <v>-14.4070575949297</v>
      </c>
      <c r="D2843" s="0" t="n">
        <f aca="false">C2843/16</f>
        <v>-0.900441099683106</v>
      </c>
      <c r="E2843" s="0" t="n">
        <f aca="false">B2843+C2843-D2843</f>
        <v>-14.3641431514402</v>
      </c>
      <c r="F2843" s="0" t="n">
        <f aca="false">B2843*16</f>
        <v>-13.7204264990984</v>
      </c>
      <c r="I2843" s="0" t="n">
        <f aca="false">ROUNDDOWN(127*SIN(A2843/1000*2*PI()),0)</f>
        <v>-108</v>
      </c>
      <c r="J2843" s="0" t="n">
        <f aca="false">L2842</f>
        <v>-1829</v>
      </c>
      <c r="K2843" s="0" t="n">
        <f aca="false">ROUNDDOWN(J2843/16,0)</f>
        <v>-114</v>
      </c>
      <c r="L2843" s="0" t="n">
        <f aca="false">I2843+J2843-K2843</f>
        <v>-1823</v>
      </c>
      <c r="M2843" s="0" t="n">
        <f aca="false">I2843*16</f>
        <v>-1728</v>
      </c>
      <c r="N2843" s="0" t="n">
        <f aca="false">IF(L2843&gt;=N2842,L2843,N2842)</f>
        <v>2016</v>
      </c>
      <c r="O2843" s="0" t="n">
        <f aca="false">IF(L2843&lt;=O2842,L2843,O2842)</f>
        <v>-2016</v>
      </c>
    </row>
    <row r="2844" customFormat="false" ht="13.5" hidden="false" customHeight="false" outlineLevel="0" collapsed="false">
      <c r="A2844" s="0" t="n">
        <f aca="false">A2843+1</f>
        <v>2837</v>
      </c>
      <c r="B2844" s="0" t="n">
        <f aca="false">SIN(A2844/1000*2*PI())</f>
        <v>-0.854277431699296</v>
      </c>
      <c r="C2844" s="0" t="n">
        <f aca="false">E2843</f>
        <v>-14.3641431514402</v>
      </c>
      <c r="D2844" s="0" t="n">
        <f aca="false">C2844/16</f>
        <v>-0.897758946965015</v>
      </c>
      <c r="E2844" s="0" t="n">
        <f aca="false">B2844+C2844-D2844</f>
        <v>-14.3206616361745</v>
      </c>
      <c r="F2844" s="0" t="n">
        <f aca="false">B2844*16</f>
        <v>-13.6684389071887</v>
      </c>
      <c r="I2844" s="0" t="n">
        <f aca="false">ROUNDDOWN(127*SIN(A2844/1000*2*PI()),0)</f>
        <v>-108</v>
      </c>
      <c r="J2844" s="0" t="n">
        <f aca="false">L2843</f>
        <v>-1823</v>
      </c>
      <c r="K2844" s="0" t="n">
        <f aca="false">ROUNDDOWN(J2844/16,0)</f>
        <v>-113</v>
      </c>
      <c r="L2844" s="0" t="n">
        <f aca="false">I2844+J2844-K2844</f>
        <v>-1818</v>
      </c>
      <c r="M2844" s="0" t="n">
        <f aca="false">I2844*16</f>
        <v>-1728</v>
      </c>
      <c r="N2844" s="0" t="n">
        <f aca="false">IF(L2844&gt;=N2843,L2844,N2843)</f>
        <v>2016</v>
      </c>
      <c r="O2844" s="0" t="n">
        <f aca="false">IF(L2844&lt;=O2843,L2844,O2843)</f>
        <v>-2016</v>
      </c>
    </row>
    <row r="2845" customFormat="false" ht="13.5" hidden="false" customHeight="false" outlineLevel="0" collapsed="false">
      <c r="A2845" s="0" t="n">
        <f aca="false">A2844+1</f>
        <v>2838</v>
      </c>
      <c r="B2845" s="0" t="n">
        <f aca="false">SIN(A2845/1000*2*PI())</f>
        <v>-0.850994481794693</v>
      </c>
      <c r="C2845" s="0" t="n">
        <f aca="false">E2844</f>
        <v>-14.3206616361745</v>
      </c>
      <c r="D2845" s="0" t="n">
        <f aca="false">C2845/16</f>
        <v>-0.895041352260907</v>
      </c>
      <c r="E2845" s="0" t="n">
        <f aca="false">B2845+C2845-D2845</f>
        <v>-14.2766147657083</v>
      </c>
      <c r="F2845" s="0" t="n">
        <f aca="false">B2845*16</f>
        <v>-13.6159117087151</v>
      </c>
      <c r="I2845" s="0" t="n">
        <f aca="false">ROUNDDOWN(127*SIN(A2845/1000*2*PI()),0)</f>
        <v>-108</v>
      </c>
      <c r="J2845" s="0" t="n">
        <f aca="false">L2844</f>
        <v>-1818</v>
      </c>
      <c r="K2845" s="0" t="n">
        <f aca="false">ROUNDDOWN(J2845/16,0)</f>
        <v>-113</v>
      </c>
      <c r="L2845" s="0" t="n">
        <f aca="false">I2845+J2845-K2845</f>
        <v>-1813</v>
      </c>
      <c r="M2845" s="0" t="n">
        <f aca="false">I2845*16</f>
        <v>-1728</v>
      </c>
      <c r="N2845" s="0" t="n">
        <f aca="false">IF(L2845&gt;=N2844,L2845,N2844)</f>
        <v>2016</v>
      </c>
      <c r="O2845" s="0" t="n">
        <f aca="false">IF(L2845&lt;=O2844,L2845,O2844)</f>
        <v>-2016</v>
      </c>
    </row>
    <row r="2846" customFormat="false" ht="13.5" hidden="false" customHeight="false" outlineLevel="0" collapsed="false">
      <c r="A2846" s="0" t="n">
        <f aca="false">A2845+1</f>
        <v>2839</v>
      </c>
      <c r="B2846" s="0" t="n">
        <f aca="false">SIN(A2846/1000*2*PI())</f>
        <v>-0.847677936085084</v>
      </c>
      <c r="C2846" s="0" t="n">
        <f aca="false">E2845</f>
        <v>-14.2766147657083</v>
      </c>
      <c r="D2846" s="0" t="n">
        <f aca="false">C2846/16</f>
        <v>-0.892288422856769</v>
      </c>
      <c r="E2846" s="0" t="n">
        <f aca="false">B2846+C2846-D2846</f>
        <v>-14.2320042789366</v>
      </c>
      <c r="F2846" s="0" t="n">
        <f aca="false">B2846*16</f>
        <v>-13.5628469773613</v>
      </c>
      <c r="I2846" s="0" t="n">
        <f aca="false">ROUNDDOWN(127*SIN(A2846/1000*2*PI()),0)</f>
        <v>-107</v>
      </c>
      <c r="J2846" s="0" t="n">
        <f aca="false">L2845</f>
        <v>-1813</v>
      </c>
      <c r="K2846" s="0" t="n">
        <f aca="false">ROUNDDOWN(J2846/16,0)</f>
        <v>-113</v>
      </c>
      <c r="L2846" s="0" t="n">
        <f aca="false">I2846+J2846-K2846</f>
        <v>-1807</v>
      </c>
      <c r="M2846" s="0" t="n">
        <f aca="false">I2846*16</f>
        <v>-1712</v>
      </c>
      <c r="N2846" s="0" t="n">
        <f aca="false">IF(L2846&gt;=N2845,L2846,N2845)</f>
        <v>2016</v>
      </c>
      <c r="O2846" s="0" t="n">
        <f aca="false">IF(L2846&lt;=O2845,L2846,O2845)</f>
        <v>-2016</v>
      </c>
    </row>
    <row r="2847" customFormat="false" ht="13.5" hidden="false" customHeight="false" outlineLevel="0" collapsed="false">
      <c r="A2847" s="0" t="n">
        <f aca="false">A2846+1</f>
        <v>2840</v>
      </c>
      <c r="B2847" s="0" t="n">
        <f aca="false">SIN(A2847/1000*2*PI())</f>
        <v>-0.844327925502016</v>
      </c>
      <c r="C2847" s="0" t="n">
        <f aca="false">E2846</f>
        <v>-14.2320042789366</v>
      </c>
      <c r="D2847" s="0" t="n">
        <f aca="false">C2847/16</f>
        <v>-0.889500267433539</v>
      </c>
      <c r="E2847" s="0" t="n">
        <f aca="false">B2847+C2847-D2847</f>
        <v>-14.1868319370051</v>
      </c>
      <c r="F2847" s="0" t="n">
        <f aca="false">B2847*16</f>
        <v>-13.5092468080323</v>
      </c>
      <c r="I2847" s="0" t="n">
        <f aca="false">ROUNDDOWN(127*SIN(A2847/1000*2*PI()),0)</f>
        <v>-107</v>
      </c>
      <c r="J2847" s="0" t="n">
        <f aca="false">L2846</f>
        <v>-1807</v>
      </c>
      <c r="K2847" s="0" t="n">
        <f aca="false">ROUNDDOWN(J2847/16,0)</f>
        <v>-112</v>
      </c>
      <c r="L2847" s="0" t="n">
        <f aca="false">I2847+J2847-K2847</f>
        <v>-1802</v>
      </c>
      <c r="M2847" s="0" t="n">
        <f aca="false">I2847*16</f>
        <v>-1712</v>
      </c>
      <c r="N2847" s="0" t="n">
        <f aca="false">IF(L2847&gt;=N2846,L2847,N2846)</f>
        <v>2016</v>
      </c>
      <c r="O2847" s="0" t="n">
        <f aca="false">IF(L2847&lt;=O2846,L2847,O2846)</f>
        <v>-2016</v>
      </c>
    </row>
    <row r="2848" customFormat="false" ht="13.5" hidden="false" customHeight="false" outlineLevel="0" collapsed="false">
      <c r="A2848" s="0" t="n">
        <f aca="false">A2847+1</f>
        <v>2841</v>
      </c>
      <c r="B2848" s="0" t="n">
        <f aca="false">SIN(A2848/1000*2*PI())</f>
        <v>-0.840944582298169</v>
      </c>
      <c r="C2848" s="0" t="n">
        <f aca="false">E2847</f>
        <v>-14.1868319370051</v>
      </c>
      <c r="D2848" s="0" t="n">
        <f aca="false">C2848/16</f>
        <v>-0.886676996062819</v>
      </c>
      <c r="E2848" s="0" t="n">
        <f aca="false">B2848+C2848-D2848</f>
        <v>-14.1410995232404</v>
      </c>
      <c r="F2848" s="0" t="n">
        <f aca="false">B2848*16</f>
        <v>-13.4551133167707</v>
      </c>
      <c r="I2848" s="0" t="n">
        <f aca="false">ROUNDDOWN(127*SIN(A2848/1000*2*PI()),0)</f>
        <v>-106</v>
      </c>
      <c r="J2848" s="0" t="n">
        <f aca="false">L2847</f>
        <v>-1802</v>
      </c>
      <c r="K2848" s="0" t="n">
        <f aca="false">ROUNDDOWN(J2848/16,0)</f>
        <v>-112</v>
      </c>
      <c r="L2848" s="0" t="n">
        <f aca="false">I2848+J2848-K2848</f>
        <v>-1796</v>
      </c>
      <c r="M2848" s="0" t="n">
        <f aca="false">I2848*16</f>
        <v>-1696</v>
      </c>
      <c r="N2848" s="0" t="n">
        <f aca="false">IF(L2848&gt;=N2847,L2848,N2847)</f>
        <v>2016</v>
      </c>
      <c r="O2848" s="0" t="n">
        <f aca="false">IF(L2848&lt;=O2847,L2848,O2847)</f>
        <v>-2016</v>
      </c>
    </row>
    <row r="2849" customFormat="false" ht="13.5" hidden="false" customHeight="false" outlineLevel="0" collapsed="false">
      <c r="A2849" s="0" t="n">
        <f aca="false">A2848+1</f>
        <v>2842</v>
      </c>
      <c r="B2849" s="0" t="n">
        <f aca="false">SIN(A2849/1000*2*PI())</f>
        <v>-0.837528040042141</v>
      </c>
      <c r="C2849" s="0" t="n">
        <f aca="false">E2848</f>
        <v>-14.1410995232404</v>
      </c>
      <c r="D2849" s="0" t="n">
        <f aca="false">C2849/16</f>
        <v>-0.883818720202528</v>
      </c>
      <c r="E2849" s="0" t="n">
        <f aca="false">B2849+C2849-D2849</f>
        <v>-14.0948088430801</v>
      </c>
      <c r="F2849" s="0" t="n">
        <f aca="false">B2849*16</f>
        <v>-13.4004486406743</v>
      </c>
      <c r="I2849" s="0" t="n">
        <f aca="false">ROUNDDOWN(127*SIN(A2849/1000*2*PI()),0)</f>
        <v>-106</v>
      </c>
      <c r="J2849" s="0" t="n">
        <f aca="false">L2848</f>
        <v>-1796</v>
      </c>
      <c r="K2849" s="0" t="n">
        <f aca="false">ROUNDDOWN(J2849/16,0)</f>
        <v>-112</v>
      </c>
      <c r="L2849" s="0" t="n">
        <f aca="false">I2849+J2849-K2849</f>
        <v>-1790</v>
      </c>
      <c r="M2849" s="0" t="n">
        <f aca="false">I2849*16</f>
        <v>-1696</v>
      </c>
      <c r="N2849" s="0" t="n">
        <f aca="false">IF(L2849&gt;=N2848,L2849,N2848)</f>
        <v>2016</v>
      </c>
      <c r="O2849" s="0" t="n">
        <f aca="false">IF(L2849&lt;=O2848,L2849,O2848)</f>
        <v>-2016</v>
      </c>
    </row>
    <row r="2850" customFormat="false" ht="13.5" hidden="false" customHeight="false" outlineLevel="0" collapsed="false">
      <c r="A2850" s="0" t="n">
        <f aca="false">A2849+1</f>
        <v>2843</v>
      </c>
      <c r="B2850" s="0" t="n">
        <f aca="false">SIN(A2850/1000*2*PI())</f>
        <v>-0.834078433613171</v>
      </c>
      <c r="C2850" s="0" t="n">
        <f aca="false">E2849</f>
        <v>-14.0948088430801</v>
      </c>
      <c r="D2850" s="0" t="n">
        <f aca="false">C2850/16</f>
        <v>-0.880925552692504</v>
      </c>
      <c r="E2850" s="0" t="n">
        <f aca="false">B2850+C2850-D2850</f>
        <v>-14.0479617240007</v>
      </c>
      <c r="F2850" s="0" t="n">
        <f aca="false">B2850*16</f>
        <v>-13.3452549378107</v>
      </c>
      <c r="I2850" s="0" t="n">
        <f aca="false">ROUNDDOWN(127*SIN(A2850/1000*2*PI()),0)</f>
        <v>-105</v>
      </c>
      <c r="J2850" s="0" t="n">
        <f aca="false">L2849</f>
        <v>-1790</v>
      </c>
      <c r="K2850" s="0" t="n">
        <f aca="false">ROUNDDOWN(J2850/16,0)</f>
        <v>-111</v>
      </c>
      <c r="L2850" s="0" t="n">
        <f aca="false">I2850+J2850-K2850</f>
        <v>-1784</v>
      </c>
      <c r="M2850" s="0" t="n">
        <f aca="false">I2850*16</f>
        <v>-1680</v>
      </c>
      <c r="N2850" s="0" t="n">
        <f aca="false">IF(L2850&gt;=N2849,L2850,N2849)</f>
        <v>2016</v>
      </c>
      <c r="O2850" s="0" t="n">
        <f aca="false">IF(L2850&lt;=O2849,L2850,O2849)</f>
        <v>-2016</v>
      </c>
    </row>
    <row r="2851" customFormat="false" ht="13.5" hidden="false" customHeight="false" outlineLevel="0" collapsed="false">
      <c r="A2851" s="0" t="n">
        <f aca="false">A2850+1</f>
        <v>2844</v>
      </c>
      <c r="B2851" s="0" t="n">
        <f aca="false">SIN(A2851/1000*2*PI())</f>
        <v>-0.830595899195813</v>
      </c>
      <c r="C2851" s="0" t="n">
        <f aca="false">E2850</f>
        <v>-14.0479617240007</v>
      </c>
      <c r="D2851" s="0" t="n">
        <f aca="false">C2851/16</f>
        <v>-0.877997607750045</v>
      </c>
      <c r="E2851" s="0" t="n">
        <f aca="false">B2851+C2851-D2851</f>
        <v>-14.0005600154465</v>
      </c>
      <c r="F2851" s="0" t="n">
        <f aca="false">B2851*16</f>
        <v>-13.289534387133</v>
      </c>
      <c r="I2851" s="0" t="n">
        <f aca="false">ROUNDDOWN(127*SIN(A2851/1000*2*PI()),0)</f>
        <v>-105</v>
      </c>
      <c r="J2851" s="0" t="n">
        <f aca="false">L2850</f>
        <v>-1784</v>
      </c>
      <c r="K2851" s="0" t="n">
        <f aca="false">ROUNDDOWN(J2851/16,0)</f>
        <v>-111</v>
      </c>
      <c r="L2851" s="0" t="n">
        <f aca="false">I2851+J2851-K2851</f>
        <v>-1778</v>
      </c>
      <c r="M2851" s="0" t="n">
        <f aca="false">I2851*16</f>
        <v>-1680</v>
      </c>
      <c r="N2851" s="0" t="n">
        <f aca="false">IF(L2851&gt;=N2850,L2851,N2850)</f>
        <v>2016</v>
      </c>
      <c r="O2851" s="0" t="n">
        <f aca="false">IF(L2851&lt;=O2850,L2851,O2850)</f>
        <v>-2016</v>
      </c>
    </row>
    <row r="2852" customFormat="false" ht="13.5" hidden="false" customHeight="false" outlineLevel="0" collapsed="false">
      <c r="A2852" s="0" t="n">
        <f aca="false">A2851+1</f>
        <v>2845</v>
      </c>
      <c r="B2852" s="0" t="n">
        <f aca="false">SIN(A2852/1000*2*PI())</f>
        <v>-0.827080574274562</v>
      </c>
      <c r="C2852" s="0" t="n">
        <f aca="false">E2851</f>
        <v>-14.0005600154465</v>
      </c>
      <c r="D2852" s="0" t="n">
        <f aca="false">C2852/16</f>
        <v>-0.875035000965406</v>
      </c>
      <c r="E2852" s="0" t="n">
        <f aca="false">B2852+C2852-D2852</f>
        <v>-13.9526055887557</v>
      </c>
      <c r="F2852" s="0" t="n">
        <f aca="false">B2852*16</f>
        <v>-13.233289188393</v>
      </c>
      <c r="I2852" s="0" t="n">
        <f aca="false">ROUNDDOWN(127*SIN(A2852/1000*2*PI()),0)</f>
        <v>-105</v>
      </c>
      <c r="J2852" s="0" t="n">
        <f aca="false">L2851</f>
        <v>-1778</v>
      </c>
      <c r="K2852" s="0" t="n">
        <f aca="false">ROUNDDOWN(J2852/16,0)</f>
        <v>-111</v>
      </c>
      <c r="L2852" s="0" t="n">
        <f aca="false">I2852+J2852-K2852</f>
        <v>-1772</v>
      </c>
      <c r="M2852" s="0" t="n">
        <f aca="false">I2852*16</f>
        <v>-1680</v>
      </c>
      <c r="N2852" s="0" t="n">
        <f aca="false">IF(L2852&gt;=N2851,L2852,N2851)</f>
        <v>2016</v>
      </c>
      <c r="O2852" s="0" t="n">
        <f aca="false">IF(L2852&lt;=O2851,L2852,O2851)</f>
        <v>-2016</v>
      </c>
    </row>
    <row r="2853" customFormat="false" ht="13.5" hidden="false" customHeight="false" outlineLevel="0" collapsed="false">
      <c r="A2853" s="0" t="n">
        <f aca="false">A2852+1</f>
        <v>2846</v>
      </c>
      <c r="B2853" s="0" t="n">
        <f aca="false">SIN(A2853/1000*2*PI())</f>
        <v>-0.823532597628428</v>
      </c>
      <c r="C2853" s="0" t="n">
        <f aca="false">E2852</f>
        <v>-13.9526055887557</v>
      </c>
      <c r="D2853" s="0" t="n">
        <f aca="false">C2853/16</f>
        <v>-0.872037849297228</v>
      </c>
      <c r="E2853" s="0" t="n">
        <f aca="false">B2853+C2853-D2853</f>
        <v>-13.9041003370869</v>
      </c>
      <c r="F2853" s="0" t="n">
        <f aca="false">B2853*16</f>
        <v>-13.1765215620548</v>
      </c>
      <c r="I2853" s="0" t="n">
        <f aca="false">ROUNDDOWN(127*SIN(A2853/1000*2*PI()),0)</f>
        <v>-104</v>
      </c>
      <c r="J2853" s="0" t="n">
        <f aca="false">L2852</f>
        <v>-1772</v>
      </c>
      <c r="K2853" s="0" t="n">
        <f aca="false">ROUNDDOWN(J2853/16,0)</f>
        <v>-110</v>
      </c>
      <c r="L2853" s="0" t="n">
        <f aca="false">I2853+J2853-K2853</f>
        <v>-1766</v>
      </c>
      <c r="M2853" s="0" t="n">
        <f aca="false">I2853*16</f>
        <v>-1664</v>
      </c>
      <c r="N2853" s="0" t="n">
        <f aca="false">IF(L2853&gt;=N2852,L2853,N2852)</f>
        <v>2016</v>
      </c>
      <c r="O2853" s="0" t="n">
        <f aca="false">IF(L2853&lt;=O2852,L2853,O2852)</f>
        <v>-2016</v>
      </c>
    </row>
    <row r="2854" customFormat="false" ht="13.5" hidden="false" customHeight="false" outlineLevel="0" collapsed="false">
      <c r="A2854" s="0" t="n">
        <f aca="false">A2853+1</f>
        <v>2847</v>
      </c>
      <c r="B2854" s="0" t="n">
        <f aca="false">SIN(A2854/1000*2*PI())</f>
        <v>-0.819952109325453</v>
      </c>
      <c r="C2854" s="0" t="n">
        <f aca="false">E2853</f>
        <v>-13.9041003370869</v>
      </c>
      <c r="D2854" s="0" t="n">
        <f aca="false">C2854/16</f>
        <v>-0.869006271067928</v>
      </c>
      <c r="E2854" s="0" t="n">
        <f aca="false">B2854+C2854-D2854</f>
        <v>-13.8550461753444</v>
      </c>
      <c r="F2854" s="0" t="n">
        <f aca="false">B2854*16</f>
        <v>-13.1192337492072</v>
      </c>
      <c r="I2854" s="0" t="n">
        <f aca="false">ROUNDDOWN(127*SIN(A2854/1000*2*PI()),0)</f>
        <v>-104</v>
      </c>
      <c r="J2854" s="0" t="n">
        <f aca="false">L2853</f>
        <v>-1766</v>
      </c>
      <c r="K2854" s="0" t="n">
        <f aca="false">ROUNDDOWN(J2854/16,0)</f>
        <v>-110</v>
      </c>
      <c r="L2854" s="0" t="n">
        <f aca="false">I2854+J2854-K2854</f>
        <v>-1760</v>
      </c>
      <c r="M2854" s="0" t="n">
        <f aca="false">I2854*16</f>
        <v>-1664</v>
      </c>
      <c r="N2854" s="0" t="n">
        <f aca="false">IF(L2854&gt;=N2853,L2854,N2853)</f>
        <v>2016</v>
      </c>
      <c r="O2854" s="0" t="n">
        <f aca="false">IF(L2854&lt;=O2853,L2854,O2853)</f>
        <v>-2016</v>
      </c>
    </row>
    <row r="2855" customFormat="false" ht="13.5" hidden="false" customHeight="false" outlineLevel="0" collapsed="false">
      <c r="A2855" s="0" t="n">
        <f aca="false">A2854+1</f>
        <v>2848</v>
      </c>
      <c r="B2855" s="0" t="n">
        <f aca="false">SIN(A2855/1000*2*PI())</f>
        <v>-0.816339250717185</v>
      </c>
      <c r="C2855" s="0" t="n">
        <f aca="false">E2854</f>
        <v>-13.8550461753444</v>
      </c>
      <c r="D2855" s="0" t="n">
        <f aca="false">C2855/16</f>
        <v>-0.865940385959024</v>
      </c>
      <c r="E2855" s="0" t="n">
        <f aca="false">B2855+C2855-D2855</f>
        <v>-13.8054450401025</v>
      </c>
      <c r="F2855" s="0" t="n">
        <f aca="false">B2855*16</f>
        <v>-13.061428011475</v>
      </c>
      <c r="I2855" s="0" t="n">
        <f aca="false">ROUNDDOWN(127*SIN(A2855/1000*2*PI()),0)</f>
        <v>-103</v>
      </c>
      <c r="J2855" s="0" t="n">
        <f aca="false">L2854</f>
        <v>-1760</v>
      </c>
      <c r="K2855" s="0" t="n">
        <f aca="false">ROUNDDOWN(J2855/16,0)</f>
        <v>-110</v>
      </c>
      <c r="L2855" s="0" t="n">
        <f aca="false">I2855+J2855-K2855</f>
        <v>-1753</v>
      </c>
      <c r="M2855" s="0" t="n">
        <f aca="false">I2855*16</f>
        <v>-1648</v>
      </c>
      <c r="N2855" s="0" t="n">
        <f aca="false">IF(L2855&gt;=N2854,L2855,N2854)</f>
        <v>2016</v>
      </c>
      <c r="O2855" s="0" t="n">
        <f aca="false">IF(L2855&lt;=O2854,L2855,O2854)</f>
        <v>-2016</v>
      </c>
    </row>
    <row r="2856" customFormat="false" ht="13.5" hidden="false" customHeight="false" outlineLevel="0" collapsed="false">
      <c r="A2856" s="0" t="n">
        <f aca="false">A2855+1</f>
        <v>2849</v>
      </c>
      <c r="B2856" s="0" t="n">
        <f aca="false">SIN(A2856/1000*2*PI())</f>
        <v>-0.812694164433093</v>
      </c>
      <c r="C2856" s="0" t="n">
        <f aca="false">E2855</f>
        <v>-13.8054450401025</v>
      </c>
      <c r="D2856" s="0" t="n">
        <f aca="false">C2856/16</f>
        <v>-0.862840315006409</v>
      </c>
      <c r="E2856" s="0" t="n">
        <f aca="false">B2856+C2856-D2856</f>
        <v>-13.7552988895292</v>
      </c>
      <c r="F2856" s="0" t="n">
        <f aca="false">B2856*16</f>
        <v>-13.0031066309295</v>
      </c>
      <c r="I2856" s="0" t="n">
        <f aca="false">ROUNDDOWN(127*SIN(A2856/1000*2*PI()),0)</f>
        <v>-103</v>
      </c>
      <c r="J2856" s="0" t="n">
        <f aca="false">L2855</f>
        <v>-1753</v>
      </c>
      <c r="K2856" s="0" t="n">
        <f aca="false">ROUNDDOWN(J2856/16,0)</f>
        <v>-109</v>
      </c>
      <c r="L2856" s="0" t="n">
        <f aca="false">I2856+J2856-K2856</f>
        <v>-1747</v>
      </c>
      <c r="M2856" s="0" t="n">
        <f aca="false">I2856*16</f>
        <v>-1648</v>
      </c>
      <c r="N2856" s="0" t="n">
        <f aca="false">IF(L2856&gt;=N2855,L2856,N2855)</f>
        <v>2016</v>
      </c>
      <c r="O2856" s="0" t="n">
        <f aca="false">IF(L2856&lt;=O2855,L2856,O2855)</f>
        <v>-2016</v>
      </c>
    </row>
    <row r="2857" customFormat="false" ht="13.5" hidden="false" customHeight="false" outlineLevel="0" collapsed="false">
      <c r="A2857" s="0" t="n">
        <f aca="false">A2856+1</f>
        <v>2850</v>
      </c>
      <c r="B2857" s="0" t="n">
        <f aca="false">SIN(A2857/1000*2*PI())</f>
        <v>-0.809016994374947</v>
      </c>
      <c r="C2857" s="0" t="n">
        <f aca="false">E2856</f>
        <v>-13.7552988895292</v>
      </c>
      <c r="D2857" s="0" t="n">
        <f aca="false">C2857/16</f>
        <v>-0.859706180595576</v>
      </c>
      <c r="E2857" s="0" t="n">
        <f aca="false">B2857+C2857-D2857</f>
        <v>-13.7046097033086</v>
      </c>
      <c r="F2857" s="0" t="n">
        <f aca="false">B2857*16</f>
        <v>-12.9442719099991</v>
      </c>
      <c r="I2857" s="0" t="n">
        <f aca="false">ROUNDDOWN(127*SIN(A2857/1000*2*PI()),0)</f>
        <v>-102</v>
      </c>
      <c r="J2857" s="0" t="n">
        <f aca="false">L2856</f>
        <v>-1747</v>
      </c>
      <c r="K2857" s="0" t="n">
        <f aca="false">ROUNDDOWN(J2857/16,0)</f>
        <v>-109</v>
      </c>
      <c r="L2857" s="0" t="n">
        <f aca="false">I2857+J2857-K2857</f>
        <v>-1740</v>
      </c>
      <c r="M2857" s="0" t="n">
        <f aca="false">I2857*16</f>
        <v>-1632</v>
      </c>
      <c r="N2857" s="0" t="n">
        <f aca="false">IF(L2857&gt;=N2856,L2857,N2856)</f>
        <v>2016</v>
      </c>
      <c r="O2857" s="0" t="n">
        <f aca="false">IF(L2857&lt;=O2856,L2857,O2856)</f>
        <v>-2016</v>
      </c>
    </row>
    <row r="2858" customFormat="false" ht="13.5" hidden="false" customHeight="false" outlineLevel="0" collapsed="false">
      <c r="A2858" s="0" t="n">
        <f aca="false">A2857+1</f>
        <v>2851</v>
      </c>
      <c r="B2858" s="0" t="n">
        <f aca="false">SIN(A2858/1000*2*PI())</f>
        <v>-0.805307885711122</v>
      </c>
      <c r="C2858" s="0" t="n">
        <f aca="false">E2857</f>
        <v>-13.7046097033086</v>
      </c>
      <c r="D2858" s="0" t="n">
        <f aca="false">C2858/16</f>
        <v>-0.856538106456787</v>
      </c>
      <c r="E2858" s="0" t="n">
        <f aca="false">B2858+C2858-D2858</f>
        <v>-13.6533794825629</v>
      </c>
      <c r="F2858" s="0" t="n">
        <f aca="false">B2858*16</f>
        <v>-12.8849261713779</v>
      </c>
      <c r="I2858" s="0" t="n">
        <f aca="false">ROUNDDOWN(127*SIN(A2858/1000*2*PI()),0)</f>
        <v>-102</v>
      </c>
      <c r="J2858" s="0" t="n">
        <f aca="false">L2857</f>
        <v>-1740</v>
      </c>
      <c r="K2858" s="0" t="n">
        <f aca="false">ROUNDDOWN(J2858/16,0)</f>
        <v>-108</v>
      </c>
      <c r="L2858" s="0" t="n">
        <f aca="false">I2858+J2858-K2858</f>
        <v>-1734</v>
      </c>
      <c r="M2858" s="0" t="n">
        <f aca="false">I2858*16</f>
        <v>-1632</v>
      </c>
      <c r="N2858" s="0" t="n">
        <f aca="false">IF(L2858&gt;=N2857,L2858,N2857)</f>
        <v>2016</v>
      </c>
      <c r="O2858" s="0" t="n">
        <f aca="false">IF(L2858&lt;=O2857,L2858,O2857)</f>
        <v>-2016</v>
      </c>
    </row>
    <row r="2859" customFormat="false" ht="13.5" hidden="false" customHeight="false" outlineLevel="0" collapsed="false">
      <c r="A2859" s="0" t="n">
        <f aca="false">A2858+1</f>
        <v>2852</v>
      </c>
      <c r="B2859" s="0" t="n">
        <f aca="false">SIN(A2859/1000*2*PI())</f>
        <v>-0.801566984870879</v>
      </c>
      <c r="C2859" s="0" t="n">
        <f aca="false">E2858</f>
        <v>-13.6533794825629</v>
      </c>
      <c r="D2859" s="0" t="n">
        <f aca="false">C2859/16</f>
        <v>-0.853336217660183</v>
      </c>
      <c r="E2859" s="0" t="n">
        <f aca="false">B2859+C2859-D2859</f>
        <v>-13.6016102497736</v>
      </c>
      <c r="F2859" s="0" t="n">
        <f aca="false">B2859*16</f>
        <v>-12.8250717579341</v>
      </c>
      <c r="I2859" s="0" t="n">
        <f aca="false">ROUNDDOWN(127*SIN(A2859/1000*2*PI()),0)</f>
        <v>-101</v>
      </c>
      <c r="J2859" s="0" t="n">
        <f aca="false">L2858</f>
        <v>-1734</v>
      </c>
      <c r="K2859" s="0" t="n">
        <f aca="false">ROUNDDOWN(J2859/16,0)</f>
        <v>-108</v>
      </c>
      <c r="L2859" s="0" t="n">
        <f aca="false">I2859+J2859-K2859</f>
        <v>-1727</v>
      </c>
      <c r="M2859" s="0" t="n">
        <f aca="false">I2859*16</f>
        <v>-1616</v>
      </c>
      <c r="N2859" s="0" t="n">
        <f aca="false">IF(L2859&gt;=N2858,L2859,N2858)</f>
        <v>2016</v>
      </c>
      <c r="O2859" s="0" t="n">
        <f aca="false">IF(L2859&lt;=O2858,L2859,O2858)</f>
        <v>-2016</v>
      </c>
    </row>
    <row r="2860" customFormat="false" ht="13.5" hidden="false" customHeight="false" outlineLevel="0" collapsed="false">
      <c r="A2860" s="0" t="n">
        <f aca="false">A2859+1</f>
        <v>2853</v>
      </c>
      <c r="B2860" s="0" t="n">
        <f aca="false">SIN(A2860/1000*2*PI())</f>
        <v>-0.797794439538571</v>
      </c>
      <c r="C2860" s="0" t="n">
        <f aca="false">E2859</f>
        <v>-13.6016102497736</v>
      </c>
      <c r="D2860" s="0" t="n">
        <f aca="false">C2860/16</f>
        <v>-0.850100640610851</v>
      </c>
      <c r="E2860" s="0" t="n">
        <f aca="false">B2860+C2860-D2860</f>
        <v>-13.5493040487013</v>
      </c>
      <c r="F2860" s="0" t="n">
        <f aca="false">B2860*16</f>
        <v>-12.7647110326171</v>
      </c>
      <c r="I2860" s="0" t="n">
        <f aca="false">ROUNDDOWN(127*SIN(A2860/1000*2*PI()),0)</f>
        <v>-101</v>
      </c>
      <c r="J2860" s="0" t="n">
        <f aca="false">L2859</f>
        <v>-1727</v>
      </c>
      <c r="K2860" s="0" t="n">
        <f aca="false">ROUNDDOWN(J2860/16,0)</f>
        <v>-107</v>
      </c>
      <c r="L2860" s="0" t="n">
        <f aca="false">I2860+J2860-K2860</f>
        <v>-1721</v>
      </c>
      <c r="M2860" s="0" t="n">
        <f aca="false">I2860*16</f>
        <v>-1616</v>
      </c>
      <c r="N2860" s="0" t="n">
        <f aca="false">IF(L2860&gt;=N2859,L2860,N2859)</f>
        <v>2016</v>
      </c>
      <c r="O2860" s="0" t="n">
        <f aca="false">IF(L2860&lt;=O2859,L2860,O2859)</f>
        <v>-2016</v>
      </c>
    </row>
    <row r="2861" customFormat="false" ht="13.5" hidden="false" customHeight="false" outlineLevel="0" collapsed="false">
      <c r="A2861" s="0" t="n">
        <f aca="false">A2860+1</f>
        <v>2854</v>
      </c>
      <c r="B2861" s="0" t="n">
        <f aca="false">SIN(A2861/1000*2*PI())</f>
        <v>-0.793990398647836</v>
      </c>
      <c r="C2861" s="0" t="n">
        <f aca="false">E2860</f>
        <v>-13.5493040487013</v>
      </c>
      <c r="D2861" s="0" t="n">
        <f aca="false">C2861/16</f>
        <v>-0.846831503043834</v>
      </c>
      <c r="E2861" s="0" t="n">
        <f aca="false">B2861+C2861-D2861</f>
        <v>-13.4964629443053</v>
      </c>
      <c r="F2861" s="0" t="n">
        <f aca="false">B2861*16</f>
        <v>-12.7038463783654</v>
      </c>
      <c r="I2861" s="0" t="n">
        <f aca="false">ROUNDDOWN(127*SIN(A2861/1000*2*PI()),0)</f>
        <v>-100</v>
      </c>
      <c r="J2861" s="0" t="n">
        <f aca="false">L2860</f>
        <v>-1721</v>
      </c>
      <c r="K2861" s="0" t="n">
        <f aca="false">ROUNDDOWN(J2861/16,0)</f>
        <v>-107</v>
      </c>
      <c r="L2861" s="0" t="n">
        <f aca="false">I2861+J2861-K2861</f>
        <v>-1714</v>
      </c>
      <c r="M2861" s="0" t="n">
        <f aca="false">I2861*16</f>
        <v>-1600</v>
      </c>
      <c r="N2861" s="0" t="n">
        <f aca="false">IF(L2861&gt;=N2860,L2861,N2860)</f>
        <v>2016</v>
      </c>
      <c r="O2861" s="0" t="n">
        <f aca="false">IF(L2861&lt;=O2860,L2861,O2860)</f>
        <v>-2016</v>
      </c>
    </row>
    <row r="2862" customFormat="false" ht="13.5" hidden="false" customHeight="false" outlineLevel="0" collapsed="false">
      <c r="A2862" s="0" t="n">
        <f aca="false">A2861+1</f>
        <v>2855</v>
      </c>
      <c r="B2862" s="0" t="n">
        <f aca="false">SIN(A2862/1000*2*PI())</f>
        <v>-0.790155012375691</v>
      </c>
      <c r="C2862" s="0" t="n">
        <f aca="false">E2861</f>
        <v>-13.4964629443053</v>
      </c>
      <c r="D2862" s="0" t="n">
        <f aca="false">C2862/16</f>
        <v>-0.843528934019084</v>
      </c>
      <c r="E2862" s="0" t="n">
        <f aca="false">B2862+C2862-D2862</f>
        <v>-13.443089022662</v>
      </c>
      <c r="F2862" s="0" t="n">
        <f aca="false">B2862*16</f>
        <v>-12.6424801980111</v>
      </c>
      <c r="I2862" s="0" t="n">
        <f aca="false">ROUNDDOWN(127*SIN(A2862/1000*2*PI()),0)</f>
        <v>-100</v>
      </c>
      <c r="J2862" s="0" t="n">
        <f aca="false">L2861</f>
        <v>-1714</v>
      </c>
      <c r="K2862" s="0" t="n">
        <f aca="false">ROUNDDOWN(J2862/16,0)</f>
        <v>-107</v>
      </c>
      <c r="L2862" s="0" t="n">
        <f aca="false">I2862+J2862-K2862</f>
        <v>-1707</v>
      </c>
      <c r="M2862" s="0" t="n">
        <f aca="false">I2862*16</f>
        <v>-1600</v>
      </c>
      <c r="N2862" s="0" t="n">
        <f aca="false">IF(L2862&gt;=N2861,L2862,N2861)</f>
        <v>2016</v>
      </c>
      <c r="O2862" s="0" t="n">
        <f aca="false">IF(L2862&lt;=O2861,L2862,O2861)</f>
        <v>-2016</v>
      </c>
    </row>
    <row r="2863" customFormat="false" ht="13.5" hidden="false" customHeight="false" outlineLevel="0" collapsed="false">
      <c r="A2863" s="0" t="n">
        <f aca="false">A2862+1</f>
        <v>2856</v>
      </c>
      <c r="B2863" s="0" t="n">
        <f aca="false">SIN(A2863/1000*2*PI())</f>
        <v>-0.78628843213662</v>
      </c>
      <c r="C2863" s="0" t="n">
        <f aca="false">E2862</f>
        <v>-13.443089022662</v>
      </c>
      <c r="D2863" s="0" t="n">
        <f aca="false">C2863/16</f>
        <v>-0.840193063916372</v>
      </c>
      <c r="E2863" s="0" t="n">
        <f aca="false">B2863+C2863-D2863</f>
        <v>-13.3891843908822</v>
      </c>
      <c r="F2863" s="0" t="n">
        <f aca="false">B2863*16</f>
        <v>-12.5806149141859</v>
      </c>
      <c r="I2863" s="0" t="n">
        <f aca="false">ROUNDDOWN(127*SIN(A2863/1000*2*PI()),0)</f>
        <v>-99</v>
      </c>
      <c r="J2863" s="0" t="n">
        <f aca="false">L2862</f>
        <v>-1707</v>
      </c>
      <c r="K2863" s="0" t="n">
        <f aca="false">ROUNDDOWN(J2863/16,0)</f>
        <v>-106</v>
      </c>
      <c r="L2863" s="0" t="n">
        <f aca="false">I2863+J2863-K2863</f>
        <v>-1700</v>
      </c>
      <c r="M2863" s="0" t="n">
        <f aca="false">I2863*16</f>
        <v>-1584</v>
      </c>
      <c r="N2863" s="0" t="n">
        <f aca="false">IF(L2863&gt;=N2862,L2863,N2862)</f>
        <v>2016</v>
      </c>
      <c r="O2863" s="0" t="n">
        <f aca="false">IF(L2863&lt;=O2862,L2863,O2862)</f>
        <v>-2016</v>
      </c>
    </row>
    <row r="2864" customFormat="false" ht="13.5" hidden="false" customHeight="false" outlineLevel="0" collapsed="false">
      <c r="A2864" s="0" t="n">
        <f aca="false">A2863+1</f>
        <v>2857</v>
      </c>
      <c r="B2864" s="0" t="n">
        <f aca="false">SIN(A2864/1000*2*PI())</f>
        <v>-0.782390810576587</v>
      </c>
      <c r="C2864" s="0" t="n">
        <f aca="false">E2863</f>
        <v>-13.3891843908822</v>
      </c>
      <c r="D2864" s="0" t="n">
        <f aca="false">C2864/16</f>
        <v>-0.836824024430137</v>
      </c>
      <c r="E2864" s="0" t="n">
        <f aca="false">B2864+C2864-D2864</f>
        <v>-13.3347511770286</v>
      </c>
      <c r="F2864" s="0" t="n">
        <f aca="false">B2864*16</f>
        <v>-12.5182529692254</v>
      </c>
      <c r="I2864" s="0" t="n">
        <f aca="false">ROUNDDOWN(127*SIN(A2864/1000*2*PI()),0)</f>
        <v>-99</v>
      </c>
      <c r="J2864" s="0" t="n">
        <f aca="false">L2863</f>
        <v>-1700</v>
      </c>
      <c r="K2864" s="0" t="n">
        <f aca="false">ROUNDDOWN(J2864/16,0)</f>
        <v>-106</v>
      </c>
      <c r="L2864" s="0" t="n">
        <f aca="false">I2864+J2864-K2864</f>
        <v>-1693</v>
      </c>
      <c r="M2864" s="0" t="n">
        <f aca="false">I2864*16</f>
        <v>-1584</v>
      </c>
      <c r="N2864" s="0" t="n">
        <f aca="false">IF(L2864&gt;=N2863,L2864,N2863)</f>
        <v>2016</v>
      </c>
      <c r="O2864" s="0" t="n">
        <f aca="false">IF(L2864&lt;=O2863,L2864,O2863)</f>
        <v>-2016</v>
      </c>
    </row>
    <row r="2865" customFormat="false" ht="13.5" hidden="false" customHeight="false" outlineLevel="0" collapsed="false">
      <c r="A2865" s="0" t="n">
        <f aca="false">A2864+1</f>
        <v>2858</v>
      </c>
      <c r="B2865" s="0" t="n">
        <f aca="false">SIN(A2865/1000*2*PI())</f>
        <v>-0.778462301567023</v>
      </c>
      <c r="C2865" s="0" t="n">
        <f aca="false">E2864</f>
        <v>-13.3347511770286</v>
      </c>
      <c r="D2865" s="0" t="n">
        <f aca="false">C2865/16</f>
        <v>-0.83342194856429</v>
      </c>
      <c r="E2865" s="0" t="n">
        <f aca="false">B2865+C2865-D2865</f>
        <v>-13.2797915300314</v>
      </c>
      <c r="F2865" s="0" t="n">
        <f aca="false">B2865*16</f>
        <v>-12.4553968250724</v>
      </c>
      <c r="I2865" s="0" t="n">
        <f aca="false">ROUNDDOWN(127*SIN(A2865/1000*2*PI()),0)</f>
        <v>-98</v>
      </c>
      <c r="J2865" s="0" t="n">
        <f aca="false">L2864</f>
        <v>-1693</v>
      </c>
      <c r="K2865" s="0" t="n">
        <f aca="false">ROUNDDOWN(J2865/16,0)</f>
        <v>-105</v>
      </c>
      <c r="L2865" s="0" t="n">
        <f aca="false">I2865+J2865-K2865</f>
        <v>-1686</v>
      </c>
      <c r="M2865" s="0" t="n">
        <f aca="false">I2865*16</f>
        <v>-1568</v>
      </c>
      <c r="N2865" s="0" t="n">
        <f aca="false">IF(L2865&gt;=N2864,L2865,N2864)</f>
        <v>2016</v>
      </c>
      <c r="O2865" s="0" t="n">
        <f aca="false">IF(L2865&lt;=O2864,L2865,O2864)</f>
        <v>-2016</v>
      </c>
    </row>
    <row r="2866" customFormat="false" ht="13.5" hidden="false" customHeight="false" outlineLevel="0" collapsed="false">
      <c r="A2866" s="0" t="n">
        <f aca="false">A2865+1</f>
        <v>2859</v>
      </c>
      <c r="B2866" s="0" t="n">
        <f aca="false">SIN(A2866/1000*2*PI())</f>
        <v>-0.774503060198735</v>
      </c>
      <c r="C2866" s="0" t="n">
        <f aca="false">E2865</f>
        <v>-13.2797915300314</v>
      </c>
      <c r="D2866" s="0" t="n">
        <f aca="false">C2866/16</f>
        <v>-0.829986970626961</v>
      </c>
      <c r="E2866" s="0" t="n">
        <f aca="false">B2866+C2866-D2866</f>
        <v>-13.2243076196032</v>
      </c>
      <c r="F2866" s="0" t="n">
        <f aca="false">B2866*16</f>
        <v>-12.3920489631798</v>
      </c>
      <c r="I2866" s="0" t="n">
        <f aca="false">ROUNDDOWN(127*SIN(A2866/1000*2*PI()),0)</f>
        <v>-98</v>
      </c>
      <c r="J2866" s="0" t="n">
        <f aca="false">L2865</f>
        <v>-1686</v>
      </c>
      <c r="K2866" s="0" t="n">
        <f aca="false">ROUNDDOWN(J2866/16,0)</f>
        <v>-105</v>
      </c>
      <c r="L2866" s="0" t="n">
        <f aca="false">I2866+J2866-K2866</f>
        <v>-1679</v>
      </c>
      <c r="M2866" s="0" t="n">
        <f aca="false">I2866*16</f>
        <v>-1568</v>
      </c>
      <c r="N2866" s="0" t="n">
        <f aca="false">IF(L2866&gt;=N2865,L2866,N2865)</f>
        <v>2016</v>
      </c>
      <c r="O2866" s="0" t="n">
        <f aca="false">IF(L2866&lt;=O2865,L2866,O2865)</f>
        <v>-2016</v>
      </c>
    </row>
    <row r="2867" customFormat="false" ht="13.5" hidden="false" customHeight="false" outlineLevel="0" collapsed="false">
      <c r="A2867" s="0" t="n">
        <f aca="false">A2866+1</f>
        <v>2860</v>
      </c>
      <c r="B2867" s="0" t="n">
        <f aca="false">SIN(A2867/1000*2*PI())</f>
        <v>-0.770513242775791</v>
      </c>
      <c r="C2867" s="0" t="n">
        <f aca="false">E2866</f>
        <v>-13.2243076196032</v>
      </c>
      <c r="D2867" s="0" t="n">
        <f aca="false">C2867/16</f>
        <v>-0.826519226225197</v>
      </c>
      <c r="E2867" s="0" t="n">
        <f aca="false">B2867+C2867-D2867</f>
        <v>-13.1683016361537</v>
      </c>
      <c r="F2867" s="0" t="n">
        <f aca="false">B2867*16</f>
        <v>-12.3282118844127</v>
      </c>
      <c r="I2867" s="0" t="n">
        <f aca="false">ROUNDDOWN(127*SIN(A2867/1000*2*PI()),0)</f>
        <v>-97</v>
      </c>
      <c r="J2867" s="0" t="n">
        <f aca="false">L2866</f>
        <v>-1679</v>
      </c>
      <c r="K2867" s="0" t="n">
        <f aca="false">ROUNDDOWN(J2867/16,0)</f>
        <v>-104</v>
      </c>
      <c r="L2867" s="0" t="n">
        <f aca="false">I2867+J2867-K2867</f>
        <v>-1672</v>
      </c>
      <c r="M2867" s="0" t="n">
        <f aca="false">I2867*16</f>
        <v>-1552</v>
      </c>
      <c r="N2867" s="0" t="n">
        <f aca="false">IF(L2867&gt;=N2866,L2867,N2866)</f>
        <v>2016</v>
      </c>
      <c r="O2867" s="0" t="n">
        <f aca="false">IF(L2867&lt;=O2866,L2867,O2866)</f>
        <v>-2016</v>
      </c>
    </row>
    <row r="2868" customFormat="false" ht="13.5" hidden="false" customHeight="false" outlineLevel="0" collapsed="false">
      <c r="A2868" s="0" t="n">
        <f aca="false">A2867+1</f>
        <v>2861</v>
      </c>
      <c r="B2868" s="0" t="n">
        <f aca="false">SIN(A2868/1000*2*PI())</f>
        <v>-0.76649300680935</v>
      </c>
      <c r="C2868" s="0" t="n">
        <f aca="false">E2867</f>
        <v>-13.1683016361537</v>
      </c>
      <c r="D2868" s="0" t="n">
        <f aca="false">C2868/16</f>
        <v>-0.823018852259609</v>
      </c>
      <c r="E2868" s="0" t="n">
        <f aca="false">B2868+C2868-D2868</f>
        <v>-13.1117757907035</v>
      </c>
      <c r="F2868" s="0" t="n">
        <f aca="false">B2868*16</f>
        <v>-12.2638881089496</v>
      </c>
      <c r="I2868" s="0" t="n">
        <f aca="false">ROUNDDOWN(127*SIN(A2868/1000*2*PI()),0)</f>
        <v>-97</v>
      </c>
      <c r="J2868" s="0" t="n">
        <f aca="false">L2867</f>
        <v>-1672</v>
      </c>
      <c r="K2868" s="0" t="n">
        <f aca="false">ROUNDDOWN(J2868/16,0)</f>
        <v>-104</v>
      </c>
      <c r="L2868" s="0" t="n">
        <f aca="false">I2868+J2868-K2868</f>
        <v>-1665</v>
      </c>
      <c r="M2868" s="0" t="n">
        <f aca="false">I2868*16</f>
        <v>-1552</v>
      </c>
      <c r="N2868" s="0" t="n">
        <f aca="false">IF(L2868&gt;=N2867,L2868,N2867)</f>
        <v>2016</v>
      </c>
      <c r="O2868" s="0" t="n">
        <f aca="false">IF(L2868&lt;=O2867,L2868,O2867)</f>
        <v>-2016</v>
      </c>
    </row>
    <row r="2869" customFormat="false" ht="13.5" hidden="false" customHeight="false" outlineLevel="0" collapsed="false">
      <c r="A2869" s="0" t="n">
        <f aca="false">A2868+1</f>
        <v>2862</v>
      </c>
      <c r="B2869" s="0" t="n">
        <f aca="false">SIN(A2869/1000*2*PI())</f>
        <v>-0.762442511011448</v>
      </c>
      <c r="C2869" s="0" t="n">
        <f aca="false">E2868</f>
        <v>-13.1117757907035</v>
      </c>
      <c r="D2869" s="0" t="n">
        <f aca="false">C2869/16</f>
        <v>-0.819485986918968</v>
      </c>
      <c r="E2869" s="0" t="n">
        <f aca="false">B2869+C2869-D2869</f>
        <v>-13.054732314796</v>
      </c>
      <c r="F2869" s="0" t="n">
        <f aca="false">B2869*16</f>
        <v>-12.1990801761832</v>
      </c>
      <c r="I2869" s="0" t="n">
        <f aca="false">ROUNDDOWN(127*SIN(A2869/1000*2*PI()),0)</f>
        <v>-96</v>
      </c>
      <c r="J2869" s="0" t="n">
        <f aca="false">L2868</f>
        <v>-1665</v>
      </c>
      <c r="K2869" s="0" t="n">
        <f aca="false">ROUNDDOWN(J2869/16,0)</f>
        <v>-104</v>
      </c>
      <c r="L2869" s="0" t="n">
        <f aca="false">I2869+J2869-K2869</f>
        <v>-1657</v>
      </c>
      <c r="M2869" s="0" t="n">
        <f aca="false">I2869*16</f>
        <v>-1536</v>
      </c>
      <c r="N2869" s="0" t="n">
        <f aca="false">IF(L2869&gt;=N2868,L2869,N2868)</f>
        <v>2016</v>
      </c>
      <c r="O2869" s="0" t="n">
        <f aca="false">IF(L2869&lt;=O2868,L2869,O2868)</f>
        <v>-2016</v>
      </c>
    </row>
    <row r="2870" customFormat="false" ht="13.5" hidden="false" customHeight="false" outlineLevel="0" collapsed="false">
      <c r="A2870" s="0" t="n">
        <f aca="false">A2869+1</f>
        <v>2863</v>
      </c>
      <c r="B2870" s="0" t="n">
        <f aca="false">SIN(A2870/1000*2*PI())</f>
        <v>-0.758361915288722</v>
      </c>
      <c r="C2870" s="0" t="n">
        <f aca="false">E2869</f>
        <v>-13.054732314796</v>
      </c>
      <c r="D2870" s="0" t="n">
        <f aca="false">C2870/16</f>
        <v>-0.815920769674748</v>
      </c>
      <c r="E2870" s="0" t="n">
        <f aca="false">B2870+C2870-D2870</f>
        <v>-12.9971734604099</v>
      </c>
      <c r="F2870" s="0" t="n">
        <f aca="false">B2870*16</f>
        <v>-12.1337906446196</v>
      </c>
      <c r="I2870" s="0" t="n">
        <f aca="false">ROUNDDOWN(127*SIN(A2870/1000*2*PI()),0)</f>
        <v>-96</v>
      </c>
      <c r="J2870" s="0" t="n">
        <f aca="false">L2869</f>
        <v>-1657</v>
      </c>
      <c r="K2870" s="0" t="n">
        <f aca="false">ROUNDDOWN(J2870/16,0)</f>
        <v>-103</v>
      </c>
      <c r="L2870" s="0" t="n">
        <f aca="false">I2870+J2870-K2870</f>
        <v>-1650</v>
      </c>
      <c r="M2870" s="0" t="n">
        <f aca="false">I2870*16</f>
        <v>-1536</v>
      </c>
      <c r="N2870" s="0" t="n">
        <f aca="false">IF(L2870&gt;=N2869,L2870,N2869)</f>
        <v>2016</v>
      </c>
      <c r="O2870" s="0" t="n">
        <f aca="false">IF(L2870&lt;=O2869,L2870,O2869)</f>
        <v>-2016</v>
      </c>
    </row>
    <row r="2871" customFormat="false" ht="13.5" hidden="false" customHeight="false" outlineLevel="0" collapsed="false">
      <c r="A2871" s="0" t="n">
        <f aca="false">A2870+1</f>
        <v>2864</v>
      </c>
      <c r="B2871" s="0" t="n">
        <f aca="false">SIN(A2871/1000*2*PI())</f>
        <v>-0.754251380736104</v>
      </c>
      <c r="C2871" s="0" t="n">
        <f aca="false">E2870</f>
        <v>-12.9971734604099</v>
      </c>
      <c r="D2871" s="0" t="n">
        <f aca="false">C2871/16</f>
        <v>-0.812323341275621</v>
      </c>
      <c r="E2871" s="0" t="n">
        <f aca="false">B2871+C2871-D2871</f>
        <v>-12.9391014998704</v>
      </c>
      <c r="F2871" s="0" t="n">
        <f aca="false">B2871*16</f>
        <v>-12.0680220917777</v>
      </c>
      <c r="I2871" s="0" t="n">
        <f aca="false">ROUNDDOWN(127*SIN(A2871/1000*2*PI()),0)</f>
        <v>-95</v>
      </c>
      <c r="J2871" s="0" t="n">
        <f aca="false">L2870</f>
        <v>-1650</v>
      </c>
      <c r="K2871" s="0" t="n">
        <f aca="false">ROUNDDOWN(J2871/16,0)</f>
        <v>-103</v>
      </c>
      <c r="L2871" s="0" t="n">
        <f aca="false">I2871+J2871-K2871</f>
        <v>-1642</v>
      </c>
      <c r="M2871" s="0" t="n">
        <f aca="false">I2871*16</f>
        <v>-1520</v>
      </c>
      <c r="N2871" s="0" t="n">
        <f aca="false">IF(L2871&gt;=N2870,L2871,N2870)</f>
        <v>2016</v>
      </c>
      <c r="O2871" s="0" t="n">
        <f aca="false">IF(L2871&lt;=O2870,L2871,O2870)</f>
        <v>-2016</v>
      </c>
    </row>
    <row r="2872" customFormat="false" ht="13.5" hidden="false" customHeight="false" outlineLevel="0" collapsed="false">
      <c r="A2872" s="0" t="n">
        <f aca="false">A2871+1</f>
        <v>2865</v>
      </c>
      <c r="B2872" s="0" t="n">
        <f aca="false">SIN(A2872/1000*2*PI())</f>
        <v>-0.750111069630458</v>
      </c>
      <c r="C2872" s="0" t="n">
        <f aca="false">E2871</f>
        <v>-12.9391014998704</v>
      </c>
      <c r="D2872" s="0" t="n">
        <f aca="false">C2872/16</f>
        <v>-0.808693843741902</v>
      </c>
      <c r="E2872" s="0" t="n">
        <f aca="false">B2872+C2872-D2872</f>
        <v>-12.880518725759</v>
      </c>
      <c r="F2872" s="0" t="n">
        <f aca="false">B2872*16</f>
        <v>-12.0017771140873</v>
      </c>
      <c r="I2872" s="0" t="n">
        <f aca="false">ROUNDDOWN(127*SIN(A2872/1000*2*PI()),0)</f>
        <v>-95</v>
      </c>
      <c r="J2872" s="0" t="n">
        <f aca="false">L2871</f>
        <v>-1642</v>
      </c>
      <c r="K2872" s="0" t="n">
        <f aca="false">ROUNDDOWN(J2872/16,0)</f>
        <v>-102</v>
      </c>
      <c r="L2872" s="0" t="n">
        <f aca="false">I2872+J2872-K2872</f>
        <v>-1635</v>
      </c>
      <c r="M2872" s="0" t="n">
        <f aca="false">I2872*16</f>
        <v>-1520</v>
      </c>
      <c r="N2872" s="0" t="n">
        <f aca="false">IF(L2872&gt;=N2871,L2872,N2871)</f>
        <v>2016</v>
      </c>
      <c r="O2872" s="0" t="n">
        <f aca="false">IF(L2872&lt;=O2871,L2872,O2871)</f>
        <v>-2016</v>
      </c>
    </row>
    <row r="2873" customFormat="false" ht="13.5" hidden="false" customHeight="false" outlineLevel="0" collapsed="false">
      <c r="A2873" s="0" t="n">
        <f aca="false">A2872+1</f>
        <v>2866</v>
      </c>
      <c r="B2873" s="0" t="n">
        <f aca="false">SIN(A2873/1000*2*PI())</f>
        <v>-0.745941145424183</v>
      </c>
      <c r="C2873" s="0" t="n">
        <f aca="false">E2872</f>
        <v>-12.880518725759</v>
      </c>
      <c r="D2873" s="0" t="n">
        <f aca="false">C2873/16</f>
        <v>-0.805032420359936</v>
      </c>
      <c r="E2873" s="0" t="n">
        <f aca="false">B2873+C2873-D2873</f>
        <v>-12.8214274508232</v>
      </c>
      <c r="F2873" s="0" t="n">
        <f aca="false">B2873*16</f>
        <v>-11.9350583267869</v>
      </c>
      <c r="I2873" s="0" t="n">
        <f aca="false">ROUNDDOWN(127*SIN(A2873/1000*2*PI()),0)</f>
        <v>-94</v>
      </c>
      <c r="J2873" s="0" t="n">
        <f aca="false">L2872</f>
        <v>-1635</v>
      </c>
      <c r="K2873" s="0" t="n">
        <f aca="false">ROUNDDOWN(J2873/16,0)</f>
        <v>-102</v>
      </c>
      <c r="L2873" s="0" t="n">
        <f aca="false">I2873+J2873-K2873</f>
        <v>-1627</v>
      </c>
      <c r="M2873" s="0" t="n">
        <f aca="false">I2873*16</f>
        <v>-1504</v>
      </c>
      <c r="N2873" s="0" t="n">
        <f aca="false">IF(L2873&gt;=N2872,L2873,N2872)</f>
        <v>2016</v>
      </c>
      <c r="O2873" s="0" t="n">
        <f aca="false">IF(L2873&lt;=O2872,L2873,O2872)</f>
        <v>-2016</v>
      </c>
    </row>
    <row r="2874" customFormat="false" ht="13.5" hidden="false" customHeight="false" outlineLevel="0" collapsed="false">
      <c r="A2874" s="0" t="n">
        <f aca="false">A2873+1</f>
        <v>2867</v>
      </c>
      <c r="B2874" s="0" t="n">
        <f aca="false">SIN(A2874/1000*2*PI())</f>
        <v>-0.741741772738741</v>
      </c>
      <c r="C2874" s="0" t="n">
        <f aca="false">E2873</f>
        <v>-12.8214274508232</v>
      </c>
      <c r="D2874" s="0" t="n">
        <f aca="false">C2874/16</f>
        <v>-0.801339215676452</v>
      </c>
      <c r="E2874" s="0" t="n">
        <f aca="false">B2874+C2874-D2874</f>
        <v>-12.7618300078855</v>
      </c>
      <c r="F2874" s="0" t="n">
        <f aca="false">B2874*16</f>
        <v>-11.8678683638198</v>
      </c>
      <c r="I2874" s="0" t="n">
        <f aca="false">ROUNDDOWN(127*SIN(A2874/1000*2*PI()),0)</f>
        <v>-94</v>
      </c>
      <c r="J2874" s="0" t="n">
        <f aca="false">L2873</f>
        <v>-1627</v>
      </c>
      <c r="K2874" s="0" t="n">
        <f aca="false">ROUNDDOWN(J2874/16,0)</f>
        <v>-101</v>
      </c>
      <c r="L2874" s="0" t="n">
        <f aca="false">I2874+J2874-K2874</f>
        <v>-1620</v>
      </c>
      <c r="M2874" s="0" t="n">
        <f aca="false">I2874*16</f>
        <v>-1504</v>
      </c>
      <c r="N2874" s="0" t="n">
        <f aca="false">IF(L2874&gt;=N2873,L2874,N2873)</f>
        <v>2016</v>
      </c>
      <c r="O2874" s="0" t="n">
        <f aca="false">IF(L2874&lt;=O2873,L2874,O2873)</f>
        <v>-2016</v>
      </c>
    </row>
    <row r="2875" customFormat="false" ht="13.5" hidden="false" customHeight="false" outlineLevel="0" collapsed="false">
      <c r="A2875" s="0" t="n">
        <f aca="false">A2874+1</f>
        <v>2868</v>
      </c>
      <c r="B2875" s="0" t="n">
        <f aca="false">SIN(A2875/1000*2*PI())</f>
        <v>-0.737513117358176</v>
      </c>
      <c r="C2875" s="0" t="n">
        <f aca="false">E2874</f>
        <v>-12.7618300078855</v>
      </c>
      <c r="D2875" s="0" t="n">
        <f aca="false">C2875/16</f>
        <v>-0.797614375492845</v>
      </c>
      <c r="E2875" s="0" t="n">
        <f aca="false">B2875+C2875-D2875</f>
        <v>-12.7017287497508</v>
      </c>
      <c r="F2875" s="0" t="n">
        <f aca="false">B2875*16</f>
        <v>-11.8002098777308</v>
      </c>
      <c r="I2875" s="0" t="n">
        <f aca="false">ROUNDDOWN(127*SIN(A2875/1000*2*PI()),0)</f>
        <v>-93</v>
      </c>
      <c r="J2875" s="0" t="n">
        <f aca="false">L2874</f>
        <v>-1620</v>
      </c>
      <c r="K2875" s="0" t="n">
        <f aca="false">ROUNDDOWN(J2875/16,0)</f>
        <v>-101</v>
      </c>
      <c r="L2875" s="0" t="n">
        <f aca="false">I2875+J2875-K2875</f>
        <v>-1612</v>
      </c>
      <c r="M2875" s="0" t="n">
        <f aca="false">I2875*16</f>
        <v>-1488</v>
      </c>
      <c r="N2875" s="0" t="n">
        <f aca="false">IF(L2875&gt;=N2874,L2875,N2874)</f>
        <v>2016</v>
      </c>
      <c r="O2875" s="0" t="n">
        <f aca="false">IF(L2875&lt;=O2874,L2875,O2874)</f>
        <v>-2016</v>
      </c>
    </row>
    <row r="2876" customFormat="false" ht="13.5" hidden="false" customHeight="false" outlineLevel="0" collapsed="false">
      <c r="A2876" s="0" t="n">
        <f aca="false">A2875+1</f>
        <v>2869</v>
      </c>
      <c r="B2876" s="0" t="n">
        <f aca="false">SIN(A2876/1000*2*PI())</f>
        <v>-0.73325534622256</v>
      </c>
      <c r="C2876" s="0" t="n">
        <f aca="false">E2875</f>
        <v>-12.7017287497508</v>
      </c>
      <c r="D2876" s="0" t="n">
        <f aca="false">C2876/16</f>
        <v>-0.793858046859428</v>
      </c>
      <c r="E2876" s="0" t="n">
        <f aca="false">B2876+C2876-D2876</f>
        <v>-12.641126049114</v>
      </c>
      <c r="F2876" s="0" t="n">
        <f aca="false">B2876*16</f>
        <v>-11.732085539561</v>
      </c>
      <c r="I2876" s="0" t="n">
        <f aca="false">ROUNDDOWN(127*SIN(A2876/1000*2*PI()),0)</f>
        <v>-93</v>
      </c>
      <c r="J2876" s="0" t="n">
        <f aca="false">L2875</f>
        <v>-1612</v>
      </c>
      <c r="K2876" s="0" t="n">
        <f aca="false">ROUNDDOWN(J2876/16,0)</f>
        <v>-100</v>
      </c>
      <c r="L2876" s="0" t="n">
        <f aca="false">I2876+J2876-K2876</f>
        <v>-1605</v>
      </c>
      <c r="M2876" s="0" t="n">
        <f aca="false">I2876*16</f>
        <v>-1488</v>
      </c>
      <c r="N2876" s="0" t="n">
        <f aca="false">IF(L2876&gt;=N2875,L2876,N2875)</f>
        <v>2016</v>
      </c>
      <c r="O2876" s="0" t="n">
        <f aca="false">IF(L2876&lt;=O2875,L2876,O2875)</f>
        <v>-2016</v>
      </c>
    </row>
    <row r="2877" customFormat="false" ht="13.5" hidden="false" customHeight="false" outlineLevel="0" collapsed="false">
      <c r="A2877" s="0" t="n">
        <f aca="false">A2876+1</f>
        <v>2870</v>
      </c>
      <c r="B2877" s="0" t="n">
        <f aca="false">SIN(A2877/1000*2*PI())</f>
        <v>-0.728968627421411</v>
      </c>
      <c r="C2877" s="0" t="n">
        <f aca="false">E2876</f>
        <v>-12.641126049114</v>
      </c>
      <c r="D2877" s="0" t="n">
        <f aca="false">C2877/16</f>
        <v>-0.790070378069624</v>
      </c>
      <c r="E2877" s="0" t="n">
        <f aca="false">B2877+C2877-D2877</f>
        <v>-12.5800242984658</v>
      </c>
      <c r="F2877" s="0" t="n">
        <f aca="false">B2877*16</f>
        <v>-11.6634980387426</v>
      </c>
      <c r="I2877" s="0" t="n">
        <f aca="false">ROUNDDOWN(127*SIN(A2877/1000*2*PI()),0)</f>
        <v>-92</v>
      </c>
      <c r="J2877" s="0" t="n">
        <f aca="false">L2876</f>
        <v>-1605</v>
      </c>
      <c r="K2877" s="0" t="n">
        <f aca="false">ROUNDDOWN(J2877/16,0)</f>
        <v>-100</v>
      </c>
      <c r="L2877" s="0" t="n">
        <f aca="false">I2877+J2877-K2877</f>
        <v>-1597</v>
      </c>
      <c r="M2877" s="0" t="n">
        <f aca="false">I2877*16</f>
        <v>-1472</v>
      </c>
      <c r="N2877" s="0" t="n">
        <f aca="false">IF(L2877&gt;=N2876,L2877,N2876)</f>
        <v>2016</v>
      </c>
      <c r="O2877" s="0" t="n">
        <f aca="false">IF(L2877&lt;=O2876,L2877,O2876)</f>
        <v>-2016</v>
      </c>
    </row>
    <row r="2878" customFormat="false" ht="13.5" hidden="false" customHeight="false" outlineLevel="0" collapsed="false">
      <c r="A2878" s="0" t="n">
        <f aca="false">A2877+1</f>
        <v>2871</v>
      </c>
      <c r="B2878" s="0" t="n">
        <f aca="false">SIN(A2878/1000*2*PI())</f>
        <v>-0.724653130187047</v>
      </c>
      <c r="C2878" s="0" t="n">
        <f aca="false">E2877</f>
        <v>-12.5800242984658</v>
      </c>
      <c r="D2878" s="0" t="n">
        <f aca="false">C2878/16</f>
        <v>-0.786251518654111</v>
      </c>
      <c r="E2878" s="0" t="n">
        <f aca="false">B2878+C2878-D2878</f>
        <v>-12.5184259099987</v>
      </c>
      <c r="F2878" s="0" t="n">
        <f aca="false">B2878*16</f>
        <v>-11.5944500829927</v>
      </c>
      <c r="I2878" s="0" t="n">
        <f aca="false">ROUNDDOWN(127*SIN(A2878/1000*2*PI()),0)</f>
        <v>-92</v>
      </c>
      <c r="J2878" s="0" t="n">
        <f aca="false">L2877</f>
        <v>-1597</v>
      </c>
      <c r="K2878" s="0" t="n">
        <f aca="false">ROUNDDOWN(J2878/16,0)</f>
        <v>-99</v>
      </c>
      <c r="L2878" s="0" t="n">
        <f aca="false">I2878+J2878-K2878</f>
        <v>-1590</v>
      </c>
      <c r="M2878" s="0" t="n">
        <f aca="false">I2878*16</f>
        <v>-1472</v>
      </c>
      <c r="N2878" s="0" t="n">
        <f aca="false">IF(L2878&gt;=N2877,L2878,N2877)</f>
        <v>2016</v>
      </c>
      <c r="O2878" s="0" t="n">
        <f aca="false">IF(L2878&lt;=O2877,L2878,O2877)</f>
        <v>-2016</v>
      </c>
    </row>
    <row r="2879" customFormat="false" ht="13.5" hidden="false" customHeight="false" outlineLevel="0" collapsed="false">
      <c r="A2879" s="0" t="n">
        <f aca="false">A2878+1</f>
        <v>2872</v>
      </c>
      <c r="B2879" s="0" t="n">
        <f aca="false">SIN(A2879/1000*2*PI())</f>
        <v>-0.720309024887907</v>
      </c>
      <c r="C2879" s="0" t="n">
        <f aca="false">E2878</f>
        <v>-12.5184259099987</v>
      </c>
      <c r="D2879" s="0" t="n">
        <f aca="false">C2879/16</f>
        <v>-0.782401619374919</v>
      </c>
      <c r="E2879" s="0" t="n">
        <f aca="false">B2879+C2879-D2879</f>
        <v>-12.4563333155117</v>
      </c>
      <c r="F2879" s="0" t="n">
        <f aca="false">B2879*16</f>
        <v>-11.5249443982065</v>
      </c>
      <c r="I2879" s="0" t="n">
        <f aca="false">ROUNDDOWN(127*SIN(A2879/1000*2*PI()),0)</f>
        <v>-91</v>
      </c>
      <c r="J2879" s="0" t="n">
        <f aca="false">L2878</f>
        <v>-1590</v>
      </c>
      <c r="K2879" s="0" t="n">
        <f aca="false">ROUNDDOWN(J2879/16,0)</f>
        <v>-99</v>
      </c>
      <c r="L2879" s="0" t="n">
        <f aca="false">I2879+J2879-K2879</f>
        <v>-1582</v>
      </c>
      <c r="M2879" s="0" t="n">
        <f aca="false">I2879*16</f>
        <v>-1456</v>
      </c>
      <c r="N2879" s="0" t="n">
        <f aca="false">IF(L2879&gt;=N2878,L2879,N2878)</f>
        <v>2016</v>
      </c>
      <c r="O2879" s="0" t="n">
        <f aca="false">IF(L2879&lt;=O2878,L2879,O2878)</f>
        <v>-2016</v>
      </c>
    </row>
    <row r="2880" customFormat="false" ht="13.5" hidden="false" customHeight="false" outlineLevel="0" collapsed="false">
      <c r="A2880" s="0" t="n">
        <f aca="false">A2879+1</f>
        <v>2873</v>
      </c>
      <c r="B2880" s="0" t="n">
        <f aca="false">SIN(A2880/1000*2*PI())</f>
        <v>-0.715936483021832</v>
      </c>
      <c r="C2880" s="0" t="n">
        <f aca="false">E2879</f>
        <v>-12.4563333155117</v>
      </c>
      <c r="D2880" s="0" t="n">
        <f aca="false">C2880/16</f>
        <v>-0.778520832219481</v>
      </c>
      <c r="E2880" s="0" t="n">
        <f aca="false">B2880+C2880-D2880</f>
        <v>-12.393748966314</v>
      </c>
      <c r="F2880" s="0" t="n">
        <f aca="false">B2880*16</f>
        <v>-11.4549837283493</v>
      </c>
      <c r="I2880" s="0" t="n">
        <f aca="false">ROUNDDOWN(127*SIN(A2880/1000*2*PI()),0)</f>
        <v>-90</v>
      </c>
      <c r="J2880" s="0" t="n">
        <f aca="false">L2879</f>
        <v>-1582</v>
      </c>
      <c r="K2880" s="0" t="n">
        <f aca="false">ROUNDDOWN(J2880/16,0)</f>
        <v>-98</v>
      </c>
      <c r="L2880" s="0" t="n">
        <f aca="false">I2880+J2880-K2880</f>
        <v>-1574</v>
      </c>
      <c r="M2880" s="0" t="n">
        <f aca="false">I2880*16</f>
        <v>-1440</v>
      </c>
      <c r="N2880" s="0" t="n">
        <f aca="false">IF(L2880&gt;=N2879,L2880,N2879)</f>
        <v>2016</v>
      </c>
      <c r="O2880" s="0" t="n">
        <f aca="false">IF(L2880&lt;=O2879,L2880,O2879)</f>
        <v>-2016</v>
      </c>
    </row>
    <row r="2881" customFormat="false" ht="13.5" hidden="false" customHeight="false" outlineLevel="0" collapsed="false">
      <c r="A2881" s="0" t="n">
        <f aca="false">A2880+1</f>
        <v>2874</v>
      </c>
      <c r="B2881" s="0" t="n">
        <f aca="false">SIN(A2881/1000*2*PI())</f>
        <v>-0.711535677209286</v>
      </c>
      <c r="C2881" s="0" t="n">
        <f aca="false">E2880</f>
        <v>-12.393748966314</v>
      </c>
      <c r="D2881" s="0" t="n">
        <f aca="false">C2881/16</f>
        <v>-0.774609310394628</v>
      </c>
      <c r="E2881" s="0" t="n">
        <f aca="false">B2881+C2881-D2881</f>
        <v>-12.3306753331287</v>
      </c>
      <c r="F2881" s="0" t="n">
        <f aca="false">B2881*16</f>
        <v>-11.3845708353486</v>
      </c>
      <c r="I2881" s="0" t="n">
        <f aca="false">ROUNDDOWN(127*SIN(A2881/1000*2*PI()),0)</f>
        <v>-90</v>
      </c>
      <c r="J2881" s="0" t="n">
        <f aca="false">L2880</f>
        <v>-1574</v>
      </c>
      <c r="K2881" s="0" t="n">
        <f aca="false">ROUNDDOWN(J2881/16,0)</f>
        <v>-98</v>
      </c>
      <c r="L2881" s="0" t="n">
        <f aca="false">I2881+J2881-K2881</f>
        <v>-1566</v>
      </c>
      <c r="M2881" s="0" t="n">
        <f aca="false">I2881*16</f>
        <v>-1440</v>
      </c>
      <c r="N2881" s="0" t="n">
        <f aca="false">IF(L2881&gt;=N2880,L2881,N2880)</f>
        <v>2016</v>
      </c>
      <c r="O2881" s="0" t="n">
        <f aca="false">IF(L2881&lt;=O2880,L2881,O2880)</f>
        <v>-2016</v>
      </c>
    </row>
    <row r="2882" customFormat="false" ht="13.5" hidden="false" customHeight="false" outlineLevel="0" collapsed="false">
      <c r="A2882" s="0" t="n">
        <f aca="false">A2881+1</f>
        <v>2875</v>
      </c>
      <c r="B2882" s="0" t="n">
        <f aca="false">SIN(A2882/1000*2*PI())</f>
        <v>-0.707106781186549</v>
      </c>
      <c r="C2882" s="0" t="n">
        <f aca="false">E2881</f>
        <v>-12.3306753331287</v>
      </c>
      <c r="D2882" s="0" t="n">
        <f aca="false">C2882/16</f>
        <v>-0.770667208320544</v>
      </c>
      <c r="E2882" s="0" t="n">
        <f aca="false">B2882+C2882-D2882</f>
        <v>-12.2671149059947</v>
      </c>
      <c r="F2882" s="0" t="n">
        <f aca="false">B2882*16</f>
        <v>-11.3137084989848</v>
      </c>
      <c r="I2882" s="0" t="n">
        <f aca="false">ROUNDDOWN(127*SIN(A2882/1000*2*PI()),0)</f>
        <v>-89</v>
      </c>
      <c r="J2882" s="0" t="n">
        <f aca="false">L2881</f>
        <v>-1566</v>
      </c>
      <c r="K2882" s="0" t="n">
        <f aca="false">ROUNDDOWN(J2882/16,0)</f>
        <v>-97</v>
      </c>
      <c r="L2882" s="0" t="n">
        <f aca="false">I2882+J2882-K2882</f>
        <v>-1558</v>
      </c>
      <c r="M2882" s="0" t="n">
        <f aca="false">I2882*16</f>
        <v>-1424</v>
      </c>
      <c r="N2882" s="0" t="n">
        <f aca="false">IF(L2882&gt;=N2881,L2882,N2881)</f>
        <v>2016</v>
      </c>
      <c r="O2882" s="0" t="n">
        <f aca="false">IF(L2882&lt;=O2881,L2882,O2881)</f>
        <v>-2016</v>
      </c>
    </row>
    <row r="2883" customFormat="false" ht="13.5" hidden="false" customHeight="false" outlineLevel="0" collapsed="false">
      <c r="A2883" s="0" t="n">
        <f aca="false">A2882+1</f>
        <v>2876</v>
      </c>
      <c r="B2883" s="0" t="n">
        <f aca="false">SIN(A2883/1000*2*PI())</f>
        <v>-0.702649969798851</v>
      </c>
      <c r="C2883" s="0" t="n">
        <f aca="false">E2882</f>
        <v>-12.2671149059947</v>
      </c>
      <c r="D2883" s="0" t="n">
        <f aca="false">C2883/16</f>
        <v>-0.766694681624669</v>
      </c>
      <c r="E2883" s="0" t="n">
        <f aca="false">B2883+C2883-D2883</f>
        <v>-12.2030701941689</v>
      </c>
      <c r="F2883" s="0" t="n">
        <f aca="false">B2883*16</f>
        <v>-11.2423995167816</v>
      </c>
      <c r="I2883" s="0" t="n">
        <f aca="false">ROUNDDOWN(127*SIN(A2883/1000*2*PI()),0)</f>
        <v>-89</v>
      </c>
      <c r="J2883" s="0" t="n">
        <f aca="false">L2882</f>
        <v>-1558</v>
      </c>
      <c r="K2883" s="0" t="n">
        <f aca="false">ROUNDDOWN(J2883/16,0)</f>
        <v>-97</v>
      </c>
      <c r="L2883" s="0" t="n">
        <f aca="false">I2883+J2883-K2883</f>
        <v>-1550</v>
      </c>
      <c r="M2883" s="0" t="n">
        <f aca="false">I2883*16</f>
        <v>-1424</v>
      </c>
      <c r="N2883" s="0" t="n">
        <f aca="false">IF(L2883&gt;=N2882,L2883,N2882)</f>
        <v>2016</v>
      </c>
      <c r="O2883" s="0" t="n">
        <f aca="false">IF(L2883&lt;=O2882,L2883,O2882)</f>
        <v>-2016</v>
      </c>
    </row>
    <row r="2884" customFormat="false" ht="13.5" hidden="false" customHeight="false" outlineLevel="0" collapsed="false">
      <c r="A2884" s="0" t="n">
        <f aca="false">A2883+1</f>
        <v>2877</v>
      </c>
      <c r="B2884" s="0" t="n">
        <f aca="false">SIN(A2884/1000*2*PI())</f>
        <v>-0.698165418993474</v>
      </c>
      <c r="C2884" s="0" t="n">
        <f aca="false">E2883</f>
        <v>-12.2030701941689</v>
      </c>
      <c r="D2884" s="0" t="n">
        <f aca="false">C2884/16</f>
        <v>-0.762691887135555</v>
      </c>
      <c r="E2884" s="0" t="n">
        <f aca="false">B2884+C2884-D2884</f>
        <v>-12.1385437260268</v>
      </c>
      <c r="F2884" s="0" t="n">
        <f aca="false">B2884*16</f>
        <v>-11.1706467038956</v>
      </c>
      <c r="I2884" s="0" t="n">
        <f aca="false">ROUNDDOWN(127*SIN(A2884/1000*2*PI()),0)</f>
        <v>-88</v>
      </c>
      <c r="J2884" s="0" t="n">
        <f aca="false">L2883</f>
        <v>-1550</v>
      </c>
      <c r="K2884" s="0" t="n">
        <f aca="false">ROUNDDOWN(J2884/16,0)</f>
        <v>-96</v>
      </c>
      <c r="L2884" s="0" t="n">
        <f aca="false">I2884+J2884-K2884</f>
        <v>-1542</v>
      </c>
      <c r="M2884" s="0" t="n">
        <f aca="false">I2884*16</f>
        <v>-1408</v>
      </c>
      <c r="N2884" s="0" t="n">
        <f aca="false">IF(L2884&gt;=N2883,L2884,N2883)</f>
        <v>2016</v>
      </c>
      <c r="O2884" s="0" t="n">
        <f aca="false">IF(L2884&lt;=O2883,L2884,O2883)</f>
        <v>-2016</v>
      </c>
    </row>
    <row r="2885" customFormat="false" ht="13.5" hidden="false" customHeight="false" outlineLevel="0" collapsed="false">
      <c r="A2885" s="0" t="n">
        <f aca="false">A2884+1</f>
        <v>2878</v>
      </c>
      <c r="B2885" s="0" t="n">
        <f aca="false">SIN(A2885/1000*2*PI())</f>
        <v>-0.693653305812804</v>
      </c>
      <c r="C2885" s="0" t="n">
        <f aca="false">E2884</f>
        <v>-12.1385437260268</v>
      </c>
      <c r="D2885" s="0" t="n">
        <f aca="false">C2885/16</f>
        <v>-0.758658982876675</v>
      </c>
      <c r="E2885" s="0" t="n">
        <f aca="false">B2885+C2885-D2885</f>
        <v>-12.0735380489629</v>
      </c>
      <c r="F2885" s="0" t="n">
        <f aca="false">B2885*16</f>
        <v>-11.0984528930049</v>
      </c>
      <c r="I2885" s="0" t="n">
        <f aca="false">ROUNDDOWN(127*SIN(A2885/1000*2*PI()),0)</f>
        <v>-88</v>
      </c>
      <c r="J2885" s="0" t="n">
        <f aca="false">L2884</f>
        <v>-1542</v>
      </c>
      <c r="K2885" s="0" t="n">
        <f aca="false">ROUNDDOWN(J2885/16,0)</f>
        <v>-96</v>
      </c>
      <c r="L2885" s="0" t="n">
        <f aca="false">I2885+J2885-K2885</f>
        <v>-1534</v>
      </c>
      <c r="M2885" s="0" t="n">
        <f aca="false">I2885*16</f>
        <v>-1408</v>
      </c>
      <c r="N2885" s="0" t="n">
        <f aca="false">IF(L2885&gt;=N2884,L2885,N2884)</f>
        <v>2016</v>
      </c>
      <c r="O2885" s="0" t="n">
        <f aca="false">IF(L2885&lt;=O2884,L2885,O2884)</f>
        <v>-2016</v>
      </c>
    </row>
    <row r="2886" customFormat="false" ht="13.5" hidden="false" customHeight="false" outlineLevel="0" collapsed="false">
      <c r="A2886" s="0" t="n">
        <f aca="false">A2885+1</f>
        <v>2879</v>
      </c>
      <c r="B2886" s="0" t="n">
        <f aca="false">SIN(A2886/1000*2*PI())</f>
        <v>-0.689113808387348</v>
      </c>
      <c r="C2886" s="0" t="n">
        <f aca="false">E2885</f>
        <v>-12.0735380489629</v>
      </c>
      <c r="D2886" s="0" t="n">
        <f aca="false">C2886/16</f>
        <v>-0.754596128060183</v>
      </c>
      <c r="E2886" s="0" t="n">
        <f aca="false">B2886+C2886-D2886</f>
        <v>-12.0080557292901</v>
      </c>
      <c r="F2886" s="0" t="n">
        <f aca="false">B2886*16</f>
        <v>-11.0258209341976</v>
      </c>
      <c r="I2886" s="0" t="n">
        <f aca="false">ROUNDDOWN(127*SIN(A2886/1000*2*PI()),0)</f>
        <v>-87</v>
      </c>
      <c r="J2886" s="0" t="n">
        <f aca="false">L2885</f>
        <v>-1534</v>
      </c>
      <c r="K2886" s="0" t="n">
        <f aca="false">ROUNDDOWN(J2886/16,0)</f>
        <v>-95</v>
      </c>
      <c r="L2886" s="0" t="n">
        <f aca="false">I2886+J2886-K2886</f>
        <v>-1526</v>
      </c>
      <c r="M2886" s="0" t="n">
        <f aca="false">I2886*16</f>
        <v>-1392</v>
      </c>
      <c r="N2886" s="0" t="n">
        <f aca="false">IF(L2886&gt;=N2885,L2886,N2885)</f>
        <v>2016</v>
      </c>
      <c r="O2886" s="0" t="n">
        <f aca="false">IF(L2886&lt;=O2885,L2886,O2885)</f>
        <v>-2016</v>
      </c>
    </row>
    <row r="2887" customFormat="false" ht="13.5" hidden="false" customHeight="false" outlineLevel="0" collapsed="false">
      <c r="A2887" s="0" t="n">
        <f aca="false">A2886+1</f>
        <v>2880</v>
      </c>
      <c r="B2887" s="0" t="n">
        <f aca="false">SIN(A2887/1000*2*PI())</f>
        <v>-0.684547105928689</v>
      </c>
      <c r="C2887" s="0" t="n">
        <f aca="false">E2886</f>
        <v>-12.0080557292901</v>
      </c>
      <c r="D2887" s="0" t="n">
        <f aca="false">C2887/16</f>
        <v>-0.750503483080631</v>
      </c>
      <c r="E2887" s="0" t="n">
        <f aca="false">B2887+C2887-D2887</f>
        <v>-11.9420993521382</v>
      </c>
      <c r="F2887" s="0" t="n">
        <f aca="false">B2887*16</f>
        <v>-10.952753694859</v>
      </c>
      <c r="I2887" s="0" t="n">
        <f aca="false">ROUNDDOWN(127*SIN(A2887/1000*2*PI()),0)</f>
        <v>-86</v>
      </c>
      <c r="J2887" s="0" t="n">
        <f aca="false">L2886</f>
        <v>-1526</v>
      </c>
      <c r="K2887" s="0" t="n">
        <f aca="false">ROUNDDOWN(J2887/16,0)</f>
        <v>-95</v>
      </c>
      <c r="L2887" s="0" t="n">
        <f aca="false">I2887+J2887-K2887</f>
        <v>-1517</v>
      </c>
      <c r="M2887" s="0" t="n">
        <f aca="false">I2887*16</f>
        <v>-1376</v>
      </c>
      <c r="N2887" s="0" t="n">
        <f aca="false">IF(L2887&gt;=N2886,L2887,N2886)</f>
        <v>2016</v>
      </c>
      <c r="O2887" s="0" t="n">
        <f aca="false">IF(L2887&lt;=O2886,L2887,O2886)</f>
        <v>-2016</v>
      </c>
    </row>
    <row r="2888" customFormat="false" ht="13.5" hidden="false" customHeight="false" outlineLevel="0" collapsed="false">
      <c r="A2888" s="0" t="n">
        <f aca="false">A2887+1</f>
        <v>2881</v>
      </c>
      <c r="B2888" s="0" t="n">
        <f aca="false">SIN(A2888/1000*2*PI())</f>
        <v>-0.67995337872242</v>
      </c>
      <c r="C2888" s="0" t="n">
        <f aca="false">E2887</f>
        <v>-11.9420993521382</v>
      </c>
      <c r="D2888" s="0" t="n">
        <f aca="false">C2888/16</f>
        <v>-0.746381209508635</v>
      </c>
      <c r="E2888" s="0" t="n">
        <f aca="false">B2888+C2888-D2888</f>
        <v>-11.8756715213519</v>
      </c>
      <c r="F2888" s="0" t="n">
        <f aca="false">B2888*16</f>
        <v>-10.8792540595587</v>
      </c>
      <c r="I2888" s="0" t="n">
        <f aca="false">ROUNDDOWN(127*SIN(A2888/1000*2*PI()),0)</f>
        <v>-86</v>
      </c>
      <c r="J2888" s="0" t="n">
        <f aca="false">L2887</f>
        <v>-1517</v>
      </c>
      <c r="K2888" s="0" t="n">
        <f aca="false">ROUNDDOWN(J2888/16,0)</f>
        <v>-94</v>
      </c>
      <c r="L2888" s="0" t="n">
        <f aca="false">I2888+J2888-K2888</f>
        <v>-1509</v>
      </c>
      <c r="M2888" s="0" t="n">
        <f aca="false">I2888*16</f>
        <v>-1376</v>
      </c>
      <c r="N2888" s="0" t="n">
        <f aca="false">IF(L2888&gt;=N2887,L2888,N2887)</f>
        <v>2016</v>
      </c>
      <c r="O2888" s="0" t="n">
        <f aca="false">IF(L2888&lt;=O2887,L2888,O2887)</f>
        <v>-2016</v>
      </c>
    </row>
    <row r="2889" customFormat="false" ht="13.5" hidden="false" customHeight="false" outlineLevel="0" collapsed="false">
      <c r="A2889" s="0" t="n">
        <f aca="false">A2888+1</f>
        <v>2882</v>
      </c>
      <c r="B2889" s="0" t="n">
        <f aca="false">SIN(A2889/1000*2*PI())</f>
        <v>-0.675332808121025</v>
      </c>
      <c r="C2889" s="0" t="n">
        <f aca="false">E2888</f>
        <v>-11.8756715213519</v>
      </c>
      <c r="D2889" s="0" t="n">
        <f aca="false">C2889/16</f>
        <v>-0.742229470084496</v>
      </c>
      <c r="E2889" s="0" t="n">
        <f aca="false">B2889+C2889-D2889</f>
        <v>-11.8087748593885</v>
      </c>
      <c r="F2889" s="0" t="n">
        <f aca="false">B2889*16</f>
        <v>-10.8053249299364</v>
      </c>
      <c r="I2889" s="0" t="n">
        <f aca="false">ROUNDDOWN(127*SIN(A2889/1000*2*PI()),0)</f>
        <v>-85</v>
      </c>
      <c r="J2889" s="0" t="n">
        <f aca="false">L2888</f>
        <v>-1509</v>
      </c>
      <c r="K2889" s="0" t="n">
        <f aca="false">ROUNDDOWN(J2889/16,0)</f>
        <v>-94</v>
      </c>
      <c r="L2889" s="0" t="n">
        <f aca="false">I2889+J2889-K2889</f>
        <v>-1500</v>
      </c>
      <c r="M2889" s="0" t="n">
        <f aca="false">I2889*16</f>
        <v>-1360</v>
      </c>
      <c r="N2889" s="0" t="n">
        <f aca="false">IF(L2889&gt;=N2888,L2889,N2888)</f>
        <v>2016</v>
      </c>
      <c r="O2889" s="0" t="n">
        <f aca="false">IF(L2889&lt;=O2888,L2889,O2888)</f>
        <v>-2016</v>
      </c>
    </row>
    <row r="2890" customFormat="false" ht="13.5" hidden="false" customHeight="false" outlineLevel="0" collapsed="false">
      <c r="A2890" s="0" t="n">
        <f aca="false">A2889+1</f>
        <v>2883</v>
      </c>
      <c r="B2890" s="0" t="n">
        <f aca="false">SIN(A2890/1000*2*PI())</f>
        <v>-0.670685576536721</v>
      </c>
      <c r="C2890" s="0" t="n">
        <f aca="false">E2889</f>
        <v>-11.8087748593885</v>
      </c>
      <c r="D2890" s="0" t="n">
        <f aca="false">C2890/16</f>
        <v>-0.738048428711779</v>
      </c>
      <c r="E2890" s="0" t="n">
        <f aca="false">B2890+C2890-D2890</f>
        <v>-11.7414120072134</v>
      </c>
      <c r="F2890" s="0" t="n">
        <f aca="false">B2890*16</f>
        <v>-10.7309692245875</v>
      </c>
      <c r="I2890" s="0" t="n">
        <f aca="false">ROUNDDOWN(127*SIN(A2890/1000*2*PI()),0)</f>
        <v>-85</v>
      </c>
      <c r="J2890" s="0" t="n">
        <f aca="false">L2889</f>
        <v>-1500</v>
      </c>
      <c r="K2890" s="0" t="n">
        <f aca="false">ROUNDDOWN(J2890/16,0)</f>
        <v>-93</v>
      </c>
      <c r="L2890" s="0" t="n">
        <f aca="false">I2890+J2890-K2890</f>
        <v>-1492</v>
      </c>
      <c r="M2890" s="0" t="n">
        <f aca="false">I2890*16</f>
        <v>-1360</v>
      </c>
      <c r="N2890" s="0" t="n">
        <f aca="false">IF(L2890&gt;=N2889,L2890,N2889)</f>
        <v>2016</v>
      </c>
      <c r="O2890" s="0" t="n">
        <f aca="false">IF(L2890&lt;=O2889,L2890,O2889)</f>
        <v>-2016</v>
      </c>
    </row>
    <row r="2891" customFormat="false" ht="13.5" hidden="false" customHeight="false" outlineLevel="0" collapsed="false">
      <c r="A2891" s="0" t="n">
        <f aca="false">A2890+1</f>
        <v>2884</v>
      </c>
      <c r="B2891" s="0" t="n">
        <f aca="false">SIN(A2891/1000*2*PI())</f>
        <v>-0.666011867434253</v>
      </c>
      <c r="C2891" s="0" t="n">
        <f aca="false">E2890</f>
        <v>-11.7414120072134</v>
      </c>
      <c r="D2891" s="0" t="n">
        <f aca="false">C2891/16</f>
        <v>-0.733838250450838</v>
      </c>
      <c r="E2891" s="0" t="n">
        <f aca="false">B2891+C2891-D2891</f>
        <v>-11.6735856241968</v>
      </c>
      <c r="F2891" s="0" t="n">
        <f aca="false">B2891*16</f>
        <v>-10.656189878948</v>
      </c>
      <c r="I2891" s="0" t="n">
        <f aca="false">ROUNDDOWN(127*SIN(A2891/1000*2*PI()),0)</f>
        <v>-84</v>
      </c>
      <c r="J2891" s="0" t="n">
        <f aca="false">L2890</f>
        <v>-1492</v>
      </c>
      <c r="K2891" s="0" t="n">
        <f aca="false">ROUNDDOWN(J2891/16,0)</f>
        <v>-93</v>
      </c>
      <c r="L2891" s="0" t="n">
        <f aca="false">I2891+J2891-K2891</f>
        <v>-1483</v>
      </c>
      <c r="M2891" s="0" t="n">
        <f aca="false">I2891*16</f>
        <v>-1344</v>
      </c>
      <c r="N2891" s="0" t="n">
        <f aca="false">IF(L2891&gt;=N2890,L2891,N2890)</f>
        <v>2016</v>
      </c>
      <c r="O2891" s="0" t="n">
        <f aca="false">IF(L2891&lt;=O2890,L2891,O2890)</f>
        <v>-2016</v>
      </c>
    </row>
    <row r="2892" customFormat="false" ht="13.5" hidden="false" customHeight="false" outlineLevel="0" collapsed="false">
      <c r="A2892" s="0" t="n">
        <f aca="false">A2891+1</f>
        <v>2885</v>
      </c>
      <c r="B2892" s="0" t="n">
        <f aca="false">SIN(A2892/1000*2*PI())</f>
        <v>-0.661311865323653</v>
      </c>
      <c r="C2892" s="0" t="n">
        <f aca="false">E2891</f>
        <v>-11.6735856241968</v>
      </c>
      <c r="D2892" s="0" t="n">
        <f aca="false">C2892/16</f>
        <v>-0.729599101512302</v>
      </c>
      <c r="E2892" s="0" t="n">
        <f aca="false">B2892+C2892-D2892</f>
        <v>-11.6052983880082</v>
      </c>
      <c r="F2892" s="0" t="n">
        <f aca="false">B2892*16</f>
        <v>-10.5809898451785</v>
      </c>
      <c r="I2892" s="0" t="n">
        <f aca="false">ROUNDDOWN(127*SIN(A2892/1000*2*PI()),0)</f>
        <v>-83</v>
      </c>
      <c r="J2892" s="0" t="n">
        <f aca="false">L2891</f>
        <v>-1483</v>
      </c>
      <c r="K2892" s="0" t="n">
        <f aca="false">ROUNDDOWN(J2892/16,0)</f>
        <v>-92</v>
      </c>
      <c r="L2892" s="0" t="n">
        <f aca="false">I2892+J2892-K2892</f>
        <v>-1474</v>
      </c>
      <c r="M2892" s="0" t="n">
        <f aca="false">I2892*16</f>
        <v>-1328</v>
      </c>
      <c r="N2892" s="0" t="n">
        <f aca="false">IF(L2892&gt;=N2891,L2892,N2891)</f>
        <v>2016</v>
      </c>
      <c r="O2892" s="0" t="n">
        <f aca="false">IF(L2892&lt;=O2891,L2892,O2891)</f>
        <v>-2016</v>
      </c>
    </row>
    <row r="2893" customFormat="false" ht="13.5" hidden="false" customHeight="false" outlineLevel="0" collapsed="false">
      <c r="A2893" s="0" t="n">
        <f aca="false">A2892+1</f>
        <v>2886</v>
      </c>
      <c r="B2893" s="0" t="n">
        <f aca="false">SIN(A2893/1000*2*PI())</f>
        <v>-0.656585755752956</v>
      </c>
      <c r="C2893" s="0" t="n">
        <f aca="false">E2892</f>
        <v>-11.6052983880082</v>
      </c>
      <c r="D2893" s="0" t="n">
        <f aca="false">C2893/16</f>
        <v>-0.725331149250511</v>
      </c>
      <c r="E2893" s="0" t="n">
        <f aca="false">B2893+C2893-D2893</f>
        <v>-11.5365529945106</v>
      </c>
      <c r="F2893" s="0" t="n">
        <f aca="false">B2893*16</f>
        <v>-10.5053720920473</v>
      </c>
      <c r="I2893" s="0" t="n">
        <f aca="false">ROUNDDOWN(127*SIN(A2893/1000*2*PI()),0)</f>
        <v>-83</v>
      </c>
      <c r="J2893" s="0" t="n">
        <f aca="false">L2892</f>
        <v>-1474</v>
      </c>
      <c r="K2893" s="0" t="n">
        <f aca="false">ROUNDDOWN(J2893/16,0)</f>
        <v>-92</v>
      </c>
      <c r="L2893" s="0" t="n">
        <f aca="false">I2893+J2893-K2893</f>
        <v>-1465</v>
      </c>
      <c r="M2893" s="0" t="n">
        <f aca="false">I2893*16</f>
        <v>-1328</v>
      </c>
      <c r="N2893" s="0" t="n">
        <f aca="false">IF(L2893&gt;=N2892,L2893,N2892)</f>
        <v>2016</v>
      </c>
      <c r="O2893" s="0" t="n">
        <f aca="false">IF(L2893&lt;=O2892,L2893,O2892)</f>
        <v>-2016</v>
      </c>
    </row>
    <row r="2894" customFormat="false" ht="13.5" hidden="false" customHeight="false" outlineLevel="0" collapsed="false">
      <c r="A2894" s="0" t="n">
        <f aca="false">A2893+1</f>
        <v>2887</v>
      </c>
      <c r="B2894" s="0" t="n">
        <f aca="false">SIN(A2894/1000*2*PI())</f>
        <v>-0.651833725300878</v>
      </c>
      <c r="C2894" s="0" t="n">
        <f aca="false">E2893</f>
        <v>-11.5365529945106</v>
      </c>
      <c r="D2894" s="0" t="n">
        <f aca="false">C2894/16</f>
        <v>-0.721034562156914</v>
      </c>
      <c r="E2894" s="0" t="n">
        <f aca="false">B2894+C2894-D2894</f>
        <v>-11.4673521576546</v>
      </c>
      <c r="F2894" s="0" t="n">
        <f aca="false">B2894*16</f>
        <v>-10.4293396048141</v>
      </c>
      <c r="I2894" s="0" t="n">
        <f aca="false">ROUNDDOWN(127*SIN(A2894/1000*2*PI()),0)</f>
        <v>-82</v>
      </c>
      <c r="J2894" s="0" t="n">
        <f aca="false">L2893</f>
        <v>-1465</v>
      </c>
      <c r="K2894" s="0" t="n">
        <f aca="false">ROUNDDOWN(J2894/16,0)</f>
        <v>-91</v>
      </c>
      <c r="L2894" s="0" t="n">
        <f aca="false">I2894+J2894-K2894</f>
        <v>-1456</v>
      </c>
      <c r="M2894" s="0" t="n">
        <f aca="false">I2894*16</f>
        <v>-1312</v>
      </c>
      <c r="N2894" s="0" t="n">
        <f aca="false">IF(L2894&gt;=N2893,L2894,N2893)</f>
        <v>2016</v>
      </c>
      <c r="O2894" s="0" t="n">
        <f aca="false">IF(L2894&lt;=O2893,L2894,O2893)</f>
        <v>-2016</v>
      </c>
    </row>
    <row r="2895" customFormat="false" ht="13.5" hidden="false" customHeight="false" outlineLevel="0" collapsed="false">
      <c r="A2895" s="0" t="n">
        <f aca="false">A2894+1</f>
        <v>2888</v>
      </c>
      <c r="B2895" s="0" t="n">
        <f aca="false">SIN(A2895/1000*2*PI())</f>
        <v>-0.647055961569444</v>
      </c>
      <c r="C2895" s="0" t="n">
        <f aca="false">E2894</f>
        <v>-11.4673521576546</v>
      </c>
      <c r="D2895" s="0" t="n">
        <f aca="false">C2895/16</f>
        <v>-0.716709509853412</v>
      </c>
      <c r="E2895" s="0" t="n">
        <f aca="false">B2895+C2895-D2895</f>
        <v>-11.3976986093706</v>
      </c>
      <c r="F2895" s="0" t="n">
        <f aca="false">B2895*16</f>
        <v>-10.3528953851111</v>
      </c>
      <c r="I2895" s="0" t="n">
        <f aca="false">ROUNDDOWN(127*SIN(A2895/1000*2*PI()),0)</f>
        <v>-82</v>
      </c>
      <c r="J2895" s="0" t="n">
        <f aca="false">L2894</f>
        <v>-1456</v>
      </c>
      <c r="K2895" s="0" t="n">
        <f aca="false">ROUNDDOWN(J2895/16,0)</f>
        <v>-91</v>
      </c>
      <c r="L2895" s="0" t="n">
        <f aca="false">I2895+J2895-K2895</f>
        <v>-1447</v>
      </c>
      <c r="M2895" s="0" t="n">
        <f aca="false">I2895*16</f>
        <v>-1312</v>
      </c>
      <c r="N2895" s="0" t="n">
        <f aca="false">IF(L2895&gt;=N2894,L2895,N2894)</f>
        <v>2016</v>
      </c>
      <c r="O2895" s="0" t="n">
        <f aca="false">IF(L2895&lt;=O2894,L2895,O2894)</f>
        <v>-2016</v>
      </c>
    </row>
    <row r="2896" customFormat="false" ht="13.5" hidden="false" customHeight="false" outlineLevel="0" collapsed="false">
      <c r="A2896" s="0" t="n">
        <f aca="false">A2895+1</f>
        <v>2889</v>
      </c>
      <c r="B2896" s="0" t="n">
        <f aca="false">SIN(A2896/1000*2*PI())</f>
        <v>-0.642252653176587</v>
      </c>
      <c r="C2896" s="0" t="n">
        <f aca="false">E2895</f>
        <v>-11.3976986093706</v>
      </c>
      <c r="D2896" s="0" t="n">
        <f aca="false">C2896/16</f>
        <v>-0.712356163085664</v>
      </c>
      <c r="E2896" s="0" t="n">
        <f aca="false">B2896+C2896-D2896</f>
        <v>-11.3275950994615</v>
      </c>
      <c r="F2896" s="0" t="n">
        <f aca="false">B2896*16</f>
        <v>-10.2760424508254</v>
      </c>
      <c r="I2896" s="0" t="n">
        <f aca="false">ROUNDDOWN(127*SIN(A2896/1000*2*PI()),0)</f>
        <v>-81</v>
      </c>
      <c r="J2896" s="0" t="n">
        <f aca="false">L2895</f>
        <v>-1447</v>
      </c>
      <c r="K2896" s="0" t="n">
        <f aca="false">ROUNDDOWN(J2896/16,0)</f>
        <v>-90</v>
      </c>
      <c r="L2896" s="0" t="n">
        <f aca="false">I2896+J2896-K2896</f>
        <v>-1438</v>
      </c>
      <c r="M2896" s="0" t="n">
        <f aca="false">I2896*16</f>
        <v>-1296</v>
      </c>
      <c r="N2896" s="0" t="n">
        <f aca="false">IF(L2896&gt;=N2895,L2896,N2895)</f>
        <v>2016</v>
      </c>
      <c r="O2896" s="0" t="n">
        <f aca="false">IF(L2896&lt;=O2895,L2896,O2895)</f>
        <v>-2016</v>
      </c>
    </row>
    <row r="2897" customFormat="false" ht="13.5" hidden="false" customHeight="false" outlineLevel="0" collapsed="false">
      <c r="A2897" s="0" t="n">
        <f aca="false">A2896+1</f>
        <v>2890</v>
      </c>
      <c r="B2897" s="0" t="n">
        <f aca="false">SIN(A2897/1000*2*PI())</f>
        <v>-0.63742398974869</v>
      </c>
      <c r="C2897" s="0" t="n">
        <f aca="false">E2896</f>
        <v>-11.3275950994615</v>
      </c>
      <c r="D2897" s="0" t="n">
        <f aca="false">C2897/16</f>
        <v>-0.707974693716347</v>
      </c>
      <c r="E2897" s="0" t="n">
        <f aca="false">B2897+C2897-D2897</f>
        <v>-11.2570443954939</v>
      </c>
      <c r="F2897" s="0" t="n">
        <f aca="false">B2897*16</f>
        <v>-10.198783835979</v>
      </c>
      <c r="I2897" s="0" t="n">
        <f aca="false">ROUNDDOWN(127*SIN(A2897/1000*2*PI()),0)</f>
        <v>-80</v>
      </c>
      <c r="J2897" s="0" t="n">
        <f aca="false">L2896</f>
        <v>-1438</v>
      </c>
      <c r="K2897" s="0" t="n">
        <f aca="false">ROUNDDOWN(J2897/16,0)</f>
        <v>-89</v>
      </c>
      <c r="L2897" s="0" t="n">
        <f aca="false">I2897+J2897-K2897</f>
        <v>-1429</v>
      </c>
      <c r="M2897" s="0" t="n">
        <f aca="false">I2897*16</f>
        <v>-1280</v>
      </c>
      <c r="N2897" s="0" t="n">
        <f aca="false">IF(L2897&gt;=N2896,L2897,N2896)</f>
        <v>2016</v>
      </c>
      <c r="O2897" s="0" t="n">
        <f aca="false">IF(L2897&lt;=O2896,L2897,O2896)</f>
        <v>-2016</v>
      </c>
    </row>
    <row r="2898" customFormat="false" ht="13.5" hidden="false" customHeight="false" outlineLevel="0" collapsed="false">
      <c r="A2898" s="0" t="n">
        <f aca="false">A2897+1</f>
        <v>2891</v>
      </c>
      <c r="B2898" s="0" t="n">
        <f aca="false">SIN(A2898/1000*2*PI())</f>
        <v>-0.632570161913125</v>
      </c>
      <c r="C2898" s="0" t="n">
        <f aca="false">E2897</f>
        <v>-11.2570443954939</v>
      </c>
      <c r="D2898" s="0" t="n">
        <f aca="false">C2898/16</f>
        <v>-0.703565274718368</v>
      </c>
      <c r="E2898" s="0" t="n">
        <f aca="false">B2898+C2898-D2898</f>
        <v>-11.1860492826886</v>
      </c>
      <c r="F2898" s="0" t="n">
        <f aca="false">B2898*16</f>
        <v>-10.12112259061</v>
      </c>
      <c r="I2898" s="0" t="n">
        <f aca="false">ROUNDDOWN(127*SIN(A2898/1000*2*PI()),0)</f>
        <v>-80</v>
      </c>
      <c r="J2898" s="0" t="n">
        <f aca="false">L2897</f>
        <v>-1429</v>
      </c>
      <c r="K2898" s="0" t="n">
        <f aca="false">ROUNDDOWN(J2898/16,0)</f>
        <v>-89</v>
      </c>
      <c r="L2898" s="0" t="n">
        <f aca="false">I2898+J2898-K2898</f>
        <v>-1420</v>
      </c>
      <c r="M2898" s="0" t="n">
        <f aca="false">I2898*16</f>
        <v>-1280</v>
      </c>
      <c r="N2898" s="0" t="n">
        <f aca="false">IF(L2898&gt;=N2897,L2898,N2897)</f>
        <v>2016</v>
      </c>
      <c r="O2898" s="0" t="n">
        <f aca="false">IF(L2898&lt;=O2897,L2898,O2897)</f>
        <v>-2016</v>
      </c>
    </row>
    <row r="2899" customFormat="false" ht="13.5" hidden="false" customHeight="false" outlineLevel="0" collapsed="false">
      <c r="A2899" s="0" t="n">
        <f aca="false">A2898+1</f>
        <v>2892</v>
      </c>
      <c r="B2899" s="0" t="n">
        <f aca="false">SIN(A2899/1000*2*PI())</f>
        <v>-0.627691361290701</v>
      </c>
      <c r="C2899" s="0" t="n">
        <f aca="false">E2898</f>
        <v>-11.1860492826886</v>
      </c>
      <c r="D2899" s="0" t="n">
        <f aca="false">C2899/16</f>
        <v>-0.69912808016804</v>
      </c>
      <c r="E2899" s="0" t="n">
        <f aca="false">B2899+C2899-D2899</f>
        <v>-11.1146125638113</v>
      </c>
      <c r="F2899" s="0" t="n">
        <f aca="false">B2899*16</f>
        <v>-10.0430617806512</v>
      </c>
      <c r="I2899" s="0" t="n">
        <f aca="false">ROUNDDOWN(127*SIN(A2899/1000*2*PI()),0)</f>
        <v>-79</v>
      </c>
      <c r="J2899" s="0" t="n">
        <f aca="false">L2898</f>
        <v>-1420</v>
      </c>
      <c r="K2899" s="0" t="n">
        <f aca="false">ROUNDDOWN(J2899/16,0)</f>
        <v>-88</v>
      </c>
      <c r="L2899" s="0" t="n">
        <f aca="false">I2899+J2899-K2899</f>
        <v>-1411</v>
      </c>
      <c r="M2899" s="0" t="n">
        <f aca="false">I2899*16</f>
        <v>-1264</v>
      </c>
      <c r="N2899" s="0" t="n">
        <f aca="false">IF(L2899&gt;=N2898,L2899,N2898)</f>
        <v>2016</v>
      </c>
      <c r="O2899" s="0" t="n">
        <f aca="false">IF(L2899&lt;=O2898,L2899,O2898)</f>
        <v>-2016</v>
      </c>
    </row>
    <row r="2900" customFormat="false" ht="13.5" hidden="false" customHeight="false" outlineLevel="0" collapsed="false">
      <c r="A2900" s="0" t="n">
        <f aca="false">A2899+1</f>
        <v>2893</v>
      </c>
      <c r="B2900" s="0" t="n">
        <f aca="false">SIN(A2900/1000*2*PI())</f>
        <v>-0.622787780488114</v>
      </c>
      <c r="C2900" s="0" t="n">
        <f aca="false">E2899</f>
        <v>-11.1146125638113</v>
      </c>
      <c r="D2900" s="0" t="n">
        <f aca="false">C2900/16</f>
        <v>-0.694663285238207</v>
      </c>
      <c r="E2900" s="0" t="n">
        <f aca="false">B2900+C2900-D2900</f>
        <v>-11.0427370590612</v>
      </c>
      <c r="F2900" s="0" t="n">
        <f aca="false">B2900*16</f>
        <v>-9.96460448780982</v>
      </c>
      <c r="I2900" s="0" t="n">
        <f aca="false">ROUNDDOWN(127*SIN(A2900/1000*2*PI()),0)</f>
        <v>-79</v>
      </c>
      <c r="J2900" s="0" t="n">
        <f aca="false">L2899</f>
        <v>-1411</v>
      </c>
      <c r="K2900" s="0" t="n">
        <f aca="false">ROUNDDOWN(J2900/16,0)</f>
        <v>-88</v>
      </c>
      <c r="L2900" s="0" t="n">
        <f aca="false">I2900+J2900-K2900</f>
        <v>-1402</v>
      </c>
      <c r="M2900" s="0" t="n">
        <f aca="false">I2900*16</f>
        <v>-1264</v>
      </c>
      <c r="N2900" s="0" t="n">
        <f aca="false">IF(L2900&gt;=N2899,L2900,N2899)</f>
        <v>2016</v>
      </c>
      <c r="O2900" s="0" t="n">
        <f aca="false">IF(L2900&lt;=O2899,L2900,O2899)</f>
        <v>-2016</v>
      </c>
    </row>
    <row r="2901" customFormat="false" ht="13.5" hidden="false" customHeight="false" outlineLevel="0" collapsed="false">
      <c r="A2901" s="0" t="n">
        <f aca="false">A2900+1</f>
        <v>2894</v>
      </c>
      <c r="B2901" s="0" t="n">
        <f aca="false">SIN(A2901/1000*2*PI())</f>
        <v>-0.617859613090333</v>
      </c>
      <c r="C2901" s="0" t="n">
        <f aca="false">E2900</f>
        <v>-11.0427370590612</v>
      </c>
      <c r="D2901" s="0" t="n">
        <f aca="false">C2901/16</f>
        <v>-0.690171066191326</v>
      </c>
      <c r="E2901" s="0" t="n">
        <f aca="false">B2901+C2901-D2901</f>
        <v>-10.9704256059602</v>
      </c>
      <c r="F2901" s="0" t="n">
        <f aca="false">B2901*16</f>
        <v>-9.88575380944533</v>
      </c>
      <c r="I2901" s="0" t="n">
        <f aca="false">ROUNDDOWN(127*SIN(A2901/1000*2*PI()),0)</f>
        <v>-78</v>
      </c>
      <c r="J2901" s="0" t="n">
        <f aca="false">L2900</f>
        <v>-1402</v>
      </c>
      <c r="K2901" s="0" t="n">
        <f aca="false">ROUNDDOWN(J2901/16,0)</f>
        <v>-87</v>
      </c>
      <c r="L2901" s="0" t="n">
        <f aca="false">I2901+J2901-K2901</f>
        <v>-1393</v>
      </c>
      <c r="M2901" s="0" t="n">
        <f aca="false">I2901*16</f>
        <v>-1248</v>
      </c>
      <c r="N2901" s="0" t="n">
        <f aca="false">IF(L2901&gt;=N2900,L2901,N2900)</f>
        <v>2016</v>
      </c>
      <c r="O2901" s="0" t="n">
        <f aca="false">IF(L2901&lt;=O2900,L2901,O2900)</f>
        <v>-2016</v>
      </c>
    </row>
    <row r="2902" customFormat="false" ht="13.5" hidden="false" customHeight="false" outlineLevel="0" collapsed="false">
      <c r="A2902" s="0" t="n">
        <f aca="false">A2901+1</f>
        <v>2895</v>
      </c>
      <c r="B2902" s="0" t="n">
        <f aca="false">SIN(A2902/1000*2*PI())</f>
        <v>-0.612907053652978</v>
      </c>
      <c r="C2902" s="0" t="n">
        <f aca="false">E2901</f>
        <v>-10.9704256059602</v>
      </c>
      <c r="D2902" s="0" t="n">
        <f aca="false">C2902/16</f>
        <v>-0.685651600372514</v>
      </c>
      <c r="E2902" s="0" t="n">
        <f aca="false">B2902+C2902-D2902</f>
        <v>-10.8976810592407</v>
      </c>
      <c r="F2902" s="0" t="n">
        <f aca="false">B2902*16</f>
        <v>-9.80651285844765</v>
      </c>
      <c r="I2902" s="0" t="n">
        <f aca="false">ROUNDDOWN(127*SIN(A2902/1000*2*PI()),0)</f>
        <v>-77</v>
      </c>
      <c r="J2902" s="0" t="n">
        <f aca="false">L2901</f>
        <v>-1393</v>
      </c>
      <c r="K2902" s="0" t="n">
        <f aca="false">ROUNDDOWN(J2902/16,0)</f>
        <v>-87</v>
      </c>
      <c r="L2902" s="0" t="n">
        <f aca="false">I2902+J2902-K2902</f>
        <v>-1383</v>
      </c>
      <c r="M2902" s="0" t="n">
        <f aca="false">I2902*16</f>
        <v>-1232</v>
      </c>
      <c r="N2902" s="0" t="n">
        <f aca="false">IF(L2902&gt;=N2901,L2902,N2901)</f>
        <v>2016</v>
      </c>
      <c r="O2902" s="0" t="n">
        <f aca="false">IF(L2902&lt;=O2901,L2902,O2901)</f>
        <v>-2016</v>
      </c>
    </row>
    <row r="2903" customFormat="false" ht="13.5" hidden="false" customHeight="false" outlineLevel="0" collapsed="false">
      <c r="A2903" s="0" t="n">
        <f aca="false">A2902+1</f>
        <v>2896</v>
      </c>
      <c r="B2903" s="0" t="n">
        <f aca="false">SIN(A2903/1000*2*PI())</f>
        <v>-0.607930297694608</v>
      </c>
      <c r="C2903" s="0" t="n">
        <f aca="false">E2902</f>
        <v>-10.8976810592407</v>
      </c>
      <c r="D2903" s="0" t="n">
        <f aca="false">C2903/16</f>
        <v>-0.681105066202543</v>
      </c>
      <c r="E2903" s="0" t="n">
        <f aca="false">B2903+C2903-D2903</f>
        <v>-10.8245062907328</v>
      </c>
      <c r="F2903" s="0" t="n">
        <f aca="false">B2903*16</f>
        <v>-9.72688476311372</v>
      </c>
      <c r="I2903" s="0" t="n">
        <f aca="false">ROUNDDOWN(127*SIN(A2903/1000*2*PI()),0)</f>
        <v>-77</v>
      </c>
      <c r="J2903" s="0" t="n">
        <f aca="false">L2902</f>
        <v>-1383</v>
      </c>
      <c r="K2903" s="0" t="n">
        <f aca="false">ROUNDDOWN(J2903/16,0)</f>
        <v>-86</v>
      </c>
      <c r="L2903" s="0" t="n">
        <f aca="false">I2903+J2903-K2903</f>
        <v>-1374</v>
      </c>
      <c r="M2903" s="0" t="n">
        <f aca="false">I2903*16</f>
        <v>-1232</v>
      </c>
      <c r="N2903" s="0" t="n">
        <f aca="false">IF(L2903&gt;=N2902,L2903,N2902)</f>
        <v>2016</v>
      </c>
      <c r="O2903" s="0" t="n">
        <f aca="false">IF(L2903&lt;=O2902,L2903,O2902)</f>
        <v>-2016</v>
      </c>
    </row>
    <row r="2904" customFormat="false" ht="13.5" hidden="false" customHeight="false" outlineLevel="0" collapsed="false">
      <c r="A2904" s="0" t="n">
        <f aca="false">A2903+1</f>
        <v>2897</v>
      </c>
      <c r="B2904" s="0" t="n">
        <f aca="false">SIN(A2904/1000*2*PI())</f>
        <v>-0.602929541689027</v>
      </c>
      <c r="C2904" s="0" t="n">
        <f aca="false">E2903</f>
        <v>-10.8245062907328</v>
      </c>
      <c r="D2904" s="0" t="n">
        <f aca="false">C2904/16</f>
        <v>-0.676531643170797</v>
      </c>
      <c r="E2904" s="0" t="n">
        <f aca="false">B2904+C2904-D2904</f>
        <v>-10.750904189251</v>
      </c>
      <c r="F2904" s="0" t="n">
        <f aca="false">B2904*16</f>
        <v>-9.64687266702443</v>
      </c>
      <c r="I2904" s="0" t="n">
        <f aca="false">ROUNDDOWN(127*SIN(A2904/1000*2*PI()),0)</f>
        <v>-76</v>
      </c>
      <c r="J2904" s="0" t="n">
        <f aca="false">L2903</f>
        <v>-1374</v>
      </c>
      <c r="K2904" s="0" t="n">
        <f aca="false">ROUNDDOWN(J2904/16,0)</f>
        <v>-85</v>
      </c>
      <c r="L2904" s="0" t="n">
        <f aca="false">I2904+J2904-K2904</f>
        <v>-1365</v>
      </c>
      <c r="M2904" s="0" t="n">
        <f aca="false">I2904*16</f>
        <v>-1216</v>
      </c>
      <c r="N2904" s="0" t="n">
        <f aca="false">IF(L2904&gt;=N2903,L2904,N2903)</f>
        <v>2016</v>
      </c>
      <c r="O2904" s="0" t="n">
        <f aca="false">IF(L2904&lt;=O2903,L2904,O2903)</f>
        <v>-2016</v>
      </c>
    </row>
    <row r="2905" customFormat="false" ht="13.5" hidden="false" customHeight="false" outlineLevel="0" collapsed="false">
      <c r="A2905" s="0" t="n">
        <f aca="false">A2904+1</f>
        <v>2898</v>
      </c>
      <c r="B2905" s="0" t="n">
        <f aca="false">SIN(A2905/1000*2*PI())</f>
        <v>-0.597904983057519</v>
      </c>
      <c r="C2905" s="0" t="n">
        <f aca="false">E2904</f>
        <v>-10.750904189251</v>
      </c>
      <c r="D2905" s="0" t="n">
        <f aca="false">C2905/16</f>
        <v>-0.671931511828186</v>
      </c>
      <c r="E2905" s="0" t="n">
        <f aca="false">B2905+C2905-D2905</f>
        <v>-10.6768776604803</v>
      </c>
      <c r="F2905" s="0" t="n">
        <f aca="false">B2905*16</f>
        <v>-9.5664797289203</v>
      </c>
      <c r="I2905" s="0" t="n">
        <f aca="false">ROUNDDOWN(127*SIN(A2905/1000*2*PI()),0)</f>
        <v>-75</v>
      </c>
      <c r="J2905" s="0" t="n">
        <f aca="false">L2904</f>
        <v>-1365</v>
      </c>
      <c r="K2905" s="0" t="n">
        <f aca="false">ROUNDDOWN(J2905/16,0)</f>
        <v>-85</v>
      </c>
      <c r="L2905" s="0" t="n">
        <f aca="false">I2905+J2905-K2905</f>
        <v>-1355</v>
      </c>
      <c r="M2905" s="0" t="n">
        <f aca="false">I2905*16</f>
        <v>-1200</v>
      </c>
      <c r="N2905" s="0" t="n">
        <f aca="false">IF(L2905&gt;=N2904,L2905,N2904)</f>
        <v>2016</v>
      </c>
      <c r="O2905" s="0" t="n">
        <f aca="false">IF(L2905&lt;=O2904,L2905,O2904)</f>
        <v>-2016</v>
      </c>
    </row>
    <row r="2906" customFormat="false" ht="13.5" hidden="false" customHeight="false" outlineLevel="0" collapsed="false">
      <c r="A2906" s="0" t="n">
        <f aca="false">A2905+1</f>
        <v>2899</v>
      </c>
      <c r="B2906" s="0" t="n">
        <f aca="false">SIN(A2906/1000*2*PI())</f>
        <v>-0.59285682016106</v>
      </c>
      <c r="C2906" s="0" t="n">
        <f aca="false">E2905</f>
        <v>-10.6768776604803</v>
      </c>
      <c r="D2906" s="0" t="n">
        <f aca="false">C2906/16</f>
        <v>-0.66730485378002</v>
      </c>
      <c r="E2906" s="0" t="n">
        <f aca="false">B2906+C2906-D2906</f>
        <v>-10.6024296268614</v>
      </c>
      <c r="F2906" s="0" t="n">
        <f aca="false">B2906*16</f>
        <v>-9.48570912257695</v>
      </c>
      <c r="I2906" s="0" t="n">
        <f aca="false">ROUNDDOWN(127*SIN(A2906/1000*2*PI()),0)</f>
        <v>-75</v>
      </c>
      <c r="J2906" s="0" t="n">
        <f aca="false">L2905</f>
        <v>-1355</v>
      </c>
      <c r="K2906" s="0" t="n">
        <f aca="false">ROUNDDOWN(J2906/16,0)</f>
        <v>-84</v>
      </c>
      <c r="L2906" s="0" t="n">
        <f aca="false">I2906+J2906-K2906</f>
        <v>-1346</v>
      </c>
      <c r="M2906" s="0" t="n">
        <f aca="false">I2906*16</f>
        <v>-1200</v>
      </c>
      <c r="N2906" s="0" t="n">
        <f aca="false">IF(L2906&gt;=N2905,L2906,N2905)</f>
        <v>2016</v>
      </c>
      <c r="O2906" s="0" t="n">
        <f aca="false">IF(L2906&lt;=O2905,L2906,O2905)</f>
        <v>-2016</v>
      </c>
    </row>
    <row r="2907" customFormat="false" ht="13.5" hidden="false" customHeight="false" outlineLevel="0" collapsed="false">
      <c r="A2907" s="0" t="n">
        <f aca="false">A2906+1</f>
        <v>2900</v>
      </c>
      <c r="B2907" s="0" t="n">
        <f aca="false">SIN(A2907/1000*2*PI())</f>
        <v>-0.587785252292474</v>
      </c>
      <c r="C2907" s="0" t="n">
        <f aca="false">E2906</f>
        <v>-10.6024296268614</v>
      </c>
      <c r="D2907" s="0" t="n">
        <f aca="false">C2907/16</f>
        <v>-0.662651851678835</v>
      </c>
      <c r="E2907" s="0" t="n">
        <f aca="false">B2907+C2907-D2907</f>
        <v>-10.527563027475</v>
      </c>
      <c r="F2907" s="0" t="n">
        <f aca="false">B2907*16</f>
        <v>-9.40456403667958</v>
      </c>
      <c r="I2907" s="0" t="n">
        <f aca="false">ROUNDDOWN(127*SIN(A2907/1000*2*PI()),0)</f>
        <v>-74</v>
      </c>
      <c r="J2907" s="0" t="n">
        <f aca="false">L2906</f>
        <v>-1346</v>
      </c>
      <c r="K2907" s="0" t="n">
        <f aca="false">ROUNDDOWN(J2907/16,0)</f>
        <v>-84</v>
      </c>
      <c r="L2907" s="0" t="n">
        <f aca="false">I2907+J2907-K2907</f>
        <v>-1336</v>
      </c>
      <c r="M2907" s="0" t="n">
        <f aca="false">I2907*16</f>
        <v>-1184</v>
      </c>
      <c r="N2907" s="0" t="n">
        <f aca="false">IF(L2907&gt;=N2906,L2907,N2906)</f>
        <v>2016</v>
      </c>
      <c r="O2907" s="0" t="n">
        <f aca="false">IF(L2907&lt;=O2906,L2907,O2906)</f>
        <v>-2016</v>
      </c>
    </row>
    <row r="2908" customFormat="false" ht="13.5" hidden="false" customHeight="false" outlineLevel="0" collapsed="false">
      <c r="A2908" s="0" t="n">
        <f aca="false">A2907+1</f>
        <v>2901</v>
      </c>
      <c r="B2908" s="0" t="n">
        <f aca="false">SIN(A2908/1000*2*PI())</f>
        <v>-0.582690479668577</v>
      </c>
      <c r="C2908" s="0" t="n">
        <f aca="false">E2907</f>
        <v>-10.527563027475</v>
      </c>
      <c r="D2908" s="0" t="n">
        <f aca="false">C2908/16</f>
        <v>-0.657972689217187</v>
      </c>
      <c r="E2908" s="0" t="n">
        <f aca="false">B2908+C2908-D2908</f>
        <v>-10.4522808179264</v>
      </c>
      <c r="F2908" s="0" t="n">
        <f aca="false">B2908*16</f>
        <v>-9.32304767469723</v>
      </c>
      <c r="I2908" s="0" t="n">
        <f aca="false">ROUNDDOWN(127*SIN(A2908/1000*2*PI()),0)</f>
        <v>-74</v>
      </c>
      <c r="J2908" s="0" t="n">
        <f aca="false">L2907</f>
        <v>-1336</v>
      </c>
      <c r="K2908" s="0" t="n">
        <f aca="false">ROUNDDOWN(J2908/16,0)</f>
        <v>-83</v>
      </c>
      <c r="L2908" s="0" t="n">
        <f aca="false">I2908+J2908-K2908</f>
        <v>-1327</v>
      </c>
      <c r="M2908" s="0" t="n">
        <f aca="false">I2908*16</f>
        <v>-1184</v>
      </c>
      <c r="N2908" s="0" t="n">
        <f aca="false">IF(L2908&gt;=N2907,L2908,N2907)</f>
        <v>2016</v>
      </c>
      <c r="O2908" s="0" t="n">
        <f aca="false">IF(L2908&lt;=O2907,L2908,O2907)</f>
        <v>-2016</v>
      </c>
    </row>
    <row r="2909" customFormat="false" ht="13.5" hidden="false" customHeight="false" outlineLevel="0" collapsed="false">
      <c r="A2909" s="0" t="n">
        <f aca="false">A2908+1</f>
        <v>2902</v>
      </c>
      <c r="B2909" s="0" t="n">
        <f aca="false">SIN(A2909/1000*2*PI())</f>
        <v>-0.577572703422269</v>
      </c>
      <c r="C2909" s="0" t="n">
        <f aca="false">E2908</f>
        <v>-10.4522808179264</v>
      </c>
      <c r="D2909" s="0" t="n">
        <f aca="false">C2909/16</f>
        <v>-0.653267551120399</v>
      </c>
      <c r="E2909" s="0" t="n">
        <f aca="false">B2909+C2909-D2909</f>
        <v>-10.3765859702283</v>
      </c>
      <c r="F2909" s="0" t="n">
        <f aca="false">B2909*16</f>
        <v>-9.2411632547563</v>
      </c>
      <c r="I2909" s="0" t="n">
        <f aca="false">ROUNDDOWN(127*SIN(A2909/1000*2*PI()),0)</f>
        <v>-73</v>
      </c>
      <c r="J2909" s="0" t="n">
        <f aca="false">L2908</f>
        <v>-1327</v>
      </c>
      <c r="K2909" s="0" t="n">
        <f aca="false">ROUNDDOWN(J2909/16,0)</f>
        <v>-82</v>
      </c>
      <c r="L2909" s="0" t="n">
        <f aca="false">I2909+J2909-K2909</f>
        <v>-1318</v>
      </c>
      <c r="M2909" s="0" t="n">
        <f aca="false">I2909*16</f>
        <v>-1168</v>
      </c>
      <c r="N2909" s="0" t="n">
        <f aca="false">IF(L2909&gt;=N2908,L2909,N2908)</f>
        <v>2016</v>
      </c>
      <c r="O2909" s="0" t="n">
        <f aca="false">IF(L2909&lt;=O2908,L2909,O2908)</f>
        <v>-2016</v>
      </c>
    </row>
    <row r="2910" customFormat="false" ht="13.5" hidden="false" customHeight="false" outlineLevel="0" collapsed="false">
      <c r="A2910" s="0" t="n">
        <f aca="false">A2909+1</f>
        <v>2903</v>
      </c>
      <c r="B2910" s="0" t="n">
        <f aca="false">SIN(A2910/1000*2*PI())</f>
        <v>-0.572432125594592</v>
      </c>
      <c r="C2910" s="0" t="n">
        <f aca="false">E2909</f>
        <v>-10.3765859702283</v>
      </c>
      <c r="D2910" s="0" t="n">
        <f aca="false">C2910/16</f>
        <v>-0.648536623139266</v>
      </c>
      <c r="E2910" s="0" t="n">
        <f aca="false">B2910+C2910-D2910</f>
        <v>-10.3004814726836</v>
      </c>
      <c r="F2910" s="0" t="n">
        <f aca="false">B2910*16</f>
        <v>-9.15891400951348</v>
      </c>
      <c r="I2910" s="0" t="n">
        <f aca="false">ROUNDDOWN(127*SIN(A2910/1000*2*PI()),0)</f>
        <v>-72</v>
      </c>
      <c r="J2910" s="0" t="n">
        <f aca="false">L2909</f>
        <v>-1318</v>
      </c>
      <c r="K2910" s="0" t="n">
        <f aca="false">ROUNDDOWN(J2910/16,0)</f>
        <v>-82</v>
      </c>
      <c r="L2910" s="0" t="n">
        <f aca="false">I2910+J2910-K2910</f>
        <v>-1308</v>
      </c>
      <c r="M2910" s="0" t="n">
        <f aca="false">I2910*16</f>
        <v>-1152</v>
      </c>
      <c r="N2910" s="0" t="n">
        <f aca="false">IF(L2910&gt;=N2909,L2910,N2909)</f>
        <v>2016</v>
      </c>
      <c r="O2910" s="0" t="n">
        <f aca="false">IF(L2910&lt;=O2909,L2910,O2909)</f>
        <v>-2016</v>
      </c>
    </row>
    <row r="2911" customFormat="false" ht="13.5" hidden="false" customHeight="false" outlineLevel="0" collapsed="false">
      <c r="A2911" s="0" t="n">
        <f aca="false">A2910+1</f>
        <v>2904</v>
      </c>
      <c r="B2911" s="0" t="n">
        <f aca="false">SIN(A2911/1000*2*PI())</f>
        <v>-0.567268949126758</v>
      </c>
      <c r="C2911" s="0" t="n">
        <f aca="false">E2910</f>
        <v>-10.3004814726836</v>
      </c>
      <c r="D2911" s="0" t="n">
        <f aca="false">C2911/16</f>
        <v>-0.643780092042724</v>
      </c>
      <c r="E2911" s="0" t="n">
        <f aca="false">B2911+C2911-D2911</f>
        <v>-10.2239703297676</v>
      </c>
      <c r="F2911" s="0" t="n">
        <f aca="false">B2911*16</f>
        <v>-9.07630318602813</v>
      </c>
      <c r="I2911" s="0" t="n">
        <f aca="false">ROUNDDOWN(127*SIN(A2911/1000*2*PI()),0)</f>
        <v>-72</v>
      </c>
      <c r="J2911" s="0" t="n">
        <f aca="false">L2910</f>
        <v>-1308</v>
      </c>
      <c r="K2911" s="0" t="n">
        <f aca="false">ROUNDDOWN(J2911/16,0)</f>
        <v>-81</v>
      </c>
      <c r="L2911" s="0" t="n">
        <f aca="false">I2911+J2911-K2911</f>
        <v>-1299</v>
      </c>
      <c r="M2911" s="0" t="n">
        <f aca="false">I2911*16</f>
        <v>-1152</v>
      </c>
      <c r="N2911" s="0" t="n">
        <f aca="false">IF(L2911&gt;=N2910,L2911,N2910)</f>
        <v>2016</v>
      </c>
      <c r="O2911" s="0" t="n">
        <f aca="false">IF(L2911&lt;=O2910,L2911,O2910)</f>
        <v>-2016</v>
      </c>
    </row>
    <row r="2912" customFormat="false" ht="13.5" hidden="false" customHeight="false" outlineLevel="0" collapsed="false">
      <c r="A2912" s="0" t="n">
        <f aca="false">A2911+1</f>
        <v>2905</v>
      </c>
      <c r="B2912" s="0" t="n">
        <f aca="false">SIN(A2912/1000*2*PI())</f>
        <v>-0.562083377852133</v>
      </c>
      <c r="C2912" s="0" t="n">
        <f aca="false">E2911</f>
        <v>-10.2239703297676</v>
      </c>
      <c r="D2912" s="0" t="n">
        <f aca="false">C2912/16</f>
        <v>-0.638998145610476</v>
      </c>
      <c r="E2912" s="0" t="n">
        <f aca="false">B2912+C2912-D2912</f>
        <v>-10.1470555620093</v>
      </c>
      <c r="F2912" s="0" t="n">
        <f aca="false">B2912*16</f>
        <v>-8.99333404563413</v>
      </c>
      <c r="I2912" s="0" t="n">
        <f aca="false">ROUNDDOWN(127*SIN(A2912/1000*2*PI()),0)</f>
        <v>-71</v>
      </c>
      <c r="J2912" s="0" t="n">
        <f aca="false">L2911</f>
        <v>-1299</v>
      </c>
      <c r="K2912" s="0" t="n">
        <f aca="false">ROUNDDOWN(J2912/16,0)</f>
        <v>-81</v>
      </c>
      <c r="L2912" s="0" t="n">
        <f aca="false">I2912+J2912-K2912</f>
        <v>-1289</v>
      </c>
      <c r="M2912" s="0" t="n">
        <f aca="false">I2912*16</f>
        <v>-1136</v>
      </c>
      <c r="N2912" s="0" t="n">
        <f aca="false">IF(L2912&gt;=N2911,L2912,N2911)</f>
        <v>2016</v>
      </c>
      <c r="O2912" s="0" t="n">
        <f aca="false">IF(L2912&lt;=O2911,L2912,O2911)</f>
        <v>-2016</v>
      </c>
    </row>
    <row r="2913" customFormat="false" ht="13.5" hidden="false" customHeight="false" outlineLevel="0" collapsed="false">
      <c r="A2913" s="0" t="n">
        <f aca="false">A2912+1</f>
        <v>2906</v>
      </c>
      <c r="B2913" s="0" t="n">
        <f aca="false">SIN(A2913/1000*2*PI())</f>
        <v>-0.556875616488188</v>
      </c>
      <c r="C2913" s="0" t="n">
        <f aca="false">E2912</f>
        <v>-10.1470555620093</v>
      </c>
      <c r="D2913" s="0" t="n">
        <f aca="false">C2913/16</f>
        <v>-0.634190972625579</v>
      </c>
      <c r="E2913" s="0" t="n">
        <f aca="false">B2913+C2913-D2913</f>
        <v>-10.0697402058719</v>
      </c>
      <c r="F2913" s="0" t="n">
        <f aca="false">B2913*16</f>
        <v>-8.910009863811</v>
      </c>
      <c r="I2913" s="0" t="n">
        <f aca="false">ROUNDDOWN(127*SIN(A2913/1000*2*PI()),0)</f>
        <v>-70</v>
      </c>
      <c r="J2913" s="0" t="n">
        <f aca="false">L2912</f>
        <v>-1289</v>
      </c>
      <c r="K2913" s="0" t="n">
        <f aca="false">ROUNDDOWN(J2913/16,0)</f>
        <v>-80</v>
      </c>
      <c r="L2913" s="0" t="n">
        <f aca="false">I2913+J2913-K2913</f>
        <v>-1279</v>
      </c>
      <c r="M2913" s="0" t="n">
        <f aca="false">I2913*16</f>
        <v>-1120</v>
      </c>
      <c r="N2913" s="0" t="n">
        <f aca="false">IF(L2913&gt;=N2912,L2913,N2912)</f>
        <v>2016</v>
      </c>
      <c r="O2913" s="0" t="n">
        <f aca="false">IF(L2913&lt;=O2912,L2913,O2912)</f>
        <v>-2016</v>
      </c>
    </row>
    <row r="2914" customFormat="false" ht="13.5" hidden="false" customHeight="false" outlineLevel="0" collapsed="false">
      <c r="A2914" s="0" t="n">
        <f aca="false">A2913+1</f>
        <v>2907</v>
      </c>
      <c r="B2914" s="0" t="n">
        <f aca="false">SIN(A2914/1000*2*PI())</f>
        <v>-0.55164587062843</v>
      </c>
      <c r="C2914" s="0" t="n">
        <f aca="false">E2913</f>
        <v>-10.0697402058719</v>
      </c>
      <c r="D2914" s="0" t="n">
        <f aca="false">C2914/16</f>
        <v>-0.629358762866993</v>
      </c>
      <c r="E2914" s="0" t="n">
        <f aca="false">B2914+C2914-D2914</f>
        <v>-9.99202731363332</v>
      </c>
      <c r="F2914" s="0" t="n">
        <f aca="false">B2914*16</f>
        <v>-8.82633393005488</v>
      </c>
      <c r="I2914" s="0" t="n">
        <f aca="false">ROUNDDOWN(127*SIN(A2914/1000*2*PI()),0)</f>
        <v>-70</v>
      </c>
      <c r="J2914" s="0" t="n">
        <f aca="false">L2913</f>
        <v>-1279</v>
      </c>
      <c r="K2914" s="0" t="n">
        <f aca="false">ROUNDDOWN(J2914/16,0)</f>
        <v>-79</v>
      </c>
      <c r="L2914" s="0" t="n">
        <f aca="false">I2914+J2914-K2914</f>
        <v>-1270</v>
      </c>
      <c r="M2914" s="0" t="n">
        <f aca="false">I2914*16</f>
        <v>-1120</v>
      </c>
      <c r="N2914" s="0" t="n">
        <f aca="false">IF(L2914&gt;=N2913,L2914,N2913)</f>
        <v>2016</v>
      </c>
      <c r="O2914" s="0" t="n">
        <f aca="false">IF(L2914&lt;=O2913,L2914,O2913)</f>
        <v>-2016</v>
      </c>
    </row>
    <row r="2915" customFormat="false" ht="13.5" hidden="false" customHeight="false" outlineLevel="0" collapsed="false">
      <c r="A2915" s="0" t="n">
        <f aca="false">A2914+1</f>
        <v>2908</v>
      </c>
      <c r="B2915" s="0" t="n">
        <f aca="false">SIN(A2915/1000*2*PI())</f>
        <v>-0.546394346734269</v>
      </c>
      <c r="C2915" s="0" t="n">
        <f aca="false">E2914</f>
        <v>-9.99202731363332</v>
      </c>
      <c r="D2915" s="0" t="n">
        <f aca="false">C2915/16</f>
        <v>-0.624501707102082</v>
      </c>
      <c r="E2915" s="0" t="n">
        <f aca="false">B2915+C2915-D2915</f>
        <v>-9.91391995326551</v>
      </c>
      <c r="F2915" s="0" t="n">
        <f aca="false">B2915*16</f>
        <v>-8.74230954774831</v>
      </c>
      <c r="I2915" s="0" t="n">
        <f aca="false">ROUNDDOWN(127*SIN(A2915/1000*2*PI()),0)</f>
        <v>-69</v>
      </c>
      <c r="J2915" s="0" t="n">
        <f aca="false">L2914</f>
        <v>-1270</v>
      </c>
      <c r="K2915" s="0" t="n">
        <f aca="false">ROUNDDOWN(J2915/16,0)</f>
        <v>-79</v>
      </c>
      <c r="L2915" s="0" t="n">
        <f aca="false">I2915+J2915-K2915</f>
        <v>-1260</v>
      </c>
      <c r="M2915" s="0" t="n">
        <f aca="false">I2915*16</f>
        <v>-1104</v>
      </c>
      <c r="N2915" s="0" t="n">
        <f aca="false">IF(L2915&gt;=N2914,L2915,N2914)</f>
        <v>2016</v>
      </c>
      <c r="O2915" s="0" t="n">
        <f aca="false">IF(L2915&lt;=O2914,L2915,O2914)</f>
        <v>-2016</v>
      </c>
    </row>
    <row r="2916" customFormat="false" ht="13.5" hidden="false" customHeight="false" outlineLevel="0" collapsed="false">
      <c r="A2916" s="0" t="n">
        <f aca="false">A2915+1</f>
        <v>2909</v>
      </c>
      <c r="B2916" s="0" t="n">
        <f aca="false">SIN(A2916/1000*2*PI())</f>
        <v>-0.541121252126877</v>
      </c>
      <c r="C2916" s="0" t="n">
        <f aca="false">E2915</f>
        <v>-9.91391995326551</v>
      </c>
      <c r="D2916" s="0" t="n">
        <f aca="false">C2916/16</f>
        <v>-0.619619997079094</v>
      </c>
      <c r="E2916" s="0" t="n">
        <f aca="false">B2916+C2916-D2916</f>
        <v>-9.83542120831329</v>
      </c>
      <c r="F2916" s="0" t="n">
        <f aca="false">B2916*16</f>
        <v>-8.65794003403002</v>
      </c>
      <c r="I2916" s="0" t="n">
        <f aca="false">ROUNDDOWN(127*SIN(A2916/1000*2*PI()),0)</f>
        <v>-68</v>
      </c>
      <c r="J2916" s="0" t="n">
        <f aca="false">L2915</f>
        <v>-1260</v>
      </c>
      <c r="K2916" s="0" t="n">
        <f aca="false">ROUNDDOWN(J2916/16,0)</f>
        <v>-78</v>
      </c>
      <c r="L2916" s="0" t="n">
        <f aca="false">I2916+J2916-K2916</f>
        <v>-1250</v>
      </c>
      <c r="M2916" s="0" t="n">
        <f aca="false">I2916*16</f>
        <v>-1088</v>
      </c>
      <c r="N2916" s="0" t="n">
        <f aca="false">IF(L2916&gt;=N2915,L2916,N2915)</f>
        <v>2016</v>
      </c>
      <c r="O2916" s="0" t="n">
        <f aca="false">IF(L2916&lt;=O2915,L2916,O2915)</f>
        <v>-2016</v>
      </c>
    </row>
    <row r="2917" customFormat="false" ht="13.5" hidden="false" customHeight="false" outlineLevel="0" collapsed="false">
      <c r="A2917" s="0" t="n">
        <f aca="false">A2916+1</f>
        <v>2910</v>
      </c>
      <c r="B2917" s="0" t="n">
        <f aca="false">SIN(A2917/1000*2*PI())</f>
        <v>-0.535826794978998</v>
      </c>
      <c r="C2917" s="0" t="n">
        <f aca="false">E2916</f>
        <v>-9.83542120831329</v>
      </c>
      <c r="D2917" s="0" t="n">
        <f aca="false">C2917/16</f>
        <v>-0.614713825519581</v>
      </c>
      <c r="E2917" s="0" t="n">
        <f aca="false">B2917+C2917-D2917</f>
        <v>-9.75653417777271</v>
      </c>
      <c r="F2917" s="0" t="n">
        <f aca="false">B2917*16</f>
        <v>-8.57322871966396</v>
      </c>
      <c r="I2917" s="0" t="n">
        <f aca="false">ROUNDDOWN(127*SIN(A2917/1000*2*PI()),0)</f>
        <v>-68</v>
      </c>
      <c r="J2917" s="0" t="n">
        <f aca="false">L2916</f>
        <v>-1250</v>
      </c>
      <c r="K2917" s="0" t="n">
        <f aca="false">ROUNDDOWN(J2917/16,0)</f>
        <v>-78</v>
      </c>
      <c r="L2917" s="0" t="n">
        <f aca="false">I2917+J2917-K2917</f>
        <v>-1240</v>
      </c>
      <c r="M2917" s="0" t="n">
        <f aca="false">I2917*16</f>
        <v>-1088</v>
      </c>
      <c r="N2917" s="0" t="n">
        <f aca="false">IF(L2917&gt;=N2916,L2917,N2916)</f>
        <v>2016</v>
      </c>
      <c r="O2917" s="0" t="n">
        <f aca="false">IF(L2917&lt;=O2916,L2917,O2916)</f>
        <v>-2016</v>
      </c>
    </row>
    <row r="2918" customFormat="false" ht="13.5" hidden="false" customHeight="false" outlineLevel="0" collapsed="false">
      <c r="A2918" s="0" t="n">
        <f aca="false">A2917+1</f>
        <v>2911</v>
      </c>
      <c r="B2918" s="0" t="n">
        <f aca="false">SIN(A2918/1000*2*PI())</f>
        <v>-0.530511184306735</v>
      </c>
      <c r="C2918" s="0" t="n">
        <f aca="false">E2917</f>
        <v>-9.75653417777271</v>
      </c>
      <c r="D2918" s="0" t="n">
        <f aca="false">C2918/16</f>
        <v>-0.609783386110794</v>
      </c>
      <c r="E2918" s="0" t="n">
        <f aca="false">B2918+C2918-D2918</f>
        <v>-9.67726197596865</v>
      </c>
      <c r="F2918" s="0" t="n">
        <f aca="false">B2918*16</f>
        <v>-8.48817894890776</v>
      </c>
      <c r="I2918" s="0" t="n">
        <f aca="false">ROUNDDOWN(127*SIN(A2918/1000*2*PI()),0)</f>
        <v>-67</v>
      </c>
      <c r="J2918" s="0" t="n">
        <f aca="false">L2917</f>
        <v>-1240</v>
      </c>
      <c r="K2918" s="0" t="n">
        <f aca="false">ROUNDDOWN(J2918/16,0)</f>
        <v>-77</v>
      </c>
      <c r="L2918" s="0" t="n">
        <f aca="false">I2918+J2918-K2918</f>
        <v>-1230</v>
      </c>
      <c r="M2918" s="0" t="n">
        <f aca="false">I2918*16</f>
        <v>-1072</v>
      </c>
      <c r="N2918" s="0" t="n">
        <f aca="false">IF(L2918&gt;=N2917,L2918,N2917)</f>
        <v>2016</v>
      </c>
      <c r="O2918" s="0" t="n">
        <f aca="false">IF(L2918&lt;=O2917,L2918,O2917)</f>
        <v>-2016</v>
      </c>
    </row>
    <row r="2919" customFormat="false" ht="13.5" hidden="false" customHeight="false" outlineLevel="0" collapsed="false">
      <c r="A2919" s="0" t="n">
        <f aca="false">A2918+1</f>
        <v>2912</v>
      </c>
      <c r="B2919" s="0" t="n">
        <f aca="false">SIN(A2919/1000*2*PI())</f>
        <v>-0.525174629961297</v>
      </c>
      <c r="C2919" s="0" t="n">
        <f aca="false">E2918</f>
        <v>-9.67726197596865</v>
      </c>
      <c r="D2919" s="0" t="n">
        <f aca="false">C2919/16</f>
        <v>-0.604828873498041</v>
      </c>
      <c r="E2919" s="0" t="n">
        <f aca="false">B2919+C2919-D2919</f>
        <v>-9.5976077324319</v>
      </c>
      <c r="F2919" s="0" t="n">
        <f aca="false">B2919*16</f>
        <v>-8.40279407938076</v>
      </c>
      <c r="I2919" s="0" t="n">
        <f aca="false">ROUNDDOWN(127*SIN(A2919/1000*2*PI()),0)</f>
        <v>-66</v>
      </c>
      <c r="J2919" s="0" t="n">
        <f aca="false">L2918</f>
        <v>-1230</v>
      </c>
      <c r="K2919" s="0" t="n">
        <f aca="false">ROUNDDOWN(J2919/16,0)</f>
        <v>-76</v>
      </c>
      <c r="L2919" s="0" t="n">
        <f aca="false">I2919+J2919-K2919</f>
        <v>-1220</v>
      </c>
      <c r="M2919" s="0" t="n">
        <f aca="false">I2919*16</f>
        <v>-1056</v>
      </c>
      <c r="N2919" s="0" t="n">
        <f aca="false">IF(L2919&gt;=N2918,L2919,N2918)</f>
        <v>2016</v>
      </c>
      <c r="O2919" s="0" t="n">
        <f aca="false">IF(L2919&lt;=O2918,L2919,O2918)</f>
        <v>-2016</v>
      </c>
    </row>
    <row r="2920" customFormat="false" ht="13.5" hidden="false" customHeight="false" outlineLevel="0" collapsed="false">
      <c r="A2920" s="0" t="n">
        <f aca="false">A2919+1</f>
        <v>2913</v>
      </c>
      <c r="B2920" s="0" t="n">
        <f aca="false">SIN(A2920/1000*2*PI())</f>
        <v>-0.519817342620711</v>
      </c>
      <c r="C2920" s="0" t="n">
        <f aca="false">E2919</f>
        <v>-9.5976077324319</v>
      </c>
      <c r="D2920" s="0" t="n">
        <f aca="false">C2920/16</f>
        <v>-0.599850483276994</v>
      </c>
      <c r="E2920" s="0" t="n">
        <f aca="false">B2920+C2920-D2920</f>
        <v>-9.51757459177562</v>
      </c>
      <c r="F2920" s="0" t="n">
        <f aca="false">B2920*16</f>
        <v>-8.31707748193138</v>
      </c>
      <c r="I2920" s="0" t="n">
        <f aca="false">ROUNDDOWN(127*SIN(A2920/1000*2*PI()),0)</f>
        <v>-66</v>
      </c>
      <c r="J2920" s="0" t="n">
        <f aca="false">L2919</f>
        <v>-1220</v>
      </c>
      <c r="K2920" s="0" t="n">
        <f aca="false">ROUNDDOWN(J2920/16,0)</f>
        <v>-76</v>
      </c>
      <c r="L2920" s="0" t="n">
        <f aca="false">I2920+J2920-K2920</f>
        <v>-1210</v>
      </c>
      <c r="M2920" s="0" t="n">
        <f aca="false">I2920*16</f>
        <v>-1056</v>
      </c>
      <c r="N2920" s="0" t="n">
        <f aca="false">IF(L2920&gt;=N2919,L2920,N2919)</f>
        <v>2016</v>
      </c>
      <c r="O2920" s="0" t="n">
        <f aca="false">IF(L2920&lt;=O2919,L2920,O2919)</f>
        <v>-2016</v>
      </c>
    </row>
    <row r="2921" customFormat="false" ht="13.5" hidden="false" customHeight="false" outlineLevel="0" collapsed="false">
      <c r="A2921" s="0" t="n">
        <f aca="false">A2920+1</f>
        <v>2914</v>
      </c>
      <c r="B2921" s="0" t="n">
        <f aca="false">SIN(A2921/1000*2*PI())</f>
        <v>-0.514439533781506</v>
      </c>
      <c r="C2921" s="0" t="n">
        <f aca="false">E2920</f>
        <v>-9.51757459177562</v>
      </c>
      <c r="D2921" s="0" t="n">
        <f aca="false">C2921/16</f>
        <v>-0.594848411985976</v>
      </c>
      <c r="E2921" s="0" t="n">
        <f aca="false">B2921+C2921-D2921</f>
        <v>-9.43716571357115</v>
      </c>
      <c r="F2921" s="0" t="n">
        <f aca="false">B2921*16</f>
        <v>-8.23103254050409</v>
      </c>
      <c r="I2921" s="0" t="n">
        <f aca="false">ROUNDDOWN(127*SIN(A2921/1000*2*PI()),0)</f>
        <v>-65</v>
      </c>
      <c r="J2921" s="0" t="n">
        <f aca="false">L2920</f>
        <v>-1210</v>
      </c>
      <c r="K2921" s="0" t="n">
        <f aca="false">ROUNDDOWN(J2921/16,0)</f>
        <v>-75</v>
      </c>
      <c r="L2921" s="0" t="n">
        <f aca="false">I2921+J2921-K2921</f>
        <v>-1200</v>
      </c>
      <c r="M2921" s="0" t="n">
        <f aca="false">I2921*16</f>
        <v>-1040</v>
      </c>
      <c r="N2921" s="0" t="n">
        <f aca="false">IF(L2921&gt;=N2920,L2921,N2920)</f>
        <v>2016</v>
      </c>
      <c r="O2921" s="0" t="n">
        <f aca="false">IF(L2921&lt;=O2920,L2921,O2920)</f>
        <v>-2016</v>
      </c>
    </row>
    <row r="2922" customFormat="false" ht="13.5" hidden="false" customHeight="false" outlineLevel="0" collapsed="false">
      <c r="A2922" s="0" t="n">
        <f aca="false">A2921+1</f>
        <v>2915</v>
      </c>
      <c r="B2922" s="0" t="n">
        <f aca="false">SIN(A2922/1000*2*PI())</f>
        <v>-0.509041415750371</v>
      </c>
      <c r="C2922" s="0" t="n">
        <f aca="false">E2921</f>
        <v>-9.43716571357115</v>
      </c>
      <c r="D2922" s="0" t="n">
        <f aca="false">C2922/16</f>
        <v>-0.589822857098197</v>
      </c>
      <c r="E2922" s="0" t="n">
        <f aca="false">B2922+C2922-D2922</f>
        <v>-9.35638427222333</v>
      </c>
      <c r="F2922" s="0" t="n">
        <f aca="false">B2922*16</f>
        <v>-8.14466265200593</v>
      </c>
      <c r="I2922" s="0" t="n">
        <f aca="false">ROUNDDOWN(127*SIN(A2922/1000*2*PI()),0)</f>
        <v>-64</v>
      </c>
      <c r="J2922" s="0" t="n">
        <f aca="false">L2921</f>
        <v>-1200</v>
      </c>
      <c r="K2922" s="0" t="n">
        <f aca="false">ROUNDDOWN(J2922/16,0)</f>
        <v>-75</v>
      </c>
      <c r="L2922" s="0" t="n">
        <f aca="false">I2922+J2922-K2922</f>
        <v>-1189</v>
      </c>
      <c r="M2922" s="0" t="n">
        <f aca="false">I2922*16</f>
        <v>-1024</v>
      </c>
      <c r="N2922" s="0" t="n">
        <f aca="false">IF(L2922&gt;=N2921,L2922,N2921)</f>
        <v>2016</v>
      </c>
      <c r="O2922" s="0" t="n">
        <f aca="false">IF(L2922&lt;=O2921,L2922,O2921)</f>
        <v>-2016</v>
      </c>
    </row>
    <row r="2923" customFormat="false" ht="13.5" hidden="false" customHeight="false" outlineLevel="0" collapsed="false">
      <c r="A2923" s="0" t="n">
        <f aca="false">A2922+1</f>
        <v>2916</v>
      </c>
      <c r="B2923" s="0" t="n">
        <f aca="false">SIN(A2923/1000*2*PI())</f>
        <v>-0.503623201635761</v>
      </c>
      <c r="C2923" s="0" t="n">
        <f aca="false">E2922</f>
        <v>-9.35638427222333</v>
      </c>
      <c r="D2923" s="0" t="n">
        <f aca="false">C2923/16</f>
        <v>-0.584774017013958</v>
      </c>
      <c r="E2923" s="0" t="n">
        <f aca="false">B2923+C2923-D2923</f>
        <v>-9.27523345684513</v>
      </c>
      <c r="F2923" s="0" t="n">
        <f aca="false">B2923*16</f>
        <v>-8.05797122617217</v>
      </c>
      <c r="I2923" s="0" t="n">
        <f aca="false">ROUNDDOWN(127*SIN(A2923/1000*2*PI()),0)</f>
        <v>-63</v>
      </c>
      <c r="J2923" s="0" t="n">
        <f aca="false">L2922</f>
        <v>-1189</v>
      </c>
      <c r="K2923" s="0" t="n">
        <f aca="false">ROUNDDOWN(J2923/16,0)</f>
        <v>-74</v>
      </c>
      <c r="L2923" s="0" t="n">
        <f aca="false">I2923+J2923-K2923</f>
        <v>-1178</v>
      </c>
      <c r="M2923" s="0" t="n">
        <f aca="false">I2923*16</f>
        <v>-1008</v>
      </c>
      <c r="N2923" s="0" t="n">
        <f aca="false">IF(L2923&gt;=N2922,L2923,N2922)</f>
        <v>2016</v>
      </c>
      <c r="O2923" s="0" t="n">
        <f aca="false">IF(L2923&lt;=O2922,L2923,O2922)</f>
        <v>-2016</v>
      </c>
    </row>
    <row r="2924" customFormat="false" ht="13.5" hidden="false" customHeight="false" outlineLevel="0" collapsed="false">
      <c r="A2924" s="0" t="n">
        <f aca="false">A2923+1</f>
        <v>2917</v>
      </c>
      <c r="B2924" s="0" t="n">
        <f aca="false">SIN(A2924/1000*2*PI())</f>
        <v>-0.498185105339491</v>
      </c>
      <c r="C2924" s="0" t="n">
        <f aca="false">E2923</f>
        <v>-9.27523345684513</v>
      </c>
      <c r="D2924" s="0" t="n">
        <f aca="false">C2924/16</f>
        <v>-0.57970209105282</v>
      </c>
      <c r="E2924" s="0" t="n">
        <f aca="false">B2924+C2924-D2924</f>
        <v>-9.1937164711318</v>
      </c>
      <c r="F2924" s="0" t="n">
        <f aca="false">B2924*16</f>
        <v>-7.97096168543186</v>
      </c>
      <c r="I2924" s="0" t="n">
        <f aca="false">ROUNDDOWN(127*SIN(A2924/1000*2*PI()),0)</f>
        <v>-63</v>
      </c>
      <c r="J2924" s="0" t="n">
        <f aca="false">L2923</f>
        <v>-1178</v>
      </c>
      <c r="K2924" s="0" t="n">
        <f aca="false">ROUNDDOWN(J2924/16,0)</f>
        <v>-73</v>
      </c>
      <c r="L2924" s="0" t="n">
        <f aca="false">I2924+J2924-K2924</f>
        <v>-1168</v>
      </c>
      <c r="M2924" s="0" t="n">
        <f aca="false">I2924*16</f>
        <v>-1008</v>
      </c>
      <c r="N2924" s="0" t="n">
        <f aca="false">IF(L2924&gt;=N2923,L2924,N2923)</f>
        <v>2016</v>
      </c>
      <c r="O2924" s="0" t="n">
        <f aca="false">IF(L2924&lt;=O2923,L2924,O2923)</f>
        <v>-2016</v>
      </c>
    </row>
    <row r="2925" customFormat="false" ht="13.5" hidden="false" customHeight="false" outlineLevel="0" collapsed="false">
      <c r="A2925" s="0" t="n">
        <f aca="false">A2924+1</f>
        <v>2918</v>
      </c>
      <c r="B2925" s="0" t="n">
        <f aca="false">SIN(A2925/1000*2*PI())</f>
        <v>-0.492727341548292</v>
      </c>
      <c r="C2925" s="0" t="n">
        <f aca="false">E2924</f>
        <v>-9.1937164711318</v>
      </c>
      <c r="D2925" s="0" t="n">
        <f aca="false">C2925/16</f>
        <v>-0.574607279445737</v>
      </c>
      <c r="E2925" s="0" t="n">
        <f aca="false">B2925+C2925-D2925</f>
        <v>-9.11183653323435</v>
      </c>
      <c r="F2925" s="0" t="n">
        <f aca="false">B2925*16</f>
        <v>-7.88363746477267</v>
      </c>
      <c r="I2925" s="0" t="n">
        <f aca="false">ROUNDDOWN(127*SIN(A2925/1000*2*PI()),0)</f>
        <v>-62</v>
      </c>
      <c r="J2925" s="0" t="n">
        <f aca="false">L2924</f>
        <v>-1168</v>
      </c>
      <c r="K2925" s="0" t="n">
        <f aca="false">ROUNDDOWN(J2925/16,0)</f>
        <v>-73</v>
      </c>
      <c r="L2925" s="0" t="n">
        <f aca="false">I2925+J2925-K2925</f>
        <v>-1157</v>
      </c>
      <c r="M2925" s="0" t="n">
        <f aca="false">I2925*16</f>
        <v>-992</v>
      </c>
      <c r="N2925" s="0" t="n">
        <f aca="false">IF(L2925&gt;=N2924,L2925,N2924)</f>
        <v>2016</v>
      </c>
      <c r="O2925" s="0" t="n">
        <f aca="false">IF(L2925&lt;=O2924,L2925,O2924)</f>
        <v>-2016</v>
      </c>
    </row>
    <row r="2926" customFormat="false" ht="13.5" hidden="false" customHeight="false" outlineLevel="0" collapsed="false">
      <c r="A2926" s="0" t="n">
        <f aca="false">A2925+1</f>
        <v>2919</v>
      </c>
      <c r="B2926" s="0" t="n">
        <f aca="false">SIN(A2926/1000*2*PI())</f>
        <v>-0.487250125725333</v>
      </c>
      <c r="C2926" s="0" t="n">
        <f aca="false">E2925</f>
        <v>-9.11183653323435</v>
      </c>
      <c r="D2926" s="0" t="n">
        <f aca="false">C2926/16</f>
        <v>-0.569489783327147</v>
      </c>
      <c r="E2926" s="0" t="n">
        <f aca="false">B2926+C2926-D2926</f>
        <v>-9.02959687563254</v>
      </c>
      <c r="F2926" s="0" t="n">
        <f aca="false">B2926*16</f>
        <v>-7.79600201160533</v>
      </c>
      <c r="I2926" s="0" t="n">
        <f aca="false">ROUNDDOWN(127*SIN(A2926/1000*2*PI()),0)</f>
        <v>-61</v>
      </c>
      <c r="J2926" s="0" t="n">
        <f aca="false">L2925</f>
        <v>-1157</v>
      </c>
      <c r="K2926" s="0" t="n">
        <f aca="false">ROUNDDOWN(J2926/16,0)</f>
        <v>-72</v>
      </c>
      <c r="L2926" s="0" t="n">
        <f aca="false">I2926+J2926-K2926</f>
        <v>-1146</v>
      </c>
      <c r="M2926" s="0" t="n">
        <f aca="false">I2926*16</f>
        <v>-976</v>
      </c>
      <c r="N2926" s="0" t="n">
        <f aca="false">IF(L2926&gt;=N2925,L2926,N2925)</f>
        <v>2016</v>
      </c>
      <c r="O2926" s="0" t="n">
        <f aca="false">IF(L2926&lt;=O2925,L2926,O2925)</f>
        <v>-2016</v>
      </c>
    </row>
    <row r="2927" customFormat="false" ht="13.5" hidden="false" customHeight="false" outlineLevel="0" collapsed="false">
      <c r="A2927" s="0" t="n">
        <f aca="false">A2926+1</f>
        <v>2920</v>
      </c>
      <c r="B2927" s="0" t="n">
        <f aca="false">SIN(A2927/1000*2*PI())</f>
        <v>-0.481753674101717</v>
      </c>
      <c r="C2927" s="0" t="n">
        <f aca="false">E2926</f>
        <v>-9.02959687563254</v>
      </c>
      <c r="D2927" s="0" t="n">
        <f aca="false">C2927/16</f>
        <v>-0.564349804727034</v>
      </c>
      <c r="E2927" s="0" t="n">
        <f aca="false">B2927+C2927-D2927</f>
        <v>-8.94700074500722</v>
      </c>
      <c r="F2927" s="0" t="n">
        <f aca="false">B2927*16</f>
        <v>-7.70805878562747</v>
      </c>
      <c r="I2927" s="0" t="n">
        <f aca="false">ROUNDDOWN(127*SIN(A2927/1000*2*PI()),0)</f>
        <v>-61</v>
      </c>
      <c r="J2927" s="0" t="n">
        <f aca="false">L2926</f>
        <v>-1146</v>
      </c>
      <c r="K2927" s="0" t="n">
        <f aca="false">ROUNDDOWN(J2927/16,0)</f>
        <v>-71</v>
      </c>
      <c r="L2927" s="0" t="n">
        <f aca="false">I2927+J2927-K2927</f>
        <v>-1136</v>
      </c>
      <c r="M2927" s="0" t="n">
        <f aca="false">I2927*16</f>
        <v>-976</v>
      </c>
      <c r="N2927" s="0" t="n">
        <f aca="false">IF(L2927&gt;=N2926,L2927,N2926)</f>
        <v>2016</v>
      </c>
      <c r="O2927" s="0" t="n">
        <f aca="false">IF(L2927&lt;=O2926,L2927,O2926)</f>
        <v>-2016</v>
      </c>
    </row>
    <row r="2928" customFormat="false" ht="13.5" hidden="false" customHeight="false" outlineLevel="0" collapsed="false">
      <c r="A2928" s="0" t="n">
        <f aca="false">A2927+1</f>
        <v>2921</v>
      </c>
      <c r="B2928" s="0" t="n">
        <f aca="false">SIN(A2928/1000*2*PI())</f>
        <v>-0.476238203667941</v>
      </c>
      <c r="C2928" s="0" t="n">
        <f aca="false">E2927</f>
        <v>-8.94700074500722</v>
      </c>
      <c r="D2928" s="0" t="n">
        <f aca="false">C2928/16</f>
        <v>-0.559187546562951</v>
      </c>
      <c r="E2928" s="0" t="n">
        <f aca="false">B2928+C2928-D2928</f>
        <v>-8.86405140211221</v>
      </c>
      <c r="F2928" s="0" t="n">
        <f aca="false">B2928*16</f>
        <v>-7.61981125868705</v>
      </c>
      <c r="I2928" s="0" t="n">
        <f aca="false">ROUNDDOWN(127*SIN(A2928/1000*2*PI()),0)</f>
        <v>-60</v>
      </c>
      <c r="J2928" s="0" t="n">
        <f aca="false">L2927</f>
        <v>-1136</v>
      </c>
      <c r="K2928" s="0" t="n">
        <f aca="false">ROUNDDOWN(J2928/16,0)</f>
        <v>-71</v>
      </c>
      <c r="L2928" s="0" t="n">
        <f aca="false">I2928+J2928-K2928</f>
        <v>-1125</v>
      </c>
      <c r="M2928" s="0" t="n">
        <f aca="false">I2928*16</f>
        <v>-960</v>
      </c>
      <c r="N2928" s="0" t="n">
        <f aca="false">IF(L2928&gt;=N2927,L2928,N2927)</f>
        <v>2016</v>
      </c>
      <c r="O2928" s="0" t="n">
        <f aca="false">IF(L2928&lt;=O2927,L2928,O2927)</f>
        <v>-2016</v>
      </c>
    </row>
    <row r="2929" customFormat="false" ht="13.5" hidden="false" customHeight="false" outlineLevel="0" collapsed="false">
      <c r="A2929" s="0" t="n">
        <f aca="false">A2928+1</f>
        <v>2922</v>
      </c>
      <c r="B2929" s="0" t="n">
        <f aca="false">SIN(A2929/1000*2*PI())</f>
        <v>-0.470703932165331</v>
      </c>
      <c r="C2929" s="0" t="n">
        <f aca="false">E2928</f>
        <v>-8.86405140211221</v>
      </c>
      <c r="D2929" s="0" t="n">
        <f aca="false">C2929/16</f>
        <v>-0.554003212632013</v>
      </c>
      <c r="E2929" s="0" t="n">
        <f aca="false">B2929+C2929-D2929</f>
        <v>-8.78075212164553</v>
      </c>
      <c r="F2929" s="0" t="n">
        <f aca="false">B2929*16</f>
        <v>-7.5312629146453</v>
      </c>
      <c r="I2929" s="0" t="n">
        <f aca="false">ROUNDDOWN(127*SIN(A2929/1000*2*PI()),0)</f>
        <v>-59</v>
      </c>
      <c r="J2929" s="0" t="n">
        <f aca="false">L2928</f>
        <v>-1125</v>
      </c>
      <c r="K2929" s="0" t="n">
        <f aca="false">ROUNDDOWN(J2929/16,0)</f>
        <v>-70</v>
      </c>
      <c r="L2929" s="0" t="n">
        <f aca="false">I2929+J2929-K2929</f>
        <v>-1114</v>
      </c>
      <c r="M2929" s="0" t="n">
        <f aca="false">I2929*16</f>
        <v>-944</v>
      </c>
      <c r="N2929" s="0" t="n">
        <f aca="false">IF(L2929&gt;=N2928,L2929,N2928)</f>
        <v>2016</v>
      </c>
      <c r="O2929" s="0" t="n">
        <f aca="false">IF(L2929&lt;=O2928,L2929,O2928)</f>
        <v>-2016</v>
      </c>
    </row>
    <row r="2930" customFormat="false" ht="13.5" hidden="false" customHeight="false" outlineLevel="0" collapsed="false">
      <c r="A2930" s="0" t="n">
        <f aca="false">A2929+1</f>
        <v>2923</v>
      </c>
      <c r="B2930" s="0" t="n">
        <f aca="false">SIN(A2930/1000*2*PI())</f>
        <v>-0.465151078077458</v>
      </c>
      <c r="C2930" s="0" t="n">
        <f aca="false">E2929</f>
        <v>-8.78075212164553</v>
      </c>
      <c r="D2930" s="0" t="n">
        <f aca="false">C2930/16</f>
        <v>-0.548797007602846</v>
      </c>
      <c r="E2930" s="0" t="n">
        <f aca="false">B2930+C2930-D2930</f>
        <v>-8.69710619212014</v>
      </c>
      <c r="F2930" s="0" t="n">
        <f aca="false">B2930*16</f>
        <v>-7.44241724923932</v>
      </c>
      <c r="I2930" s="0" t="n">
        <f aca="false">ROUNDDOWN(127*SIN(A2930/1000*2*PI()),0)</f>
        <v>-59</v>
      </c>
      <c r="J2930" s="0" t="n">
        <f aca="false">L2929</f>
        <v>-1114</v>
      </c>
      <c r="K2930" s="0" t="n">
        <f aca="false">ROUNDDOWN(J2930/16,0)</f>
        <v>-69</v>
      </c>
      <c r="L2930" s="0" t="n">
        <f aca="false">I2930+J2930-K2930</f>
        <v>-1104</v>
      </c>
      <c r="M2930" s="0" t="n">
        <f aca="false">I2930*16</f>
        <v>-944</v>
      </c>
      <c r="N2930" s="0" t="n">
        <f aca="false">IF(L2930&gt;=N2929,L2930,N2929)</f>
        <v>2016</v>
      </c>
      <c r="O2930" s="0" t="n">
        <f aca="false">IF(L2930&lt;=O2929,L2930,O2929)</f>
        <v>-2016</v>
      </c>
    </row>
    <row r="2931" customFormat="false" ht="13.5" hidden="false" customHeight="false" outlineLevel="0" collapsed="false">
      <c r="A2931" s="0" t="n">
        <f aca="false">A2930+1</f>
        <v>2924</v>
      </c>
      <c r="B2931" s="0" t="n">
        <f aca="false">SIN(A2931/1000*2*PI())</f>
        <v>-0.459579860621487</v>
      </c>
      <c r="C2931" s="0" t="n">
        <f aca="false">E2930</f>
        <v>-8.69710619212014</v>
      </c>
      <c r="D2931" s="0" t="n">
        <f aca="false">C2931/16</f>
        <v>-0.543569137007509</v>
      </c>
      <c r="E2931" s="0" t="n">
        <f aca="false">B2931+C2931-D2931</f>
        <v>-8.61311691573412</v>
      </c>
      <c r="F2931" s="0" t="n">
        <f aca="false">B2931*16</f>
        <v>-7.3532777699438</v>
      </c>
      <c r="I2931" s="0" t="n">
        <f aca="false">ROUNDDOWN(127*SIN(A2931/1000*2*PI()),0)</f>
        <v>-58</v>
      </c>
      <c r="J2931" s="0" t="n">
        <f aca="false">L2930</f>
        <v>-1104</v>
      </c>
      <c r="K2931" s="0" t="n">
        <f aca="false">ROUNDDOWN(J2931/16,0)</f>
        <v>-69</v>
      </c>
      <c r="L2931" s="0" t="n">
        <f aca="false">I2931+J2931-K2931</f>
        <v>-1093</v>
      </c>
      <c r="M2931" s="0" t="n">
        <f aca="false">I2931*16</f>
        <v>-928</v>
      </c>
      <c r="N2931" s="0" t="n">
        <f aca="false">IF(L2931&gt;=N2930,L2931,N2930)</f>
        <v>2016</v>
      </c>
      <c r="O2931" s="0" t="n">
        <f aca="false">IF(L2931&lt;=O2930,L2931,O2930)</f>
        <v>-2016</v>
      </c>
    </row>
    <row r="2932" customFormat="false" ht="13.5" hidden="false" customHeight="false" outlineLevel="0" collapsed="false">
      <c r="A2932" s="0" t="n">
        <f aca="false">A2931+1</f>
        <v>2925</v>
      </c>
      <c r="B2932" s="0" t="n">
        <f aca="false">SIN(A2932/1000*2*PI())</f>
        <v>-0.45399049973955</v>
      </c>
      <c r="C2932" s="0" t="n">
        <f aca="false">E2931</f>
        <v>-8.61311691573412</v>
      </c>
      <c r="D2932" s="0" t="n">
        <f aca="false">C2932/16</f>
        <v>-0.538319807233383</v>
      </c>
      <c r="E2932" s="0" t="n">
        <f aca="false">B2932+C2932-D2932</f>
        <v>-8.52878760824029</v>
      </c>
      <c r="F2932" s="0" t="n">
        <f aca="false">B2932*16</f>
        <v>-7.2638479958328</v>
      </c>
      <c r="I2932" s="0" t="n">
        <f aca="false">ROUNDDOWN(127*SIN(A2932/1000*2*PI()),0)</f>
        <v>-57</v>
      </c>
      <c r="J2932" s="0" t="n">
        <f aca="false">L2931</f>
        <v>-1093</v>
      </c>
      <c r="K2932" s="0" t="n">
        <f aca="false">ROUNDDOWN(J2932/16,0)</f>
        <v>-68</v>
      </c>
      <c r="L2932" s="0" t="n">
        <f aca="false">I2932+J2932-K2932</f>
        <v>-1082</v>
      </c>
      <c r="M2932" s="0" t="n">
        <f aca="false">I2932*16</f>
        <v>-912</v>
      </c>
      <c r="N2932" s="0" t="n">
        <f aca="false">IF(L2932&gt;=N2931,L2932,N2931)</f>
        <v>2016</v>
      </c>
      <c r="O2932" s="0" t="n">
        <f aca="false">IF(L2932&lt;=O2931,L2932,O2931)</f>
        <v>-2016</v>
      </c>
    </row>
    <row r="2933" customFormat="false" ht="13.5" hidden="false" customHeight="false" outlineLevel="0" collapsed="false">
      <c r="A2933" s="0" t="n">
        <f aca="false">A2932+1</f>
        <v>2926</v>
      </c>
      <c r="B2933" s="0" t="n">
        <f aca="false">SIN(A2933/1000*2*PI())</f>
        <v>-0.448383216090032</v>
      </c>
      <c r="C2933" s="0" t="n">
        <f aca="false">E2932</f>
        <v>-8.52878760824029</v>
      </c>
      <c r="D2933" s="0" t="n">
        <f aca="false">C2933/16</f>
        <v>-0.533049225515018</v>
      </c>
      <c r="E2933" s="0" t="n">
        <f aca="false">B2933+C2933-D2933</f>
        <v>-8.4441215988153</v>
      </c>
      <c r="F2933" s="0" t="n">
        <f aca="false">B2933*16</f>
        <v>-7.17413145744052</v>
      </c>
      <c r="I2933" s="0" t="n">
        <f aca="false">ROUNDDOWN(127*SIN(A2933/1000*2*PI()),0)</f>
        <v>-56</v>
      </c>
      <c r="J2933" s="0" t="n">
        <f aca="false">L2932</f>
        <v>-1082</v>
      </c>
      <c r="K2933" s="0" t="n">
        <f aca="false">ROUNDDOWN(J2933/16,0)</f>
        <v>-67</v>
      </c>
      <c r="L2933" s="0" t="n">
        <f aca="false">I2933+J2933-K2933</f>
        <v>-1071</v>
      </c>
      <c r="M2933" s="0" t="n">
        <f aca="false">I2933*16</f>
        <v>-896</v>
      </c>
      <c r="N2933" s="0" t="n">
        <f aca="false">IF(L2933&gt;=N2932,L2933,N2932)</f>
        <v>2016</v>
      </c>
      <c r="O2933" s="0" t="n">
        <f aca="false">IF(L2933&lt;=O2932,L2933,O2932)</f>
        <v>-2016</v>
      </c>
    </row>
    <row r="2934" customFormat="false" ht="13.5" hidden="false" customHeight="false" outlineLevel="0" collapsed="false">
      <c r="A2934" s="0" t="n">
        <f aca="false">A2933+1</f>
        <v>2927</v>
      </c>
      <c r="B2934" s="0" t="n">
        <f aca="false">SIN(A2934/1000*2*PI())</f>
        <v>-0.442758231038902</v>
      </c>
      <c r="C2934" s="0" t="n">
        <f aca="false">E2933</f>
        <v>-8.4441215988153</v>
      </c>
      <c r="D2934" s="0" t="n">
        <f aca="false">C2934/16</f>
        <v>-0.527757599925957</v>
      </c>
      <c r="E2934" s="0" t="n">
        <f aca="false">B2934+C2934-D2934</f>
        <v>-8.35912222992825</v>
      </c>
      <c r="F2934" s="0" t="n">
        <f aca="false">B2934*16</f>
        <v>-7.08413169662243</v>
      </c>
      <c r="I2934" s="0" t="n">
        <f aca="false">ROUNDDOWN(127*SIN(A2934/1000*2*PI()),0)</f>
        <v>-56</v>
      </c>
      <c r="J2934" s="0" t="n">
        <f aca="false">L2933</f>
        <v>-1071</v>
      </c>
      <c r="K2934" s="0" t="n">
        <f aca="false">ROUNDDOWN(J2934/16,0)</f>
        <v>-66</v>
      </c>
      <c r="L2934" s="0" t="n">
        <f aca="false">I2934+J2934-K2934</f>
        <v>-1061</v>
      </c>
      <c r="M2934" s="0" t="n">
        <f aca="false">I2934*16</f>
        <v>-896</v>
      </c>
      <c r="N2934" s="0" t="n">
        <f aca="false">IF(L2934&gt;=N2933,L2934,N2933)</f>
        <v>2016</v>
      </c>
      <c r="O2934" s="0" t="n">
        <f aca="false">IF(L2934&lt;=O2933,L2934,O2933)</f>
        <v>-2016</v>
      </c>
    </row>
    <row r="2935" customFormat="false" ht="13.5" hidden="false" customHeight="false" outlineLevel="0" collapsed="false">
      <c r="A2935" s="0" t="n">
        <f aca="false">A2934+1</f>
        <v>2928</v>
      </c>
      <c r="B2935" s="0" t="n">
        <f aca="false">SIN(A2935/1000*2*PI())</f>
        <v>-0.437115766650934</v>
      </c>
      <c r="C2935" s="0" t="n">
        <f aca="false">E2934</f>
        <v>-8.35912222992825</v>
      </c>
      <c r="D2935" s="0" t="n">
        <f aca="false">C2935/16</f>
        <v>-0.522445139370516</v>
      </c>
      <c r="E2935" s="0" t="n">
        <f aca="false">B2935+C2935-D2935</f>
        <v>-8.27379285720867</v>
      </c>
      <c r="F2935" s="0" t="n">
        <f aca="false">B2935*16</f>
        <v>-6.99385226641494</v>
      </c>
      <c r="I2935" s="0" t="n">
        <f aca="false">ROUNDDOWN(127*SIN(A2935/1000*2*PI()),0)</f>
        <v>-55</v>
      </c>
      <c r="J2935" s="0" t="n">
        <f aca="false">L2934</f>
        <v>-1061</v>
      </c>
      <c r="K2935" s="0" t="n">
        <f aca="false">ROUNDDOWN(J2935/16,0)</f>
        <v>-66</v>
      </c>
      <c r="L2935" s="0" t="n">
        <f aca="false">I2935+J2935-K2935</f>
        <v>-1050</v>
      </c>
      <c r="M2935" s="0" t="n">
        <f aca="false">I2935*16</f>
        <v>-880</v>
      </c>
      <c r="N2935" s="0" t="n">
        <f aca="false">IF(L2935&gt;=N2934,L2935,N2934)</f>
        <v>2016</v>
      </c>
      <c r="O2935" s="0" t="n">
        <f aca="false">IF(L2935&lt;=O2934,L2935,O2934)</f>
        <v>-2016</v>
      </c>
    </row>
    <row r="2936" customFormat="false" ht="13.5" hidden="false" customHeight="false" outlineLevel="0" collapsed="false">
      <c r="A2936" s="0" t="n">
        <f aca="false">A2935+1</f>
        <v>2929</v>
      </c>
      <c r="B2936" s="0" t="n">
        <f aca="false">SIN(A2936/1000*2*PI())</f>
        <v>-0.43145604568096</v>
      </c>
      <c r="C2936" s="0" t="n">
        <f aca="false">E2935</f>
        <v>-8.27379285720867</v>
      </c>
      <c r="D2936" s="0" t="n">
        <f aca="false">C2936/16</f>
        <v>-0.517112053575542</v>
      </c>
      <c r="E2936" s="0" t="n">
        <f aca="false">B2936+C2936-D2936</f>
        <v>-8.18813684931408</v>
      </c>
      <c r="F2936" s="0" t="n">
        <f aca="false">B2936*16</f>
        <v>-6.90329673089536</v>
      </c>
      <c r="I2936" s="0" t="n">
        <f aca="false">ROUNDDOWN(127*SIN(A2936/1000*2*PI()),0)</f>
        <v>-54</v>
      </c>
      <c r="J2936" s="0" t="n">
        <f aca="false">L2935</f>
        <v>-1050</v>
      </c>
      <c r="K2936" s="0" t="n">
        <f aca="false">ROUNDDOWN(J2936/16,0)</f>
        <v>-65</v>
      </c>
      <c r="L2936" s="0" t="n">
        <f aca="false">I2936+J2936-K2936</f>
        <v>-1039</v>
      </c>
      <c r="M2936" s="0" t="n">
        <f aca="false">I2936*16</f>
        <v>-864</v>
      </c>
      <c r="N2936" s="0" t="n">
        <f aca="false">IF(L2936&gt;=N2935,L2936,N2935)</f>
        <v>2016</v>
      </c>
      <c r="O2936" s="0" t="n">
        <f aca="false">IF(L2936&lt;=O2935,L2936,O2935)</f>
        <v>-2016</v>
      </c>
    </row>
    <row r="2937" customFormat="false" ht="13.5" hidden="false" customHeight="false" outlineLevel="0" collapsed="false">
      <c r="A2937" s="0" t="n">
        <f aca="false">A2936+1</f>
        <v>2930</v>
      </c>
      <c r="B2937" s="0" t="n">
        <f aca="false">SIN(A2937/1000*2*PI())</f>
        <v>-0.425779291565071</v>
      </c>
      <c r="C2937" s="0" t="n">
        <f aca="false">E2936</f>
        <v>-8.18813684931408</v>
      </c>
      <c r="D2937" s="0" t="n">
        <f aca="false">C2937/16</f>
        <v>-0.51175855308213</v>
      </c>
      <c r="E2937" s="0" t="n">
        <f aca="false">B2937+C2937-D2937</f>
        <v>-8.10215758779703</v>
      </c>
      <c r="F2937" s="0" t="n">
        <f aca="false">B2937*16</f>
        <v>-6.81246866504114</v>
      </c>
      <c r="I2937" s="0" t="n">
        <f aca="false">ROUNDDOWN(127*SIN(A2937/1000*2*PI()),0)</f>
        <v>-54</v>
      </c>
      <c r="J2937" s="0" t="n">
        <f aca="false">L2936</f>
        <v>-1039</v>
      </c>
      <c r="K2937" s="0" t="n">
        <f aca="false">ROUNDDOWN(J2937/16,0)</f>
        <v>-64</v>
      </c>
      <c r="L2937" s="0" t="n">
        <f aca="false">I2937+J2937-K2937</f>
        <v>-1029</v>
      </c>
      <c r="M2937" s="0" t="n">
        <f aca="false">I2937*16</f>
        <v>-864</v>
      </c>
      <c r="N2937" s="0" t="n">
        <f aca="false">IF(L2937&gt;=N2936,L2937,N2936)</f>
        <v>2016</v>
      </c>
      <c r="O2937" s="0" t="n">
        <f aca="false">IF(L2937&lt;=O2936,L2937,O2936)</f>
        <v>-2016</v>
      </c>
    </row>
    <row r="2938" customFormat="false" ht="13.5" hidden="false" customHeight="false" outlineLevel="0" collapsed="false">
      <c r="A2938" s="0" t="n">
        <f aca="false">A2937+1</f>
        <v>2931</v>
      </c>
      <c r="B2938" s="0" t="n">
        <f aca="false">SIN(A2938/1000*2*PI())</f>
        <v>-0.420085728411808</v>
      </c>
      <c r="C2938" s="0" t="n">
        <f aca="false">E2937</f>
        <v>-8.10215758779703</v>
      </c>
      <c r="D2938" s="0" t="n">
        <f aca="false">C2938/16</f>
        <v>-0.506384849237314</v>
      </c>
      <c r="E2938" s="0" t="n">
        <f aca="false">B2938+C2938-D2938</f>
        <v>-8.01585846697152</v>
      </c>
      <c r="F2938" s="0" t="n">
        <f aca="false">B2938*16</f>
        <v>-6.72137165458893</v>
      </c>
      <c r="I2938" s="0" t="n">
        <f aca="false">ROUNDDOWN(127*SIN(A2938/1000*2*PI()),0)</f>
        <v>-53</v>
      </c>
      <c r="J2938" s="0" t="n">
        <f aca="false">L2937</f>
        <v>-1029</v>
      </c>
      <c r="K2938" s="0" t="n">
        <f aca="false">ROUNDDOWN(J2938/16,0)</f>
        <v>-64</v>
      </c>
      <c r="L2938" s="0" t="n">
        <f aca="false">I2938+J2938-K2938</f>
        <v>-1018</v>
      </c>
      <c r="M2938" s="0" t="n">
        <f aca="false">I2938*16</f>
        <v>-848</v>
      </c>
      <c r="N2938" s="0" t="n">
        <f aca="false">IF(L2938&gt;=N2937,L2938,N2937)</f>
        <v>2016</v>
      </c>
      <c r="O2938" s="0" t="n">
        <f aca="false">IF(L2938&lt;=O2937,L2938,O2937)</f>
        <v>-2016</v>
      </c>
    </row>
    <row r="2939" customFormat="false" ht="13.5" hidden="false" customHeight="false" outlineLevel="0" collapsed="false">
      <c r="A2939" s="0" t="n">
        <f aca="false">A2938+1</f>
        <v>2932</v>
      </c>
      <c r="B2939" s="0" t="n">
        <f aca="false">SIN(A2939/1000*2*PI())</f>
        <v>-0.414375580993287</v>
      </c>
      <c r="C2939" s="0" t="n">
        <f aca="false">E2938</f>
        <v>-8.01585846697152</v>
      </c>
      <c r="D2939" s="0" t="n">
        <f aca="false">C2939/16</f>
        <v>-0.50099115418572</v>
      </c>
      <c r="E2939" s="0" t="n">
        <f aca="false">B2939+C2939-D2939</f>
        <v>-7.92924289377909</v>
      </c>
      <c r="F2939" s="0" t="n">
        <f aca="false">B2939*16</f>
        <v>-6.63000929589258</v>
      </c>
      <c r="I2939" s="0" t="n">
        <f aca="false">ROUNDDOWN(127*SIN(A2939/1000*2*PI()),0)</f>
        <v>-52</v>
      </c>
      <c r="J2939" s="0" t="n">
        <f aca="false">L2938</f>
        <v>-1018</v>
      </c>
      <c r="K2939" s="0" t="n">
        <f aca="false">ROUNDDOWN(J2939/16,0)</f>
        <v>-63</v>
      </c>
      <c r="L2939" s="0" t="n">
        <f aca="false">I2939+J2939-K2939</f>
        <v>-1007</v>
      </c>
      <c r="M2939" s="0" t="n">
        <f aca="false">I2939*16</f>
        <v>-832</v>
      </c>
      <c r="N2939" s="0" t="n">
        <f aca="false">IF(L2939&gt;=N2938,L2939,N2938)</f>
        <v>2016</v>
      </c>
      <c r="O2939" s="0" t="n">
        <f aca="false">IF(L2939&lt;=O2938,L2939,O2938)</f>
        <v>-2016</v>
      </c>
    </row>
    <row r="2940" customFormat="false" ht="13.5" hidden="false" customHeight="false" outlineLevel="0" collapsed="false">
      <c r="A2940" s="0" t="n">
        <f aca="false">A2939+1</f>
        <v>2933</v>
      </c>
      <c r="B2940" s="0" t="n">
        <f aca="false">SIN(A2940/1000*2*PI())</f>
        <v>-0.408649074736352</v>
      </c>
      <c r="C2940" s="0" t="n">
        <f aca="false">E2939</f>
        <v>-7.92924289377909</v>
      </c>
      <c r="D2940" s="0" t="n">
        <f aca="false">C2940/16</f>
        <v>-0.495577680861193</v>
      </c>
      <c r="E2940" s="0" t="n">
        <f aca="false">B2940+C2940-D2940</f>
        <v>-7.84231428765424</v>
      </c>
      <c r="F2940" s="0" t="n">
        <f aca="false">B2940*16</f>
        <v>-6.53838519578163</v>
      </c>
      <c r="I2940" s="0" t="n">
        <f aca="false">ROUNDDOWN(127*SIN(A2940/1000*2*PI()),0)</f>
        <v>-51</v>
      </c>
      <c r="J2940" s="0" t="n">
        <f aca="false">L2939</f>
        <v>-1007</v>
      </c>
      <c r="K2940" s="0" t="n">
        <f aca="false">ROUNDDOWN(J2940/16,0)</f>
        <v>-62</v>
      </c>
      <c r="L2940" s="0" t="n">
        <f aca="false">I2940+J2940-K2940</f>
        <v>-996</v>
      </c>
      <c r="M2940" s="0" t="n">
        <f aca="false">I2940*16</f>
        <v>-816</v>
      </c>
      <c r="N2940" s="0" t="n">
        <f aca="false">IF(L2940&gt;=N2939,L2940,N2939)</f>
        <v>2016</v>
      </c>
      <c r="O2940" s="0" t="n">
        <f aca="false">IF(L2940&lt;=O2939,L2940,O2939)</f>
        <v>-2016</v>
      </c>
    </row>
    <row r="2941" customFormat="false" ht="13.5" hidden="false" customHeight="false" outlineLevel="0" collapsed="false">
      <c r="A2941" s="0" t="n">
        <f aca="false">A2940+1</f>
        <v>2934</v>
      </c>
      <c r="B2941" s="0" t="n">
        <f aca="false">SIN(A2941/1000*2*PI())</f>
        <v>-0.402906435713662</v>
      </c>
      <c r="C2941" s="0" t="n">
        <f aca="false">E2940</f>
        <v>-7.84231428765424</v>
      </c>
      <c r="D2941" s="0" t="n">
        <f aca="false">C2941/16</f>
        <v>-0.49014464297839</v>
      </c>
      <c r="E2941" s="0" t="n">
        <f aca="false">B2941+C2941-D2941</f>
        <v>-7.75507608038952</v>
      </c>
      <c r="F2941" s="0" t="n">
        <f aca="false">B2941*16</f>
        <v>-6.4465029714186</v>
      </c>
      <c r="I2941" s="0" t="n">
        <f aca="false">ROUNDDOWN(127*SIN(A2941/1000*2*PI()),0)</f>
        <v>-51</v>
      </c>
      <c r="J2941" s="0" t="n">
        <f aca="false">L2940</f>
        <v>-996</v>
      </c>
      <c r="K2941" s="0" t="n">
        <f aca="false">ROUNDDOWN(J2941/16,0)</f>
        <v>-62</v>
      </c>
      <c r="L2941" s="0" t="n">
        <f aca="false">I2941+J2941-K2941</f>
        <v>-985</v>
      </c>
      <c r="M2941" s="0" t="n">
        <f aca="false">I2941*16</f>
        <v>-816</v>
      </c>
      <c r="N2941" s="0" t="n">
        <f aca="false">IF(L2941&gt;=N2940,L2941,N2940)</f>
        <v>2016</v>
      </c>
      <c r="O2941" s="0" t="n">
        <f aca="false">IF(L2941&lt;=O2940,L2941,O2940)</f>
        <v>-2016</v>
      </c>
    </row>
    <row r="2942" customFormat="false" ht="13.5" hidden="false" customHeight="false" outlineLevel="0" collapsed="false">
      <c r="A2942" s="0" t="n">
        <f aca="false">A2941+1</f>
        <v>2935</v>
      </c>
      <c r="B2942" s="0" t="n">
        <f aca="false">SIN(A2942/1000*2*PI())</f>
        <v>-0.397147890634781</v>
      </c>
      <c r="C2942" s="0" t="n">
        <f aca="false">E2941</f>
        <v>-7.75507608038952</v>
      </c>
      <c r="D2942" s="0" t="n">
        <f aca="false">C2942/16</f>
        <v>-0.484692255024345</v>
      </c>
      <c r="E2942" s="0" t="n">
        <f aca="false">B2942+C2942-D2942</f>
        <v>-7.66753171599995</v>
      </c>
      <c r="F2942" s="0" t="n">
        <f aca="false">B2942*16</f>
        <v>-6.35436625015649</v>
      </c>
      <c r="I2942" s="0" t="n">
        <f aca="false">ROUNDDOWN(127*SIN(A2942/1000*2*PI()),0)</f>
        <v>-50</v>
      </c>
      <c r="J2942" s="0" t="n">
        <f aca="false">L2941</f>
        <v>-985</v>
      </c>
      <c r="K2942" s="0" t="n">
        <f aca="false">ROUNDDOWN(J2942/16,0)</f>
        <v>-61</v>
      </c>
      <c r="L2942" s="0" t="n">
        <f aca="false">I2942+J2942-K2942</f>
        <v>-974</v>
      </c>
      <c r="M2942" s="0" t="n">
        <f aca="false">I2942*16</f>
        <v>-800</v>
      </c>
      <c r="N2942" s="0" t="n">
        <f aca="false">IF(L2942&gt;=N2941,L2942,N2941)</f>
        <v>2016</v>
      </c>
      <c r="O2942" s="0" t="n">
        <f aca="false">IF(L2942&lt;=O2941,L2942,O2941)</f>
        <v>-2016</v>
      </c>
    </row>
    <row r="2943" customFormat="false" ht="13.5" hidden="false" customHeight="false" outlineLevel="0" collapsed="false">
      <c r="A2943" s="0" t="n">
        <f aca="false">A2942+1</f>
        <v>2936</v>
      </c>
      <c r="B2943" s="0" t="n">
        <f aca="false">SIN(A2943/1000*2*PI())</f>
        <v>-0.391373666837203</v>
      </c>
      <c r="C2943" s="0" t="n">
        <f aca="false">E2942</f>
        <v>-7.66753171599995</v>
      </c>
      <c r="D2943" s="0" t="n">
        <f aca="false">C2943/16</f>
        <v>-0.479220732249997</v>
      </c>
      <c r="E2943" s="0" t="n">
        <f aca="false">B2943+C2943-D2943</f>
        <v>-7.57968465058716</v>
      </c>
      <c r="F2943" s="0" t="n">
        <f aca="false">B2943*16</f>
        <v>-6.26197866939525</v>
      </c>
      <c r="I2943" s="0" t="n">
        <f aca="false">ROUNDDOWN(127*SIN(A2943/1000*2*PI()),0)</f>
        <v>-49</v>
      </c>
      <c r="J2943" s="0" t="n">
        <f aca="false">L2942</f>
        <v>-974</v>
      </c>
      <c r="K2943" s="0" t="n">
        <f aca="false">ROUNDDOWN(J2943/16,0)</f>
        <v>-60</v>
      </c>
      <c r="L2943" s="0" t="n">
        <f aca="false">I2943+J2943-K2943</f>
        <v>-963</v>
      </c>
      <c r="M2943" s="0" t="n">
        <f aca="false">I2943*16</f>
        <v>-784</v>
      </c>
      <c r="N2943" s="0" t="n">
        <f aca="false">IF(L2943&gt;=N2942,L2943,N2942)</f>
        <v>2016</v>
      </c>
      <c r="O2943" s="0" t="n">
        <f aca="false">IF(L2943&lt;=O2942,L2943,O2942)</f>
        <v>-2016</v>
      </c>
    </row>
    <row r="2944" customFormat="false" ht="13.5" hidden="false" customHeight="false" outlineLevel="0" collapsed="false">
      <c r="A2944" s="0" t="n">
        <f aca="false">A2943+1</f>
        <v>2937</v>
      </c>
      <c r="B2944" s="0" t="n">
        <f aca="false">SIN(A2944/1000*2*PI())</f>
        <v>-0.385583992277397</v>
      </c>
      <c r="C2944" s="0" t="n">
        <f aca="false">E2943</f>
        <v>-7.57968465058716</v>
      </c>
      <c r="D2944" s="0" t="n">
        <f aca="false">C2944/16</f>
        <v>-0.473730290661698</v>
      </c>
      <c r="E2944" s="0" t="n">
        <f aca="false">B2944+C2944-D2944</f>
        <v>-7.49153835220286</v>
      </c>
      <c r="F2944" s="0" t="n">
        <f aca="false">B2944*16</f>
        <v>-6.16934387643836</v>
      </c>
      <c r="I2944" s="0" t="n">
        <f aca="false">ROUNDDOWN(127*SIN(A2944/1000*2*PI()),0)</f>
        <v>-48</v>
      </c>
      <c r="J2944" s="0" t="n">
        <f aca="false">L2943</f>
        <v>-963</v>
      </c>
      <c r="K2944" s="0" t="n">
        <f aca="false">ROUNDDOWN(J2944/16,0)</f>
        <v>-60</v>
      </c>
      <c r="L2944" s="0" t="n">
        <f aca="false">I2944+J2944-K2944</f>
        <v>-951</v>
      </c>
      <c r="M2944" s="0" t="n">
        <f aca="false">I2944*16</f>
        <v>-768</v>
      </c>
      <c r="N2944" s="0" t="n">
        <f aca="false">IF(L2944&gt;=N2943,L2944,N2943)</f>
        <v>2016</v>
      </c>
      <c r="O2944" s="0" t="n">
        <f aca="false">IF(L2944&lt;=O2943,L2944,O2943)</f>
        <v>-2016</v>
      </c>
    </row>
    <row r="2945" customFormat="false" ht="13.5" hidden="false" customHeight="false" outlineLevel="0" collapsed="false">
      <c r="A2945" s="0" t="n">
        <f aca="false">A2944+1</f>
        <v>2938</v>
      </c>
      <c r="B2945" s="0" t="n">
        <f aca="false">SIN(A2945/1000*2*PI())</f>
        <v>-0.379779095521802</v>
      </c>
      <c r="C2945" s="0" t="n">
        <f aca="false">E2944</f>
        <v>-7.49153835220286</v>
      </c>
      <c r="D2945" s="0" t="n">
        <f aca="false">C2945/16</f>
        <v>-0.468221147012679</v>
      </c>
      <c r="E2945" s="0" t="n">
        <f aca="false">B2945+C2945-D2945</f>
        <v>-7.40309630071198</v>
      </c>
      <c r="F2945" s="0" t="n">
        <f aca="false">B2945*16</f>
        <v>-6.07646552834884</v>
      </c>
      <c r="I2945" s="0" t="n">
        <f aca="false">ROUNDDOWN(127*SIN(A2945/1000*2*PI()),0)</f>
        <v>-48</v>
      </c>
      <c r="J2945" s="0" t="n">
        <f aca="false">L2944</f>
        <v>-951</v>
      </c>
      <c r="K2945" s="0" t="n">
        <f aca="false">ROUNDDOWN(J2945/16,0)</f>
        <v>-59</v>
      </c>
      <c r="L2945" s="0" t="n">
        <f aca="false">I2945+J2945-K2945</f>
        <v>-940</v>
      </c>
      <c r="M2945" s="0" t="n">
        <f aca="false">I2945*16</f>
        <v>-768</v>
      </c>
      <c r="N2945" s="0" t="n">
        <f aca="false">IF(L2945&gt;=N2944,L2945,N2944)</f>
        <v>2016</v>
      </c>
      <c r="O2945" s="0" t="n">
        <f aca="false">IF(L2945&lt;=O2944,L2945,O2944)</f>
        <v>-2016</v>
      </c>
    </row>
    <row r="2946" customFormat="false" ht="13.5" hidden="false" customHeight="false" outlineLevel="0" collapsed="false">
      <c r="A2946" s="0" t="n">
        <f aca="false">A2945+1</f>
        <v>2939</v>
      </c>
      <c r="B2946" s="0" t="n">
        <f aca="false">SIN(A2946/1000*2*PI())</f>
        <v>-0.373959205737802</v>
      </c>
      <c r="C2946" s="0" t="n">
        <f aca="false">E2945</f>
        <v>-7.40309630071198</v>
      </c>
      <c r="D2946" s="0" t="n">
        <f aca="false">C2946/16</f>
        <v>-0.462693518794499</v>
      </c>
      <c r="E2946" s="0" t="n">
        <f aca="false">B2946+C2946-D2946</f>
        <v>-7.31436198765529</v>
      </c>
      <c r="F2946" s="0" t="n">
        <f aca="false">B2946*16</f>
        <v>-5.98334729180483</v>
      </c>
      <c r="I2946" s="0" t="n">
        <f aca="false">ROUNDDOWN(127*SIN(A2946/1000*2*PI()),0)</f>
        <v>-47</v>
      </c>
      <c r="J2946" s="0" t="n">
        <f aca="false">L2945</f>
        <v>-940</v>
      </c>
      <c r="K2946" s="0" t="n">
        <f aca="false">ROUNDDOWN(J2946/16,0)</f>
        <v>-58</v>
      </c>
      <c r="L2946" s="0" t="n">
        <f aca="false">I2946+J2946-K2946</f>
        <v>-929</v>
      </c>
      <c r="M2946" s="0" t="n">
        <f aca="false">I2946*16</f>
        <v>-752</v>
      </c>
      <c r="N2946" s="0" t="n">
        <f aca="false">IF(L2946&gt;=N2945,L2946,N2945)</f>
        <v>2016</v>
      </c>
      <c r="O2946" s="0" t="n">
        <f aca="false">IF(L2946&lt;=O2945,L2946,O2945)</f>
        <v>-2016</v>
      </c>
    </row>
    <row r="2947" customFormat="false" ht="13.5" hidden="false" customHeight="false" outlineLevel="0" collapsed="false">
      <c r="A2947" s="0" t="n">
        <f aca="false">A2946+1</f>
        <v>2940</v>
      </c>
      <c r="B2947" s="0" t="n">
        <f aca="false">SIN(A2947/1000*2*PI())</f>
        <v>-0.36812455268468</v>
      </c>
      <c r="C2947" s="0" t="n">
        <f aca="false">E2946</f>
        <v>-7.31436198765529</v>
      </c>
      <c r="D2947" s="0" t="n">
        <f aca="false">C2947/16</f>
        <v>-0.457147624228455</v>
      </c>
      <c r="E2947" s="0" t="n">
        <f aca="false">B2947+C2947-D2947</f>
        <v>-7.22533891611151</v>
      </c>
      <c r="F2947" s="0" t="n">
        <f aca="false">B2947*16</f>
        <v>-5.88999284295488</v>
      </c>
      <c r="I2947" s="0" t="n">
        <f aca="false">ROUNDDOWN(127*SIN(A2947/1000*2*PI()),0)</f>
        <v>-46</v>
      </c>
      <c r="J2947" s="0" t="n">
        <f aca="false">L2946</f>
        <v>-929</v>
      </c>
      <c r="K2947" s="0" t="n">
        <f aca="false">ROUNDDOWN(J2947/16,0)</f>
        <v>-58</v>
      </c>
      <c r="L2947" s="0" t="n">
        <f aca="false">I2947+J2947-K2947</f>
        <v>-917</v>
      </c>
      <c r="M2947" s="0" t="n">
        <f aca="false">I2947*16</f>
        <v>-736</v>
      </c>
      <c r="N2947" s="0" t="n">
        <f aca="false">IF(L2947&gt;=N2946,L2947,N2946)</f>
        <v>2016</v>
      </c>
      <c r="O2947" s="0" t="n">
        <f aca="false">IF(L2947&lt;=O2946,L2947,O2946)</f>
        <v>-2016</v>
      </c>
    </row>
    <row r="2948" customFormat="false" ht="13.5" hidden="false" customHeight="false" outlineLevel="0" collapsed="false">
      <c r="A2948" s="0" t="n">
        <f aca="false">A2947+1</f>
        <v>2941</v>
      </c>
      <c r="B2948" s="0" t="n">
        <f aca="false">SIN(A2948/1000*2*PI())</f>
        <v>-0.362275366704548</v>
      </c>
      <c r="C2948" s="0" t="n">
        <f aca="false">E2947</f>
        <v>-7.22533891611151</v>
      </c>
      <c r="D2948" s="0" t="n">
        <f aca="false">C2948/16</f>
        <v>-0.451583682256969</v>
      </c>
      <c r="E2948" s="0" t="n">
        <f aca="false">B2948+C2948-D2948</f>
        <v>-7.13603060055909</v>
      </c>
      <c r="F2948" s="0" t="n">
        <f aca="false">B2948*16</f>
        <v>-5.79640586727277</v>
      </c>
      <c r="I2948" s="0" t="n">
        <f aca="false">ROUNDDOWN(127*SIN(A2948/1000*2*PI()),0)</f>
        <v>-46</v>
      </c>
      <c r="J2948" s="0" t="n">
        <f aca="false">L2947</f>
        <v>-917</v>
      </c>
      <c r="K2948" s="0" t="n">
        <f aca="false">ROUNDDOWN(J2948/16,0)</f>
        <v>-57</v>
      </c>
      <c r="L2948" s="0" t="n">
        <f aca="false">I2948+J2948-K2948</f>
        <v>-906</v>
      </c>
      <c r="M2948" s="0" t="n">
        <f aca="false">I2948*16</f>
        <v>-736</v>
      </c>
      <c r="N2948" s="0" t="n">
        <f aca="false">IF(L2948&gt;=N2947,L2948,N2947)</f>
        <v>2016</v>
      </c>
      <c r="O2948" s="0" t="n">
        <f aca="false">IF(L2948&lt;=O2947,L2948,O2947)</f>
        <v>-2016</v>
      </c>
    </row>
    <row r="2949" customFormat="false" ht="13.5" hidden="false" customHeight="false" outlineLevel="0" collapsed="false">
      <c r="A2949" s="0" t="n">
        <f aca="false">A2948+1</f>
        <v>2942</v>
      </c>
      <c r="B2949" s="0" t="n">
        <f aca="false">SIN(A2949/1000*2*PI())</f>
        <v>-0.35641187871325</v>
      </c>
      <c r="C2949" s="0" t="n">
        <f aca="false">E2948</f>
        <v>-7.13603060055909</v>
      </c>
      <c r="D2949" s="0" t="n">
        <f aca="false">C2949/16</f>
        <v>-0.446001912534943</v>
      </c>
      <c r="E2949" s="0" t="n">
        <f aca="false">B2949+C2949-D2949</f>
        <v>-7.0464405667374</v>
      </c>
      <c r="F2949" s="0" t="n">
        <f aca="false">B2949*16</f>
        <v>-5.702590059412</v>
      </c>
      <c r="I2949" s="0" t="n">
        <f aca="false">ROUNDDOWN(127*SIN(A2949/1000*2*PI()),0)</f>
        <v>-45</v>
      </c>
      <c r="J2949" s="0" t="n">
        <f aca="false">L2948</f>
        <v>-906</v>
      </c>
      <c r="K2949" s="0" t="n">
        <f aca="false">ROUNDDOWN(J2949/16,0)</f>
        <v>-56</v>
      </c>
      <c r="L2949" s="0" t="n">
        <f aca="false">I2949+J2949-K2949</f>
        <v>-895</v>
      </c>
      <c r="M2949" s="0" t="n">
        <f aca="false">I2949*16</f>
        <v>-720</v>
      </c>
      <c r="N2949" s="0" t="n">
        <f aca="false">IF(L2949&gt;=N2948,L2949,N2948)</f>
        <v>2016</v>
      </c>
      <c r="O2949" s="0" t="n">
        <f aca="false">IF(L2949&lt;=O2948,L2949,O2948)</f>
        <v>-2016</v>
      </c>
    </row>
    <row r="2950" customFormat="false" ht="13.5" hidden="false" customHeight="false" outlineLevel="0" collapsed="false">
      <c r="A2950" s="0" t="n">
        <f aca="false">A2949+1</f>
        <v>2943</v>
      </c>
      <c r="B2950" s="0" t="n">
        <f aca="false">SIN(A2950/1000*2*PI())</f>
        <v>-0.350534320191259</v>
      </c>
      <c r="C2950" s="0" t="n">
        <f aca="false">E2949</f>
        <v>-7.0464405667374</v>
      </c>
      <c r="D2950" s="0" t="n">
        <f aca="false">C2950/16</f>
        <v>-0.440402535421087</v>
      </c>
      <c r="E2950" s="0" t="n">
        <f aca="false">B2950+C2950-D2950</f>
        <v>-6.95657235150757</v>
      </c>
      <c r="F2950" s="0" t="n">
        <f aca="false">B2950*16</f>
        <v>-5.60854912306014</v>
      </c>
      <c r="I2950" s="0" t="n">
        <f aca="false">ROUNDDOWN(127*SIN(A2950/1000*2*PI()),0)</f>
        <v>-44</v>
      </c>
      <c r="J2950" s="0" t="n">
        <f aca="false">L2949</f>
        <v>-895</v>
      </c>
      <c r="K2950" s="0" t="n">
        <f aca="false">ROUNDDOWN(J2950/16,0)</f>
        <v>-55</v>
      </c>
      <c r="L2950" s="0" t="n">
        <f aca="false">I2950+J2950-K2950</f>
        <v>-884</v>
      </c>
      <c r="M2950" s="0" t="n">
        <f aca="false">I2950*16</f>
        <v>-704</v>
      </c>
      <c r="N2950" s="0" t="n">
        <f aca="false">IF(L2950&gt;=N2949,L2950,N2949)</f>
        <v>2016</v>
      </c>
      <c r="O2950" s="0" t="n">
        <f aca="false">IF(L2950&lt;=O2949,L2950,O2949)</f>
        <v>-2016</v>
      </c>
    </row>
    <row r="2951" customFormat="false" ht="13.5" hidden="false" customHeight="false" outlineLevel="0" collapsed="false">
      <c r="A2951" s="0" t="n">
        <f aca="false">A2950+1</f>
        <v>2944</v>
      </c>
      <c r="B2951" s="0" t="n">
        <f aca="false">SIN(A2951/1000*2*PI())</f>
        <v>-0.344642923174517</v>
      </c>
      <c r="C2951" s="0" t="n">
        <f aca="false">E2950</f>
        <v>-6.95657235150757</v>
      </c>
      <c r="D2951" s="0" t="n">
        <f aca="false">C2951/16</f>
        <v>-0.434785771969223</v>
      </c>
      <c r="E2951" s="0" t="n">
        <f aca="false">B2951+C2951-D2951</f>
        <v>-6.86642950271286</v>
      </c>
      <c r="F2951" s="0" t="n">
        <f aca="false">B2951*16</f>
        <v>-5.51428677079228</v>
      </c>
      <c r="I2951" s="0" t="n">
        <f aca="false">ROUNDDOWN(127*SIN(A2951/1000*2*PI()),0)</f>
        <v>-43</v>
      </c>
      <c r="J2951" s="0" t="n">
        <f aca="false">L2950</f>
        <v>-884</v>
      </c>
      <c r="K2951" s="0" t="n">
        <f aca="false">ROUNDDOWN(J2951/16,0)</f>
        <v>-55</v>
      </c>
      <c r="L2951" s="0" t="n">
        <f aca="false">I2951+J2951-K2951</f>
        <v>-872</v>
      </c>
      <c r="M2951" s="0" t="n">
        <f aca="false">I2951*16</f>
        <v>-688</v>
      </c>
      <c r="N2951" s="0" t="n">
        <f aca="false">IF(L2951&gt;=N2950,L2951,N2950)</f>
        <v>2016</v>
      </c>
      <c r="O2951" s="0" t="n">
        <f aca="false">IF(L2951&lt;=O2950,L2951,O2950)</f>
        <v>-2016</v>
      </c>
    </row>
    <row r="2952" customFormat="false" ht="13.5" hidden="false" customHeight="false" outlineLevel="0" collapsed="false">
      <c r="A2952" s="0" t="n">
        <f aca="false">A2951+1</f>
        <v>2945</v>
      </c>
      <c r="B2952" s="0" t="n">
        <f aca="false">SIN(A2952/1000*2*PI())</f>
        <v>-0.338737920245292</v>
      </c>
      <c r="C2952" s="0" t="n">
        <f aca="false">E2951</f>
        <v>-6.86642950271286</v>
      </c>
      <c r="D2952" s="0" t="n">
        <f aca="false">C2952/16</f>
        <v>-0.429151843919554</v>
      </c>
      <c r="E2952" s="0" t="n">
        <f aca="false">B2952+C2952-D2952</f>
        <v>-6.7760155790386</v>
      </c>
      <c r="F2952" s="0" t="n">
        <f aca="false">B2952*16</f>
        <v>-5.41980672392467</v>
      </c>
      <c r="I2952" s="0" t="n">
        <f aca="false">ROUNDDOWN(127*SIN(A2952/1000*2*PI()),0)</f>
        <v>-43</v>
      </c>
      <c r="J2952" s="0" t="n">
        <f aca="false">L2951</f>
        <v>-872</v>
      </c>
      <c r="K2952" s="0" t="n">
        <f aca="false">ROUNDDOWN(J2952/16,0)</f>
        <v>-54</v>
      </c>
      <c r="L2952" s="0" t="n">
        <f aca="false">I2952+J2952-K2952</f>
        <v>-861</v>
      </c>
      <c r="M2952" s="0" t="n">
        <f aca="false">I2952*16</f>
        <v>-688</v>
      </c>
      <c r="N2952" s="0" t="n">
        <f aca="false">IF(L2952&gt;=N2951,L2952,N2951)</f>
        <v>2016</v>
      </c>
      <c r="O2952" s="0" t="n">
        <f aca="false">IF(L2952&lt;=O2951,L2952,O2951)</f>
        <v>-2016</v>
      </c>
    </row>
    <row r="2953" customFormat="false" ht="13.5" hidden="false" customHeight="false" outlineLevel="0" collapsed="false">
      <c r="A2953" s="0" t="n">
        <f aca="false">A2952+1</f>
        <v>2946</v>
      </c>
      <c r="B2953" s="0" t="n">
        <f aca="false">SIN(A2953/1000*2*PI())</f>
        <v>-0.332819544522988</v>
      </c>
      <c r="C2953" s="0" t="n">
        <f aca="false">E2952</f>
        <v>-6.7760155790386</v>
      </c>
      <c r="D2953" s="0" t="n">
        <f aca="false">C2953/16</f>
        <v>-0.423500973689912</v>
      </c>
      <c r="E2953" s="0" t="n">
        <f aca="false">B2953+C2953-D2953</f>
        <v>-6.68533414987167</v>
      </c>
      <c r="F2953" s="0" t="n">
        <f aca="false">B2953*16</f>
        <v>-5.3251127123678</v>
      </c>
      <c r="I2953" s="0" t="n">
        <f aca="false">ROUNDDOWN(127*SIN(A2953/1000*2*PI()),0)</f>
        <v>-42</v>
      </c>
      <c r="J2953" s="0" t="n">
        <f aca="false">L2952</f>
        <v>-861</v>
      </c>
      <c r="K2953" s="0" t="n">
        <f aca="false">ROUNDDOWN(J2953/16,0)</f>
        <v>-53</v>
      </c>
      <c r="L2953" s="0" t="n">
        <f aca="false">I2953+J2953-K2953</f>
        <v>-850</v>
      </c>
      <c r="M2953" s="0" t="n">
        <f aca="false">I2953*16</f>
        <v>-672</v>
      </c>
      <c r="N2953" s="0" t="n">
        <f aca="false">IF(L2953&gt;=N2952,L2953,N2952)</f>
        <v>2016</v>
      </c>
      <c r="O2953" s="0" t="n">
        <f aca="false">IF(L2953&lt;=O2952,L2953,O2952)</f>
        <v>-2016</v>
      </c>
    </row>
    <row r="2954" customFormat="false" ht="13.5" hidden="false" customHeight="false" outlineLevel="0" collapsed="false">
      <c r="A2954" s="0" t="n">
        <f aca="false">A2953+1</f>
        <v>2947</v>
      </c>
      <c r="B2954" s="0" t="n">
        <f aca="false">SIN(A2954/1000*2*PI())</f>
        <v>-0.326888029654944</v>
      </c>
      <c r="C2954" s="0" t="n">
        <f aca="false">E2953</f>
        <v>-6.68533414987167</v>
      </c>
      <c r="D2954" s="0" t="n">
        <f aca="false">C2954/16</f>
        <v>-0.41783338436698</v>
      </c>
      <c r="E2954" s="0" t="n">
        <f aca="false">B2954+C2954-D2954</f>
        <v>-6.59438879515964</v>
      </c>
      <c r="F2954" s="0" t="n">
        <f aca="false">B2954*16</f>
        <v>-5.2302084744791</v>
      </c>
      <c r="I2954" s="0" t="n">
        <f aca="false">ROUNDDOWN(127*SIN(A2954/1000*2*PI()),0)</f>
        <v>-41</v>
      </c>
      <c r="J2954" s="0" t="n">
        <f aca="false">L2953</f>
        <v>-850</v>
      </c>
      <c r="K2954" s="0" t="n">
        <f aca="false">ROUNDDOWN(J2954/16,0)</f>
        <v>-53</v>
      </c>
      <c r="L2954" s="0" t="n">
        <f aca="false">I2954+J2954-K2954</f>
        <v>-838</v>
      </c>
      <c r="M2954" s="0" t="n">
        <f aca="false">I2954*16</f>
        <v>-656</v>
      </c>
      <c r="N2954" s="0" t="n">
        <f aca="false">IF(L2954&gt;=N2953,L2954,N2953)</f>
        <v>2016</v>
      </c>
      <c r="O2954" s="0" t="n">
        <f aca="false">IF(L2954&lt;=O2953,L2954,O2953)</f>
        <v>-2016</v>
      </c>
    </row>
    <row r="2955" customFormat="false" ht="13.5" hidden="false" customHeight="false" outlineLevel="0" collapsed="false">
      <c r="A2955" s="0" t="n">
        <f aca="false">A2954+1</f>
        <v>2948</v>
      </c>
      <c r="B2955" s="0" t="n">
        <f aca="false">SIN(A2955/1000*2*PI())</f>
        <v>-0.320943609807211</v>
      </c>
      <c r="C2955" s="0" t="n">
        <f aca="false">E2954</f>
        <v>-6.59438879515964</v>
      </c>
      <c r="D2955" s="0" t="n">
        <f aca="false">C2955/16</f>
        <v>-0.412149299697477</v>
      </c>
      <c r="E2955" s="0" t="n">
        <f aca="false">B2955+C2955-D2955</f>
        <v>-6.50318310526937</v>
      </c>
      <c r="F2955" s="0" t="n">
        <f aca="false">B2955*16</f>
        <v>-5.13509775691538</v>
      </c>
      <c r="I2955" s="0" t="n">
        <f aca="false">ROUNDDOWN(127*SIN(A2955/1000*2*PI()),0)</f>
        <v>-40</v>
      </c>
      <c r="J2955" s="0" t="n">
        <f aca="false">L2954</f>
        <v>-838</v>
      </c>
      <c r="K2955" s="0" t="n">
        <f aca="false">ROUNDDOWN(J2955/16,0)</f>
        <v>-52</v>
      </c>
      <c r="L2955" s="0" t="n">
        <f aca="false">I2955+J2955-K2955</f>
        <v>-826</v>
      </c>
      <c r="M2955" s="0" t="n">
        <f aca="false">I2955*16</f>
        <v>-640</v>
      </c>
      <c r="N2955" s="0" t="n">
        <f aca="false">IF(L2955&gt;=N2954,L2955,N2954)</f>
        <v>2016</v>
      </c>
      <c r="O2955" s="0" t="n">
        <f aca="false">IF(L2955&lt;=O2954,L2955,O2954)</f>
        <v>-2016</v>
      </c>
    </row>
    <row r="2956" customFormat="false" ht="13.5" hidden="false" customHeight="false" outlineLevel="0" collapsed="false">
      <c r="A2956" s="0" t="n">
        <f aca="false">A2955+1</f>
        <v>2949</v>
      </c>
      <c r="B2956" s="0" t="n">
        <f aca="false">SIN(A2956/1000*2*PI())</f>
        <v>-0.314986519655307</v>
      </c>
      <c r="C2956" s="0" t="n">
        <f aca="false">E2955</f>
        <v>-6.50318310526937</v>
      </c>
      <c r="D2956" s="0" t="n">
        <f aca="false">C2956/16</f>
        <v>-0.406448944079336</v>
      </c>
      <c r="E2956" s="0" t="n">
        <f aca="false">B2956+C2956-D2956</f>
        <v>-6.41172068084534</v>
      </c>
      <c r="F2956" s="0" t="n">
        <f aca="false">B2956*16</f>
        <v>-5.03978431448491</v>
      </c>
      <c r="I2956" s="0" t="n">
        <f aca="false">ROUNDDOWN(127*SIN(A2956/1000*2*PI()),0)</f>
        <v>-40</v>
      </c>
      <c r="J2956" s="0" t="n">
        <f aca="false">L2955</f>
        <v>-826</v>
      </c>
      <c r="K2956" s="0" t="n">
        <f aca="false">ROUNDDOWN(J2956/16,0)</f>
        <v>-51</v>
      </c>
      <c r="L2956" s="0" t="n">
        <f aca="false">I2956+J2956-K2956</f>
        <v>-815</v>
      </c>
      <c r="M2956" s="0" t="n">
        <f aca="false">I2956*16</f>
        <v>-640</v>
      </c>
      <c r="N2956" s="0" t="n">
        <f aca="false">IF(L2956&gt;=N2955,L2956,N2955)</f>
        <v>2016</v>
      </c>
      <c r="O2956" s="0" t="n">
        <f aca="false">IF(L2956&lt;=O2955,L2956,O2955)</f>
        <v>-2016</v>
      </c>
    </row>
    <row r="2957" customFormat="false" ht="13.5" hidden="false" customHeight="false" outlineLevel="0" collapsed="false">
      <c r="A2957" s="0" t="n">
        <f aca="false">A2956+1</f>
        <v>2950</v>
      </c>
      <c r="B2957" s="0" t="n">
        <f aca="false">SIN(A2957/1000*2*PI())</f>
        <v>-0.309016994374946</v>
      </c>
      <c r="C2957" s="0" t="n">
        <f aca="false">E2956</f>
        <v>-6.41172068084534</v>
      </c>
      <c r="D2957" s="0" t="n">
        <f aca="false">C2957/16</f>
        <v>-0.400732542552834</v>
      </c>
      <c r="E2957" s="0" t="n">
        <f aca="false">B2957+C2957-D2957</f>
        <v>-6.32000513266746</v>
      </c>
      <c r="F2957" s="0" t="n">
        <f aca="false">B2957*16</f>
        <v>-4.94427190999914</v>
      </c>
      <c r="I2957" s="0" t="n">
        <f aca="false">ROUNDDOWN(127*SIN(A2957/1000*2*PI()),0)</f>
        <v>-39</v>
      </c>
      <c r="J2957" s="0" t="n">
        <f aca="false">L2956</f>
        <v>-815</v>
      </c>
      <c r="K2957" s="0" t="n">
        <f aca="false">ROUNDDOWN(J2957/16,0)</f>
        <v>-50</v>
      </c>
      <c r="L2957" s="0" t="n">
        <f aca="false">I2957+J2957-K2957</f>
        <v>-804</v>
      </c>
      <c r="M2957" s="0" t="n">
        <f aca="false">I2957*16</f>
        <v>-624</v>
      </c>
      <c r="N2957" s="0" t="n">
        <f aca="false">IF(L2957&gt;=N2956,L2957,N2956)</f>
        <v>2016</v>
      </c>
      <c r="O2957" s="0" t="n">
        <f aca="false">IF(L2957&lt;=O2956,L2957,O2956)</f>
        <v>-2016</v>
      </c>
    </row>
    <row r="2958" customFormat="false" ht="13.5" hidden="false" customHeight="false" outlineLevel="0" collapsed="false">
      <c r="A2958" s="0" t="n">
        <f aca="false">A2957+1</f>
        <v>2951</v>
      </c>
      <c r="B2958" s="0" t="n">
        <f aca="false">SIN(A2958/1000*2*PI())</f>
        <v>-0.303035269632773</v>
      </c>
      <c r="C2958" s="0" t="n">
        <f aca="false">E2957</f>
        <v>-6.32000513266746</v>
      </c>
      <c r="D2958" s="0" t="n">
        <f aca="false">C2958/16</f>
        <v>-0.395000320791716</v>
      </c>
      <c r="E2958" s="0" t="n">
        <f aca="false">B2958+C2958-D2958</f>
        <v>-6.22804008150851</v>
      </c>
      <c r="F2958" s="0" t="n">
        <f aca="false">B2958*16</f>
        <v>-4.84856431412437</v>
      </c>
      <c r="I2958" s="0" t="n">
        <f aca="false">ROUNDDOWN(127*SIN(A2958/1000*2*PI()),0)</f>
        <v>-38</v>
      </c>
      <c r="J2958" s="0" t="n">
        <f aca="false">L2957</f>
        <v>-804</v>
      </c>
      <c r="K2958" s="0" t="n">
        <f aca="false">ROUNDDOWN(J2958/16,0)</f>
        <v>-50</v>
      </c>
      <c r="L2958" s="0" t="n">
        <f aca="false">I2958+J2958-K2958</f>
        <v>-792</v>
      </c>
      <c r="M2958" s="0" t="n">
        <f aca="false">I2958*16</f>
        <v>-608</v>
      </c>
      <c r="N2958" s="0" t="n">
        <f aca="false">IF(L2958&gt;=N2957,L2958,N2957)</f>
        <v>2016</v>
      </c>
      <c r="O2958" s="0" t="n">
        <f aca="false">IF(L2958&lt;=O2957,L2958,O2957)</f>
        <v>-2016</v>
      </c>
    </row>
    <row r="2959" customFormat="false" ht="13.5" hidden="false" customHeight="false" outlineLevel="0" collapsed="false">
      <c r="A2959" s="0" t="n">
        <f aca="false">A2958+1</f>
        <v>2952</v>
      </c>
      <c r="B2959" s="0" t="n">
        <f aca="false">SIN(A2959/1000*2*PI())</f>
        <v>-0.297041581577035</v>
      </c>
      <c r="C2959" s="0" t="n">
        <f aca="false">E2958</f>
        <v>-6.22804008150851</v>
      </c>
      <c r="D2959" s="0" t="n">
        <f aca="false">C2959/16</f>
        <v>-0.389252505094282</v>
      </c>
      <c r="E2959" s="0" t="n">
        <f aca="false">B2959+C2959-D2959</f>
        <v>-6.13582915799127</v>
      </c>
      <c r="F2959" s="0" t="n">
        <f aca="false">B2959*16</f>
        <v>-4.75266530523255</v>
      </c>
      <c r="I2959" s="0" t="n">
        <f aca="false">ROUNDDOWN(127*SIN(A2959/1000*2*PI()),0)</f>
        <v>-37</v>
      </c>
      <c r="J2959" s="0" t="n">
        <f aca="false">L2958</f>
        <v>-792</v>
      </c>
      <c r="K2959" s="0" t="n">
        <f aca="false">ROUNDDOWN(J2959/16,0)</f>
        <v>-49</v>
      </c>
      <c r="L2959" s="0" t="n">
        <f aca="false">I2959+J2959-K2959</f>
        <v>-780</v>
      </c>
      <c r="M2959" s="0" t="n">
        <f aca="false">I2959*16</f>
        <v>-592</v>
      </c>
      <c r="N2959" s="0" t="n">
        <f aca="false">IF(L2959&gt;=N2958,L2959,N2958)</f>
        <v>2016</v>
      </c>
      <c r="O2959" s="0" t="n">
        <f aca="false">IF(L2959&lt;=O2958,L2959,O2958)</f>
        <v>-2016</v>
      </c>
    </row>
    <row r="2960" customFormat="false" ht="13.5" hidden="false" customHeight="false" outlineLevel="0" collapsed="false">
      <c r="A2960" s="0" t="n">
        <f aca="false">A2959+1</f>
        <v>2953</v>
      </c>
      <c r="B2960" s="0" t="n">
        <f aca="false">SIN(A2960/1000*2*PI())</f>
        <v>-0.291036166828272</v>
      </c>
      <c r="C2960" s="0" t="n">
        <f aca="false">E2959</f>
        <v>-6.13582915799127</v>
      </c>
      <c r="D2960" s="0" t="n">
        <f aca="false">C2960/16</f>
        <v>-0.383489322374454</v>
      </c>
      <c r="E2960" s="0" t="n">
        <f aca="false">B2960+C2960-D2960</f>
        <v>-6.04337600244508</v>
      </c>
      <c r="F2960" s="0" t="n">
        <f aca="false">B2960*16</f>
        <v>-4.65657866925235</v>
      </c>
      <c r="I2960" s="0" t="n">
        <f aca="false">ROUNDDOWN(127*SIN(A2960/1000*2*PI()),0)</f>
        <v>-36</v>
      </c>
      <c r="J2960" s="0" t="n">
        <f aca="false">L2959</f>
        <v>-780</v>
      </c>
      <c r="K2960" s="0" t="n">
        <f aca="false">ROUNDDOWN(J2960/16,0)</f>
        <v>-48</v>
      </c>
      <c r="L2960" s="0" t="n">
        <f aca="false">I2960+J2960-K2960</f>
        <v>-768</v>
      </c>
      <c r="M2960" s="0" t="n">
        <f aca="false">I2960*16</f>
        <v>-576</v>
      </c>
      <c r="N2960" s="0" t="n">
        <f aca="false">IF(L2960&gt;=N2959,L2960,N2959)</f>
        <v>2016</v>
      </c>
      <c r="O2960" s="0" t="n">
        <f aca="false">IF(L2960&lt;=O2959,L2960,O2959)</f>
        <v>-2016</v>
      </c>
    </row>
    <row r="2961" customFormat="false" ht="13.5" hidden="false" customHeight="false" outlineLevel="0" collapsed="false">
      <c r="A2961" s="0" t="n">
        <f aca="false">A2960+1</f>
        <v>2954</v>
      </c>
      <c r="B2961" s="0" t="n">
        <f aca="false">SIN(A2961/1000*2*PI())</f>
        <v>-0.285019262469977</v>
      </c>
      <c r="C2961" s="0" t="n">
        <f aca="false">E2960</f>
        <v>-6.04337600244508</v>
      </c>
      <c r="D2961" s="0" t="n">
        <f aca="false">C2961/16</f>
        <v>-0.377711000152818</v>
      </c>
      <c r="E2961" s="0" t="n">
        <f aca="false">B2961+C2961-D2961</f>
        <v>-5.95068426476224</v>
      </c>
      <c r="F2961" s="0" t="n">
        <f aca="false">B2961*16</f>
        <v>-4.56030819951963</v>
      </c>
      <c r="I2961" s="0" t="n">
        <f aca="false">ROUNDDOWN(127*SIN(A2961/1000*2*PI()),0)</f>
        <v>-36</v>
      </c>
      <c r="J2961" s="0" t="n">
        <f aca="false">L2960</f>
        <v>-768</v>
      </c>
      <c r="K2961" s="0" t="n">
        <f aca="false">ROUNDDOWN(J2961/16,0)</f>
        <v>-48</v>
      </c>
      <c r="L2961" s="0" t="n">
        <f aca="false">I2961+J2961-K2961</f>
        <v>-756</v>
      </c>
      <c r="M2961" s="0" t="n">
        <f aca="false">I2961*16</f>
        <v>-576</v>
      </c>
      <c r="N2961" s="0" t="n">
        <f aca="false">IF(L2961&gt;=N2960,L2961,N2960)</f>
        <v>2016</v>
      </c>
      <c r="O2961" s="0" t="n">
        <f aca="false">IF(L2961&lt;=O2960,L2961,O2960)</f>
        <v>-2016</v>
      </c>
    </row>
    <row r="2962" customFormat="false" ht="13.5" hidden="false" customHeight="false" outlineLevel="0" collapsed="false">
      <c r="A2962" s="0" t="n">
        <f aca="false">A2961+1</f>
        <v>2955</v>
      </c>
      <c r="B2962" s="0" t="n">
        <f aca="false">SIN(A2962/1000*2*PI())</f>
        <v>-0.27899110603923</v>
      </c>
      <c r="C2962" s="0" t="n">
        <f aca="false">E2961</f>
        <v>-5.95068426476224</v>
      </c>
      <c r="D2962" s="0" t="n">
        <f aca="false">C2962/16</f>
        <v>-0.37191776654764</v>
      </c>
      <c r="E2962" s="0" t="n">
        <f aca="false">B2962+C2962-D2962</f>
        <v>-5.85775760425383</v>
      </c>
      <c r="F2962" s="0" t="n">
        <f aca="false">B2962*16</f>
        <v>-4.46385769662768</v>
      </c>
      <c r="I2962" s="0" t="n">
        <f aca="false">ROUNDDOWN(127*SIN(A2962/1000*2*PI()),0)</f>
        <v>-35</v>
      </c>
      <c r="J2962" s="0" t="n">
        <f aca="false">L2961</f>
        <v>-756</v>
      </c>
      <c r="K2962" s="0" t="n">
        <f aca="false">ROUNDDOWN(J2962/16,0)</f>
        <v>-47</v>
      </c>
      <c r="L2962" s="0" t="n">
        <f aca="false">I2962+J2962-K2962</f>
        <v>-744</v>
      </c>
      <c r="M2962" s="0" t="n">
        <f aca="false">I2962*16</f>
        <v>-560</v>
      </c>
      <c r="N2962" s="0" t="n">
        <f aca="false">IF(L2962&gt;=N2961,L2962,N2961)</f>
        <v>2016</v>
      </c>
      <c r="O2962" s="0" t="n">
        <f aca="false">IF(L2962&lt;=O2961,L2962,O2961)</f>
        <v>-2016</v>
      </c>
    </row>
    <row r="2963" customFormat="false" ht="13.5" hidden="false" customHeight="false" outlineLevel="0" collapsed="false">
      <c r="A2963" s="0" t="n">
        <f aca="false">A2962+1</f>
        <v>2956</v>
      </c>
      <c r="B2963" s="0" t="n">
        <f aca="false">SIN(A2963/1000*2*PI())</f>
        <v>-0.272951935517327</v>
      </c>
      <c r="C2963" s="0" t="n">
        <f aca="false">E2962</f>
        <v>-5.85775760425383</v>
      </c>
      <c r="D2963" s="0" t="n">
        <f aca="false">C2963/16</f>
        <v>-0.366109850265864</v>
      </c>
      <c r="E2963" s="0" t="n">
        <f aca="false">B2963+C2963-D2963</f>
        <v>-5.76459968950529</v>
      </c>
      <c r="F2963" s="0" t="n">
        <f aca="false">B2963*16</f>
        <v>-4.36723096827722</v>
      </c>
      <c r="I2963" s="0" t="n">
        <f aca="false">ROUNDDOWN(127*SIN(A2963/1000*2*PI()),0)</f>
        <v>-34</v>
      </c>
      <c r="J2963" s="0" t="n">
        <f aca="false">L2962</f>
        <v>-744</v>
      </c>
      <c r="K2963" s="0" t="n">
        <f aca="false">ROUNDDOWN(J2963/16,0)</f>
        <v>-46</v>
      </c>
      <c r="L2963" s="0" t="n">
        <f aca="false">I2963+J2963-K2963</f>
        <v>-732</v>
      </c>
      <c r="M2963" s="0" t="n">
        <f aca="false">I2963*16</f>
        <v>-544</v>
      </c>
      <c r="N2963" s="0" t="n">
        <f aca="false">IF(L2963&gt;=N2962,L2963,N2962)</f>
        <v>2016</v>
      </c>
      <c r="O2963" s="0" t="n">
        <f aca="false">IF(L2963&lt;=O2962,L2963,O2962)</f>
        <v>-2016</v>
      </c>
    </row>
    <row r="2964" customFormat="false" ht="13.5" hidden="false" customHeight="false" outlineLevel="0" collapsed="false">
      <c r="A2964" s="0" t="n">
        <f aca="false">A2963+1</f>
        <v>2957</v>
      </c>
      <c r="B2964" s="0" t="n">
        <f aca="false">SIN(A2964/1000*2*PI())</f>
        <v>-0.266901989320377</v>
      </c>
      <c r="C2964" s="0" t="n">
        <f aca="false">E2963</f>
        <v>-5.76459968950529</v>
      </c>
      <c r="D2964" s="0" t="n">
        <f aca="false">C2964/16</f>
        <v>-0.360287480594081</v>
      </c>
      <c r="E2964" s="0" t="n">
        <f aca="false">B2964+C2964-D2964</f>
        <v>-5.67121419823159</v>
      </c>
      <c r="F2964" s="0" t="n">
        <f aca="false">B2964*16</f>
        <v>-4.27043182912604</v>
      </c>
      <c r="I2964" s="0" t="n">
        <f aca="false">ROUNDDOWN(127*SIN(A2964/1000*2*PI()),0)</f>
        <v>-33</v>
      </c>
      <c r="J2964" s="0" t="n">
        <f aca="false">L2963</f>
        <v>-732</v>
      </c>
      <c r="K2964" s="0" t="n">
        <f aca="false">ROUNDDOWN(J2964/16,0)</f>
        <v>-45</v>
      </c>
      <c r="L2964" s="0" t="n">
        <f aca="false">I2964+J2964-K2964</f>
        <v>-720</v>
      </c>
      <c r="M2964" s="0" t="n">
        <f aca="false">I2964*16</f>
        <v>-528</v>
      </c>
      <c r="N2964" s="0" t="n">
        <f aca="false">IF(L2964&gt;=N2963,L2964,N2963)</f>
        <v>2016</v>
      </c>
      <c r="O2964" s="0" t="n">
        <f aca="false">IF(L2964&lt;=O2963,L2964,O2963)</f>
        <v>-2016</v>
      </c>
    </row>
    <row r="2965" customFormat="false" ht="13.5" hidden="false" customHeight="false" outlineLevel="0" collapsed="false">
      <c r="A2965" s="0" t="n">
        <f aca="false">A2964+1</f>
        <v>2958</v>
      </c>
      <c r="B2965" s="0" t="n">
        <f aca="false">SIN(A2965/1000*2*PI())</f>
        <v>-0.260841506289896</v>
      </c>
      <c r="C2965" s="0" t="n">
        <f aca="false">E2964</f>
        <v>-5.67121419823159</v>
      </c>
      <c r="D2965" s="0" t="n">
        <f aca="false">C2965/16</f>
        <v>-0.354450887389474</v>
      </c>
      <c r="E2965" s="0" t="n">
        <f aca="false">B2965+C2965-D2965</f>
        <v>-5.57760481713201</v>
      </c>
      <c r="F2965" s="0" t="n">
        <f aca="false">B2965*16</f>
        <v>-4.17346410063833</v>
      </c>
      <c r="I2965" s="0" t="n">
        <f aca="false">ROUNDDOWN(127*SIN(A2965/1000*2*PI()),0)</f>
        <v>-33</v>
      </c>
      <c r="J2965" s="0" t="n">
        <f aca="false">L2964</f>
        <v>-720</v>
      </c>
      <c r="K2965" s="0" t="n">
        <f aca="false">ROUNDDOWN(J2965/16,0)</f>
        <v>-45</v>
      </c>
      <c r="L2965" s="0" t="n">
        <f aca="false">I2965+J2965-K2965</f>
        <v>-708</v>
      </c>
      <c r="M2965" s="0" t="n">
        <f aca="false">I2965*16</f>
        <v>-528</v>
      </c>
      <c r="N2965" s="0" t="n">
        <f aca="false">IF(L2965&gt;=N2964,L2965,N2964)</f>
        <v>2016</v>
      </c>
      <c r="O2965" s="0" t="n">
        <f aca="false">IF(L2965&lt;=O2964,L2965,O2964)</f>
        <v>-2016</v>
      </c>
    </row>
    <row r="2966" customFormat="false" ht="13.5" hidden="false" customHeight="false" outlineLevel="0" collapsed="false">
      <c r="A2966" s="0" t="n">
        <f aca="false">A2965+1</f>
        <v>2959</v>
      </c>
      <c r="B2966" s="0" t="n">
        <f aca="false">SIN(A2966/1000*2*PI())</f>
        <v>-0.254770725683381</v>
      </c>
      <c r="C2966" s="0" t="n">
        <f aca="false">E2965</f>
        <v>-5.57760481713201</v>
      </c>
      <c r="D2966" s="0" t="n">
        <f aca="false">C2966/16</f>
        <v>-0.348600301070751</v>
      </c>
      <c r="E2966" s="0" t="n">
        <f aca="false">B2966+C2966-D2966</f>
        <v>-5.48377524174464</v>
      </c>
      <c r="F2966" s="0" t="n">
        <f aca="false">B2966*16</f>
        <v>-4.0763316109341</v>
      </c>
      <c r="I2966" s="0" t="n">
        <f aca="false">ROUNDDOWN(127*SIN(A2966/1000*2*PI()),0)</f>
        <v>-32</v>
      </c>
      <c r="J2966" s="0" t="n">
        <f aca="false">L2965</f>
        <v>-708</v>
      </c>
      <c r="K2966" s="0" t="n">
        <f aca="false">ROUNDDOWN(J2966/16,0)</f>
        <v>-44</v>
      </c>
      <c r="L2966" s="0" t="n">
        <f aca="false">I2966+J2966-K2966</f>
        <v>-696</v>
      </c>
      <c r="M2966" s="0" t="n">
        <f aca="false">I2966*16</f>
        <v>-512</v>
      </c>
      <c r="N2966" s="0" t="n">
        <f aca="false">IF(L2966&gt;=N2965,L2966,N2965)</f>
        <v>2016</v>
      </c>
      <c r="O2966" s="0" t="n">
        <f aca="false">IF(L2966&lt;=O2965,L2966,O2965)</f>
        <v>-2016</v>
      </c>
    </row>
    <row r="2967" customFormat="false" ht="13.5" hidden="false" customHeight="false" outlineLevel="0" collapsed="false">
      <c r="A2967" s="0" t="n">
        <f aca="false">A2966+1</f>
        <v>2960</v>
      </c>
      <c r="B2967" s="0" t="n">
        <f aca="false">SIN(A2967/1000*2*PI())</f>
        <v>-0.248689887164854</v>
      </c>
      <c r="C2967" s="0" t="n">
        <f aca="false">E2966</f>
        <v>-5.48377524174464</v>
      </c>
      <c r="D2967" s="0" t="n">
        <f aca="false">C2967/16</f>
        <v>-0.34273595260904</v>
      </c>
      <c r="E2967" s="0" t="n">
        <f aca="false">B2967+C2967-D2967</f>
        <v>-5.38972917630046</v>
      </c>
      <c r="F2967" s="0" t="n">
        <f aca="false">B2967*16</f>
        <v>-3.97903819463767</v>
      </c>
      <c r="I2967" s="0" t="n">
        <f aca="false">ROUNDDOWN(127*SIN(A2967/1000*2*PI()),0)</f>
        <v>-31</v>
      </c>
      <c r="J2967" s="0" t="n">
        <f aca="false">L2966</f>
        <v>-696</v>
      </c>
      <c r="K2967" s="0" t="n">
        <f aca="false">ROUNDDOWN(J2967/16,0)</f>
        <v>-43</v>
      </c>
      <c r="L2967" s="0" t="n">
        <f aca="false">I2967+J2967-K2967</f>
        <v>-684</v>
      </c>
      <c r="M2967" s="0" t="n">
        <f aca="false">I2967*16</f>
        <v>-496</v>
      </c>
      <c r="N2967" s="0" t="n">
        <f aca="false">IF(L2967&gt;=N2966,L2967,N2966)</f>
        <v>2016</v>
      </c>
      <c r="O2967" s="0" t="n">
        <f aca="false">IF(L2967&lt;=O2966,L2967,O2966)</f>
        <v>-2016</v>
      </c>
    </row>
    <row r="2968" customFormat="false" ht="13.5" hidden="false" customHeight="false" outlineLevel="0" collapsed="false">
      <c r="A2968" s="0" t="n">
        <f aca="false">A2967+1</f>
        <v>2961</v>
      </c>
      <c r="B2968" s="0" t="n">
        <f aca="false">SIN(A2968/1000*2*PI())</f>
        <v>-0.242599230795411</v>
      </c>
      <c r="C2968" s="0" t="n">
        <f aca="false">E2967</f>
        <v>-5.38972917630046</v>
      </c>
      <c r="D2968" s="0" t="n">
        <f aca="false">C2968/16</f>
        <v>-0.336858073518778</v>
      </c>
      <c r="E2968" s="0" t="n">
        <f aca="false">B2968+C2968-D2968</f>
        <v>-5.29547033357709</v>
      </c>
      <c r="F2968" s="0" t="n">
        <f aca="false">B2968*16</f>
        <v>-3.88158769272657</v>
      </c>
      <c r="I2968" s="0" t="n">
        <f aca="false">ROUNDDOWN(127*SIN(A2968/1000*2*PI()),0)</f>
        <v>-30</v>
      </c>
      <c r="J2968" s="0" t="n">
        <f aca="false">L2967</f>
        <v>-684</v>
      </c>
      <c r="K2968" s="0" t="n">
        <f aca="false">ROUNDDOWN(J2968/16,0)</f>
        <v>-42</v>
      </c>
      <c r="L2968" s="0" t="n">
        <f aca="false">I2968+J2968-K2968</f>
        <v>-672</v>
      </c>
      <c r="M2968" s="0" t="n">
        <f aca="false">I2968*16</f>
        <v>-480</v>
      </c>
      <c r="N2968" s="0" t="n">
        <f aca="false">IF(L2968&gt;=N2967,L2968,N2967)</f>
        <v>2016</v>
      </c>
      <c r="O2968" s="0" t="n">
        <f aca="false">IF(L2968&lt;=O2967,L2968,O2967)</f>
        <v>-2016</v>
      </c>
    </row>
    <row r="2969" customFormat="false" ht="13.5" hidden="false" customHeight="false" outlineLevel="0" collapsed="false">
      <c r="A2969" s="0" t="n">
        <f aca="false">A2968+1</f>
        <v>2962</v>
      </c>
      <c r="B2969" s="0" t="n">
        <f aca="false">SIN(A2969/1000*2*PI())</f>
        <v>-0.236498997023725</v>
      </c>
      <c r="C2969" s="0" t="n">
        <f aca="false">E2968</f>
        <v>-5.29547033357709</v>
      </c>
      <c r="D2969" s="0" t="n">
        <f aca="false">C2969/16</f>
        <v>-0.330966895848568</v>
      </c>
      <c r="E2969" s="0" t="n">
        <f aca="false">B2969+C2969-D2969</f>
        <v>-5.20100243475225</v>
      </c>
      <c r="F2969" s="0" t="n">
        <f aca="false">B2969*16</f>
        <v>-3.7839839523796</v>
      </c>
      <c r="I2969" s="0" t="n">
        <f aca="false">ROUNDDOWN(127*SIN(A2969/1000*2*PI()),0)</f>
        <v>-30</v>
      </c>
      <c r="J2969" s="0" t="n">
        <f aca="false">L2968</f>
        <v>-672</v>
      </c>
      <c r="K2969" s="0" t="n">
        <f aca="false">ROUNDDOWN(J2969/16,0)</f>
        <v>-42</v>
      </c>
      <c r="L2969" s="0" t="n">
        <f aca="false">I2969+J2969-K2969</f>
        <v>-660</v>
      </c>
      <c r="M2969" s="0" t="n">
        <f aca="false">I2969*16</f>
        <v>-480</v>
      </c>
      <c r="N2969" s="0" t="n">
        <f aca="false">IF(L2969&gt;=N2968,L2969,N2968)</f>
        <v>2016</v>
      </c>
      <c r="O2969" s="0" t="n">
        <f aca="false">IF(L2969&lt;=O2968,L2969,O2968)</f>
        <v>-2016</v>
      </c>
    </row>
    <row r="2970" customFormat="false" ht="13.5" hidden="false" customHeight="false" outlineLevel="0" collapsed="false">
      <c r="A2970" s="0" t="n">
        <f aca="false">A2969+1</f>
        <v>2963</v>
      </c>
      <c r="B2970" s="0" t="n">
        <f aca="false">SIN(A2970/1000*2*PI())</f>
        <v>-0.230389426676591</v>
      </c>
      <c r="C2970" s="0" t="n">
        <f aca="false">E2969</f>
        <v>-5.20100243475225</v>
      </c>
      <c r="D2970" s="0" t="n">
        <f aca="false">C2970/16</f>
        <v>-0.325062652172015</v>
      </c>
      <c r="E2970" s="0" t="n">
        <f aca="false">B2970+C2970-D2970</f>
        <v>-5.10632920925682</v>
      </c>
      <c r="F2970" s="0" t="n">
        <f aca="false">B2970*16</f>
        <v>-3.68623082682546</v>
      </c>
      <c r="I2970" s="0" t="n">
        <f aca="false">ROUNDDOWN(127*SIN(A2970/1000*2*PI()),0)</f>
        <v>-29</v>
      </c>
      <c r="J2970" s="0" t="n">
        <f aca="false">L2969</f>
        <v>-660</v>
      </c>
      <c r="K2970" s="0" t="n">
        <f aca="false">ROUNDDOWN(J2970/16,0)</f>
        <v>-41</v>
      </c>
      <c r="L2970" s="0" t="n">
        <f aca="false">I2970+J2970-K2970</f>
        <v>-648</v>
      </c>
      <c r="M2970" s="0" t="n">
        <f aca="false">I2970*16</f>
        <v>-464</v>
      </c>
      <c r="N2970" s="0" t="n">
        <f aca="false">IF(L2970&gt;=N2969,L2970,N2969)</f>
        <v>2016</v>
      </c>
      <c r="O2970" s="0" t="n">
        <f aca="false">IF(L2970&lt;=O2969,L2970,O2969)</f>
        <v>-2016</v>
      </c>
    </row>
    <row r="2971" customFormat="false" ht="13.5" hidden="false" customHeight="false" outlineLevel="0" collapsed="false">
      <c r="A2971" s="0" t="n">
        <f aca="false">A2970+1</f>
        <v>2964</v>
      </c>
      <c r="B2971" s="0" t="n">
        <f aca="false">SIN(A2971/1000*2*PI())</f>
        <v>-0.224270760949382</v>
      </c>
      <c r="C2971" s="0" t="n">
        <f aca="false">E2970</f>
        <v>-5.10632920925682</v>
      </c>
      <c r="D2971" s="0" t="n">
        <f aca="false">C2971/16</f>
        <v>-0.319145575578551</v>
      </c>
      <c r="E2971" s="0" t="n">
        <f aca="false">B2971+C2971-D2971</f>
        <v>-5.01145439462765</v>
      </c>
      <c r="F2971" s="0" t="n">
        <f aca="false">B2971*16</f>
        <v>-3.58833217519011</v>
      </c>
      <c r="I2971" s="0" t="n">
        <f aca="false">ROUNDDOWN(127*SIN(A2971/1000*2*PI()),0)</f>
        <v>-28</v>
      </c>
      <c r="J2971" s="0" t="n">
        <f aca="false">L2970</f>
        <v>-648</v>
      </c>
      <c r="K2971" s="0" t="n">
        <f aca="false">ROUNDDOWN(J2971/16,0)</f>
        <v>-40</v>
      </c>
      <c r="L2971" s="0" t="n">
        <f aca="false">I2971+J2971-K2971</f>
        <v>-636</v>
      </c>
      <c r="M2971" s="0" t="n">
        <f aca="false">I2971*16</f>
        <v>-448</v>
      </c>
      <c r="N2971" s="0" t="n">
        <f aca="false">IF(L2971&gt;=N2970,L2971,N2970)</f>
        <v>2016</v>
      </c>
      <c r="O2971" s="0" t="n">
        <f aca="false">IF(L2971&lt;=O2970,L2971,O2970)</f>
        <v>-2016</v>
      </c>
    </row>
    <row r="2972" customFormat="false" ht="13.5" hidden="false" customHeight="false" outlineLevel="0" collapsed="false">
      <c r="A2972" s="0" t="n">
        <f aca="false">A2971+1</f>
        <v>2965</v>
      </c>
      <c r="B2972" s="0" t="n">
        <f aca="false">SIN(A2972/1000*2*PI())</f>
        <v>-0.218143241396544</v>
      </c>
      <c r="C2972" s="0" t="n">
        <f aca="false">E2971</f>
        <v>-5.01145439462765</v>
      </c>
      <c r="D2972" s="0" t="n">
        <f aca="false">C2972/16</f>
        <v>-0.313215899664228</v>
      </c>
      <c r="E2972" s="0" t="n">
        <f aca="false">B2972+C2972-D2972</f>
        <v>-4.91638173635997</v>
      </c>
      <c r="F2972" s="0" t="n">
        <f aca="false">B2972*16</f>
        <v>-3.4902918623447</v>
      </c>
      <c r="I2972" s="0" t="n">
        <f aca="false">ROUNDDOWN(127*SIN(A2972/1000*2*PI()),0)</f>
        <v>-27</v>
      </c>
      <c r="J2972" s="0" t="n">
        <f aca="false">L2971</f>
        <v>-636</v>
      </c>
      <c r="K2972" s="0" t="n">
        <f aca="false">ROUNDDOWN(J2972/16,0)</f>
        <v>-39</v>
      </c>
      <c r="L2972" s="0" t="n">
        <f aca="false">I2972+J2972-K2972</f>
        <v>-624</v>
      </c>
      <c r="M2972" s="0" t="n">
        <f aca="false">I2972*16</f>
        <v>-432</v>
      </c>
      <c r="N2972" s="0" t="n">
        <f aca="false">IF(L2972&gt;=N2971,L2972,N2971)</f>
        <v>2016</v>
      </c>
      <c r="O2972" s="0" t="n">
        <f aca="false">IF(L2972&lt;=O2971,L2972,O2971)</f>
        <v>-2016</v>
      </c>
    </row>
    <row r="2973" customFormat="false" ht="13.5" hidden="false" customHeight="false" outlineLevel="0" collapsed="false">
      <c r="A2973" s="0" t="n">
        <f aca="false">A2972+1</f>
        <v>2966</v>
      </c>
      <c r="B2973" s="0" t="n">
        <f aca="false">SIN(A2973/1000*2*PI())</f>
        <v>-0.212007109922053</v>
      </c>
      <c r="C2973" s="0" t="n">
        <f aca="false">E2972</f>
        <v>-4.91638173635997</v>
      </c>
      <c r="D2973" s="0" t="n">
        <f aca="false">C2973/16</f>
        <v>-0.307273858522498</v>
      </c>
      <c r="E2973" s="0" t="n">
        <f aca="false">B2973+C2973-D2973</f>
        <v>-4.82111498775952</v>
      </c>
      <c r="F2973" s="0" t="n">
        <f aca="false">B2973*16</f>
        <v>-3.39211375875284</v>
      </c>
      <c r="I2973" s="0" t="n">
        <f aca="false">ROUNDDOWN(127*SIN(A2973/1000*2*PI()),0)</f>
        <v>-26</v>
      </c>
      <c r="J2973" s="0" t="n">
        <f aca="false">L2972</f>
        <v>-624</v>
      </c>
      <c r="K2973" s="0" t="n">
        <f aca="false">ROUNDDOWN(J2973/16,0)</f>
        <v>-39</v>
      </c>
      <c r="L2973" s="0" t="n">
        <f aca="false">I2973+J2973-K2973</f>
        <v>-611</v>
      </c>
      <c r="M2973" s="0" t="n">
        <f aca="false">I2973*16</f>
        <v>-416</v>
      </c>
      <c r="N2973" s="0" t="n">
        <f aca="false">IF(L2973&gt;=N2972,L2973,N2972)</f>
        <v>2016</v>
      </c>
      <c r="O2973" s="0" t="n">
        <f aca="false">IF(L2973&lt;=O2972,L2973,O2972)</f>
        <v>-2016</v>
      </c>
    </row>
    <row r="2974" customFormat="false" ht="13.5" hidden="false" customHeight="false" outlineLevel="0" collapsed="false">
      <c r="A2974" s="0" t="n">
        <f aca="false">A2973+1</f>
        <v>2967</v>
      </c>
      <c r="B2974" s="0" t="n">
        <f aca="false">SIN(A2974/1000*2*PI())</f>
        <v>-0.20586260876988</v>
      </c>
      <c r="C2974" s="0" t="n">
        <f aca="false">E2973</f>
        <v>-4.82111498775952</v>
      </c>
      <c r="D2974" s="0" t="n">
        <f aca="false">C2974/16</f>
        <v>-0.30131968673497</v>
      </c>
      <c r="E2974" s="0" t="n">
        <f aca="false">B2974+C2974-D2974</f>
        <v>-4.72565790979443</v>
      </c>
      <c r="F2974" s="0" t="n">
        <f aca="false">B2974*16</f>
        <v>-3.29380174031808</v>
      </c>
      <c r="I2974" s="0" t="n">
        <f aca="false">ROUNDDOWN(127*SIN(A2974/1000*2*PI()),0)</f>
        <v>-26</v>
      </c>
      <c r="J2974" s="0" t="n">
        <f aca="false">L2973</f>
        <v>-611</v>
      </c>
      <c r="K2974" s="0" t="n">
        <f aca="false">ROUNDDOWN(J2974/16,0)</f>
        <v>-38</v>
      </c>
      <c r="L2974" s="0" t="n">
        <f aca="false">I2974+J2974-K2974</f>
        <v>-599</v>
      </c>
      <c r="M2974" s="0" t="n">
        <f aca="false">I2974*16</f>
        <v>-416</v>
      </c>
      <c r="N2974" s="0" t="n">
        <f aca="false">IF(L2974&gt;=N2973,L2974,N2973)</f>
        <v>2016</v>
      </c>
      <c r="O2974" s="0" t="n">
        <f aca="false">IF(L2974&lt;=O2973,L2974,O2973)</f>
        <v>-2016</v>
      </c>
    </row>
    <row r="2975" customFormat="false" ht="13.5" hidden="false" customHeight="false" outlineLevel="0" collapsed="false">
      <c r="A2975" s="0" t="n">
        <f aca="false">A2974+1</f>
        <v>2968</v>
      </c>
      <c r="B2975" s="0" t="n">
        <f aca="false">SIN(A2975/1000*2*PI())</f>
        <v>-0.199709980514409</v>
      </c>
      <c r="C2975" s="0" t="n">
        <f aca="false">E2974</f>
        <v>-4.72565790979443</v>
      </c>
      <c r="D2975" s="0" t="n">
        <f aca="false">C2975/16</f>
        <v>-0.295353619362152</v>
      </c>
      <c r="E2975" s="0" t="n">
        <f aca="false">B2975+C2975-D2975</f>
        <v>-4.63001427094669</v>
      </c>
      <c r="F2975" s="0" t="n">
        <f aca="false">B2975*16</f>
        <v>-3.19535968823055</v>
      </c>
      <c r="I2975" s="0" t="n">
        <f aca="false">ROUNDDOWN(127*SIN(A2975/1000*2*PI()),0)</f>
        <v>-25</v>
      </c>
      <c r="J2975" s="0" t="n">
        <f aca="false">L2974</f>
        <v>-599</v>
      </c>
      <c r="K2975" s="0" t="n">
        <f aca="false">ROUNDDOWN(J2975/16,0)</f>
        <v>-37</v>
      </c>
      <c r="L2975" s="0" t="n">
        <f aca="false">I2975+J2975-K2975</f>
        <v>-587</v>
      </c>
      <c r="M2975" s="0" t="n">
        <f aca="false">I2975*16</f>
        <v>-400</v>
      </c>
      <c r="N2975" s="0" t="n">
        <f aca="false">IF(L2975&gt;=N2974,L2975,N2974)</f>
        <v>2016</v>
      </c>
      <c r="O2975" s="0" t="n">
        <f aca="false">IF(L2975&lt;=O2974,L2975,O2974)</f>
        <v>-2016</v>
      </c>
    </row>
    <row r="2976" customFormat="false" ht="13.5" hidden="false" customHeight="false" outlineLevel="0" collapsed="false">
      <c r="A2976" s="0" t="n">
        <f aca="false">A2975+1</f>
        <v>2969</v>
      </c>
      <c r="B2976" s="0" t="n">
        <f aca="false">SIN(A2976/1000*2*PI())</f>
        <v>-0.193549468050863</v>
      </c>
      <c r="C2976" s="0" t="n">
        <f aca="false">E2975</f>
        <v>-4.63001427094669</v>
      </c>
      <c r="D2976" s="0" t="n">
        <f aca="false">C2976/16</f>
        <v>-0.289375891934168</v>
      </c>
      <c r="E2976" s="0" t="n">
        <f aca="false">B2976+C2976-D2976</f>
        <v>-4.53418784706338</v>
      </c>
      <c r="F2976" s="0" t="n">
        <f aca="false">B2976*16</f>
        <v>-3.09679148881381</v>
      </c>
      <c r="I2976" s="0" t="n">
        <f aca="false">ROUNDDOWN(127*SIN(A2976/1000*2*PI()),0)</f>
        <v>-24</v>
      </c>
      <c r="J2976" s="0" t="n">
        <f aca="false">L2975</f>
        <v>-587</v>
      </c>
      <c r="K2976" s="0" t="n">
        <f aca="false">ROUNDDOWN(J2976/16,0)</f>
        <v>-36</v>
      </c>
      <c r="L2976" s="0" t="n">
        <f aca="false">I2976+J2976-K2976</f>
        <v>-575</v>
      </c>
      <c r="M2976" s="0" t="n">
        <f aca="false">I2976*16</f>
        <v>-384</v>
      </c>
      <c r="N2976" s="0" t="n">
        <f aca="false">IF(L2976&gt;=N2975,L2976,N2975)</f>
        <v>2016</v>
      </c>
      <c r="O2976" s="0" t="n">
        <f aca="false">IF(L2976&lt;=O2975,L2976,O2975)</f>
        <v>-2016</v>
      </c>
    </row>
    <row r="2977" customFormat="false" ht="13.5" hidden="false" customHeight="false" outlineLevel="0" collapsed="false">
      <c r="A2977" s="0" t="n">
        <f aca="false">A2976+1</f>
        <v>2970</v>
      </c>
      <c r="B2977" s="0" t="n">
        <f aca="false">SIN(A2977/1000*2*PI())</f>
        <v>-0.187381314585724</v>
      </c>
      <c r="C2977" s="0" t="n">
        <f aca="false">E2976</f>
        <v>-4.53418784706338</v>
      </c>
      <c r="D2977" s="0" t="n">
        <f aca="false">C2977/16</f>
        <v>-0.283386740441462</v>
      </c>
      <c r="E2977" s="0" t="n">
        <f aca="false">B2977+C2977-D2977</f>
        <v>-4.43818242120765</v>
      </c>
      <c r="F2977" s="0" t="n">
        <f aca="false">B2977*16</f>
        <v>-2.99810103337159</v>
      </c>
      <c r="I2977" s="0" t="n">
        <f aca="false">ROUNDDOWN(127*SIN(A2977/1000*2*PI()),0)</f>
        <v>-23</v>
      </c>
      <c r="J2977" s="0" t="n">
        <f aca="false">L2976</f>
        <v>-575</v>
      </c>
      <c r="K2977" s="0" t="n">
        <f aca="false">ROUNDDOWN(J2977/16,0)</f>
        <v>-35</v>
      </c>
      <c r="L2977" s="0" t="n">
        <f aca="false">I2977+J2977-K2977</f>
        <v>-563</v>
      </c>
      <c r="M2977" s="0" t="n">
        <f aca="false">I2977*16</f>
        <v>-368</v>
      </c>
      <c r="N2977" s="0" t="n">
        <f aca="false">IF(L2977&gt;=N2976,L2977,N2976)</f>
        <v>2016</v>
      </c>
      <c r="O2977" s="0" t="n">
        <f aca="false">IF(L2977&lt;=O2976,L2977,O2976)</f>
        <v>-2016</v>
      </c>
    </row>
    <row r="2978" customFormat="false" ht="13.5" hidden="false" customHeight="false" outlineLevel="0" collapsed="false">
      <c r="A2978" s="0" t="n">
        <f aca="false">A2977+1</f>
        <v>2971</v>
      </c>
      <c r="B2978" s="0" t="n">
        <f aca="false">SIN(A2978/1000*2*PI())</f>
        <v>-0.181205763627137</v>
      </c>
      <c r="C2978" s="0" t="n">
        <f aca="false">E2977</f>
        <v>-4.43818242120765</v>
      </c>
      <c r="D2978" s="0" t="n">
        <f aca="false">C2978/16</f>
        <v>-0.277386401325478</v>
      </c>
      <c r="E2978" s="0" t="n">
        <f aca="false">B2978+C2978-D2978</f>
        <v>-4.34200178350931</v>
      </c>
      <c r="F2978" s="0" t="n">
        <f aca="false">B2978*16</f>
        <v>-2.8992922180342</v>
      </c>
      <c r="I2978" s="0" t="n">
        <f aca="false">ROUNDDOWN(127*SIN(A2978/1000*2*PI()),0)</f>
        <v>-23</v>
      </c>
      <c r="J2978" s="0" t="n">
        <f aca="false">L2977</f>
        <v>-563</v>
      </c>
      <c r="K2978" s="0" t="n">
        <f aca="false">ROUNDDOWN(J2978/16,0)</f>
        <v>-35</v>
      </c>
      <c r="L2978" s="0" t="n">
        <f aca="false">I2978+J2978-K2978</f>
        <v>-551</v>
      </c>
      <c r="M2978" s="0" t="n">
        <f aca="false">I2978*16</f>
        <v>-368</v>
      </c>
      <c r="N2978" s="0" t="n">
        <f aca="false">IF(L2978&gt;=N2977,L2978,N2977)</f>
        <v>2016</v>
      </c>
      <c r="O2978" s="0" t="n">
        <f aca="false">IF(L2978&lt;=O2977,L2978,O2977)</f>
        <v>-2016</v>
      </c>
    </row>
    <row r="2979" customFormat="false" ht="13.5" hidden="false" customHeight="false" outlineLevel="0" collapsed="false">
      <c r="A2979" s="0" t="n">
        <f aca="false">A2978+1</f>
        <v>2972</v>
      </c>
      <c r="B2979" s="0" t="n">
        <f aca="false">SIN(A2979/1000*2*PI())</f>
        <v>-0.175023058975276</v>
      </c>
      <c r="C2979" s="0" t="n">
        <f aca="false">E2978</f>
        <v>-4.34200178350931</v>
      </c>
      <c r="D2979" s="0" t="n">
        <f aca="false">C2979/16</f>
        <v>-0.271375111469332</v>
      </c>
      <c r="E2979" s="0" t="n">
        <f aca="false">B2979+C2979-D2979</f>
        <v>-4.24564973101525</v>
      </c>
      <c r="F2979" s="0" t="n">
        <f aca="false">B2979*16</f>
        <v>-2.80036894360442</v>
      </c>
      <c r="I2979" s="0" t="n">
        <f aca="false">ROUNDDOWN(127*SIN(A2979/1000*2*PI()),0)</f>
        <v>-22</v>
      </c>
      <c r="J2979" s="0" t="n">
        <f aca="false">L2978</f>
        <v>-551</v>
      </c>
      <c r="K2979" s="0" t="n">
        <f aca="false">ROUNDDOWN(J2979/16,0)</f>
        <v>-34</v>
      </c>
      <c r="L2979" s="0" t="n">
        <f aca="false">I2979+J2979-K2979</f>
        <v>-539</v>
      </c>
      <c r="M2979" s="0" t="n">
        <f aca="false">I2979*16</f>
        <v>-352</v>
      </c>
      <c r="N2979" s="0" t="n">
        <f aca="false">IF(L2979&gt;=N2978,L2979,N2978)</f>
        <v>2016</v>
      </c>
      <c r="O2979" s="0" t="n">
        <f aca="false">IF(L2979&lt;=O2978,L2979,O2978)</f>
        <v>-2016</v>
      </c>
    </row>
    <row r="2980" customFormat="false" ht="13.5" hidden="false" customHeight="false" outlineLevel="0" collapsed="false">
      <c r="A2980" s="0" t="n">
        <f aca="false">A2979+1</f>
        <v>2973</v>
      </c>
      <c r="B2980" s="0" t="n">
        <f aca="false">SIN(A2980/1000*2*PI())</f>
        <v>-0.168833444712735</v>
      </c>
      <c r="C2980" s="0" t="n">
        <f aca="false">E2979</f>
        <v>-4.24564973101525</v>
      </c>
      <c r="D2980" s="0" t="n">
        <f aca="false">C2980/16</f>
        <v>-0.265353108188453</v>
      </c>
      <c r="E2980" s="0" t="n">
        <f aca="false">B2980+C2980-D2980</f>
        <v>-4.14913006753953</v>
      </c>
      <c r="F2980" s="0" t="n">
        <f aca="false">B2980*16</f>
        <v>-2.70133511540376</v>
      </c>
      <c r="I2980" s="0" t="n">
        <f aca="false">ROUNDDOWN(127*SIN(A2980/1000*2*PI()),0)</f>
        <v>-21</v>
      </c>
      <c r="J2980" s="0" t="n">
        <f aca="false">L2979</f>
        <v>-539</v>
      </c>
      <c r="K2980" s="0" t="n">
        <f aca="false">ROUNDDOWN(J2980/16,0)</f>
        <v>-33</v>
      </c>
      <c r="L2980" s="0" t="n">
        <f aca="false">I2980+J2980-K2980</f>
        <v>-527</v>
      </c>
      <c r="M2980" s="0" t="n">
        <f aca="false">I2980*16</f>
        <v>-336</v>
      </c>
      <c r="N2980" s="0" t="n">
        <f aca="false">IF(L2980&gt;=N2979,L2980,N2979)</f>
        <v>2016</v>
      </c>
      <c r="O2980" s="0" t="n">
        <f aca="false">IF(L2980&lt;=O2979,L2980,O2979)</f>
        <v>-2016</v>
      </c>
    </row>
    <row r="2981" customFormat="false" ht="13.5" hidden="false" customHeight="false" outlineLevel="0" collapsed="false">
      <c r="A2981" s="0" t="n">
        <f aca="false">A2980+1</f>
        <v>2974</v>
      </c>
      <c r="B2981" s="0" t="n">
        <f aca="false">SIN(A2981/1000*2*PI())</f>
        <v>-0.162637165194885</v>
      </c>
      <c r="C2981" s="0" t="n">
        <f aca="false">E2980</f>
        <v>-4.14913006753953</v>
      </c>
      <c r="D2981" s="0" t="n">
        <f aca="false">C2981/16</f>
        <v>-0.259320629221221</v>
      </c>
      <c r="E2981" s="0" t="n">
        <f aca="false">B2981+C2981-D2981</f>
        <v>-4.0524466035132</v>
      </c>
      <c r="F2981" s="0" t="n">
        <f aca="false">B2981*16</f>
        <v>-2.60219464311816</v>
      </c>
      <c r="I2981" s="0" t="n">
        <f aca="false">ROUNDDOWN(127*SIN(A2981/1000*2*PI()),0)</f>
        <v>-20</v>
      </c>
      <c r="J2981" s="0" t="n">
        <f aca="false">L2980</f>
        <v>-527</v>
      </c>
      <c r="K2981" s="0" t="n">
        <f aca="false">ROUNDDOWN(J2981/16,0)</f>
        <v>-32</v>
      </c>
      <c r="L2981" s="0" t="n">
        <f aca="false">I2981+J2981-K2981</f>
        <v>-515</v>
      </c>
      <c r="M2981" s="0" t="n">
        <f aca="false">I2981*16</f>
        <v>-320</v>
      </c>
      <c r="N2981" s="0" t="n">
        <f aca="false">IF(L2981&gt;=N2980,L2981,N2980)</f>
        <v>2016</v>
      </c>
      <c r="O2981" s="0" t="n">
        <f aca="false">IF(L2981&lt;=O2980,L2981,O2980)</f>
        <v>-2016</v>
      </c>
    </row>
    <row r="2982" customFormat="false" ht="13.5" hidden="false" customHeight="false" outlineLevel="0" collapsed="false">
      <c r="A2982" s="0" t="n">
        <f aca="false">A2981+1</f>
        <v>2975</v>
      </c>
      <c r="B2982" s="0" t="n">
        <f aca="false">SIN(A2982/1000*2*PI())</f>
        <v>-0.156434465040232</v>
      </c>
      <c r="C2982" s="0" t="n">
        <f aca="false">E2981</f>
        <v>-4.0524466035132</v>
      </c>
      <c r="D2982" s="0" t="n">
        <f aca="false">C2982/16</f>
        <v>-0.253277912719575</v>
      </c>
      <c r="E2982" s="0" t="n">
        <f aca="false">B2982+C2982-D2982</f>
        <v>-3.95560315583385</v>
      </c>
      <c r="F2982" s="0" t="n">
        <f aca="false">B2982*16</f>
        <v>-2.50295144064372</v>
      </c>
      <c r="I2982" s="0" t="n">
        <f aca="false">ROUNDDOWN(127*SIN(A2982/1000*2*PI()),0)</f>
        <v>-19</v>
      </c>
      <c r="J2982" s="0" t="n">
        <f aca="false">L2981</f>
        <v>-515</v>
      </c>
      <c r="K2982" s="0" t="n">
        <f aca="false">ROUNDDOWN(J2982/16,0)</f>
        <v>-32</v>
      </c>
      <c r="L2982" s="0" t="n">
        <f aca="false">I2982+J2982-K2982</f>
        <v>-502</v>
      </c>
      <c r="M2982" s="0" t="n">
        <f aca="false">I2982*16</f>
        <v>-304</v>
      </c>
      <c r="N2982" s="0" t="n">
        <f aca="false">IF(L2982&gt;=N2981,L2982,N2981)</f>
        <v>2016</v>
      </c>
      <c r="O2982" s="0" t="n">
        <f aca="false">IF(L2982&lt;=O2981,L2982,O2981)</f>
        <v>-2016</v>
      </c>
    </row>
    <row r="2983" customFormat="false" ht="13.5" hidden="false" customHeight="false" outlineLevel="0" collapsed="false">
      <c r="A2983" s="0" t="n">
        <f aca="false">A2982+1</f>
        <v>2976</v>
      </c>
      <c r="B2983" s="0" t="n">
        <f aca="false">SIN(A2983/1000*2*PI())</f>
        <v>-0.150225589120759</v>
      </c>
      <c r="C2983" s="0" t="n">
        <f aca="false">E2982</f>
        <v>-3.95560315583385</v>
      </c>
      <c r="D2983" s="0" t="n">
        <f aca="false">C2983/16</f>
        <v>-0.247225197239616</v>
      </c>
      <c r="E2983" s="0" t="n">
        <f aca="false">B2983+C2983-D2983</f>
        <v>-3.858603547715</v>
      </c>
      <c r="F2983" s="0" t="n">
        <f aca="false">B2983*16</f>
        <v>-2.40360942593214</v>
      </c>
      <c r="I2983" s="0" t="n">
        <f aca="false">ROUNDDOWN(127*SIN(A2983/1000*2*PI()),0)</f>
        <v>-19</v>
      </c>
      <c r="J2983" s="0" t="n">
        <f aca="false">L2982</f>
        <v>-502</v>
      </c>
      <c r="K2983" s="0" t="n">
        <f aca="false">ROUNDDOWN(J2983/16,0)</f>
        <v>-31</v>
      </c>
      <c r="L2983" s="0" t="n">
        <f aca="false">I2983+J2983-K2983</f>
        <v>-490</v>
      </c>
      <c r="M2983" s="0" t="n">
        <f aca="false">I2983*16</f>
        <v>-304</v>
      </c>
      <c r="N2983" s="0" t="n">
        <f aca="false">IF(L2983&gt;=N2982,L2983,N2982)</f>
        <v>2016</v>
      </c>
      <c r="O2983" s="0" t="n">
        <f aca="false">IF(L2983&lt;=O2982,L2983,O2982)</f>
        <v>-2016</v>
      </c>
    </row>
    <row r="2984" customFormat="false" ht="13.5" hidden="false" customHeight="false" outlineLevel="0" collapsed="false">
      <c r="A2984" s="0" t="n">
        <f aca="false">A2983+1</f>
        <v>2977</v>
      </c>
      <c r="B2984" s="0" t="n">
        <f aca="false">SIN(A2984/1000*2*PI())</f>
        <v>-0.144010782552255</v>
      </c>
      <c r="C2984" s="0" t="n">
        <f aca="false">E2983</f>
        <v>-3.858603547715</v>
      </c>
      <c r="D2984" s="0" t="n">
        <f aca="false">C2984/16</f>
        <v>-0.241162721732187</v>
      </c>
      <c r="E2984" s="0" t="n">
        <f aca="false">B2984+C2984-D2984</f>
        <v>-3.76145160853506</v>
      </c>
      <c r="F2984" s="0" t="n">
        <f aca="false">B2984*16</f>
        <v>-2.30417252083607</v>
      </c>
      <c r="I2984" s="0" t="n">
        <f aca="false">ROUNDDOWN(127*SIN(A2984/1000*2*PI()),0)</f>
        <v>-18</v>
      </c>
      <c r="J2984" s="0" t="n">
        <f aca="false">L2983</f>
        <v>-490</v>
      </c>
      <c r="K2984" s="0" t="n">
        <f aca="false">ROUNDDOWN(J2984/16,0)</f>
        <v>-30</v>
      </c>
      <c r="L2984" s="0" t="n">
        <f aca="false">I2984+J2984-K2984</f>
        <v>-478</v>
      </c>
      <c r="M2984" s="0" t="n">
        <f aca="false">I2984*16</f>
        <v>-288</v>
      </c>
      <c r="N2984" s="0" t="n">
        <f aca="false">IF(L2984&gt;=N2983,L2984,N2983)</f>
        <v>2016</v>
      </c>
      <c r="O2984" s="0" t="n">
        <f aca="false">IF(L2984&lt;=O2983,L2984,O2983)</f>
        <v>-2016</v>
      </c>
    </row>
    <row r="2985" customFormat="false" ht="13.5" hidden="false" customHeight="false" outlineLevel="0" collapsed="false">
      <c r="A2985" s="0" t="n">
        <f aca="false">A2984+1</f>
        <v>2978</v>
      </c>
      <c r="B2985" s="0" t="n">
        <f aca="false">SIN(A2985/1000*2*PI())</f>
        <v>-0.137790290684637</v>
      </c>
      <c r="C2985" s="0" t="n">
        <f aca="false">E2984</f>
        <v>-3.76145160853506</v>
      </c>
      <c r="D2985" s="0" t="n">
        <f aca="false">C2985/16</f>
        <v>-0.235090725533442</v>
      </c>
      <c r="E2985" s="0" t="n">
        <f aca="false">B2985+C2985-D2985</f>
        <v>-3.66415117368626</v>
      </c>
      <c r="F2985" s="0" t="n">
        <f aca="false">B2985*16</f>
        <v>-2.2046446509542</v>
      </c>
      <c r="I2985" s="0" t="n">
        <f aca="false">ROUNDDOWN(127*SIN(A2985/1000*2*PI()),0)</f>
        <v>-17</v>
      </c>
      <c r="J2985" s="0" t="n">
        <f aca="false">L2984</f>
        <v>-478</v>
      </c>
      <c r="K2985" s="0" t="n">
        <f aca="false">ROUNDDOWN(J2985/16,0)</f>
        <v>-29</v>
      </c>
      <c r="L2985" s="0" t="n">
        <f aca="false">I2985+J2985-K2985</f>
        <v>-466</v>
      </c>
      <c r="M2985" s="0" t="n">
        <f aca="false">I2985*16</f>
        <v>-272</v>
      </c>
      <c r="N2985" s="0" t="n">
        <f aca="false">IF(L2985&gt;=N2984,L2985,N2984)</f>
        <v>2016</v>
      </c>
      <c r="O2985" s="0" t="n">
        <f aca="false">IF(L2985&lt;=O2984,L2985,O2984)</f>
        <v>-2016</v>
      </c>
    </row>
    <row r="2986" customFormat="false" ht="13.5" hidden="false" customHeight="false" outlineLevel="0" collapsed="false">
      <c r="A2986" s="0" t="n">
        <f aca="false">A2985+1</f>
        <v>2979</v>
      </c>
      <c r="B2986" s="0" t="n">
        <f aca="false">SIN(A2986/1000*2*PI())</f>
        <v>-0.131564359092282</v>
      </c>
      <c r="C2986" s="0" t="n">
        <f aca="false">E2985</f>
        <v>-3.66415117368626</v>
      </c>
      <c r="D2986" s="0" t="n">
        <f aca="false">C2986/16</f>
        <v>-0.229009448355391</v>
      </c>
      <c r="E2986" s="0" t="n">
        <f aca="false">B2986+C2986-D2986</f>
        <v>-3.56670608442315</v>
      </c>
      <c r="F2986" s="0" t="n">
        <f aca="false">B2986*16</f>
        <v>-2.10502974547651</v>
      </c>
      <c r="I2986" s="0" t="n">
        <f aca="false">ROUNDDOWN(127*SIN(A2986/1000*2*PI()),0)</f>
        <v>-16</v>
      </c>
      <c r="J2986" s="0" t="n">
        <f aca="false">L2985</f>
        <v>-466</v>
      </c>
      <c r="K2986" s="0" t="n">
        <f aca="false">ROUNDDOWN(J2986/16,0)</f>
        <v>-29</v>
      </c>
      <c r="L2986" s="0" t="n">
        <f aca="false">I2986+J2986-K2986</f>
        <v>-453</v>
      </c>
      <c r="M2986" s="0" t="n">
        <f aca="false">I2986*16</f>
        <v>-256</v>
      </c>
      <c r="N2986" s="0" t="n">
        <f aca="false">IF(L2986&gt;=N2985,L2986,N2985)</f>
        <v>2016</v>
      </c>
      <c r="O2986" s="0" t="n">
        <f aca="false">IF(L2986&lt;=O2985,L2986,O2985)</f>
        <v>-2016</v>
      </c>
    </row>
    <row r="2987" customFormat="false" ht="13.5" hidden="false" customHeight="false" outlineLevel="0" collapsed="false">
      <c r="A2987" s="0" t="n">
        <f aca="false">A2986+1</f>
        <v>2980</v>
      </c>
      <c r="B2987" s="0" t="n">
        <f aca="false">SIN(A2987/1000*2*PI())</f>
        <v>-0.125333233564304</v>
      </c>
      <c r="C2987" s="0" t="n">
        <f aca="false">E2986</f>
        <v>-3.56670608442315</v>
      </c>
      <c r="D2987" s="0" t="n">
        <f aca="false">C2987/16</f>
        <v>-0.222919130276447</v>
      </c>
      <c r="E2987" s="0" t="n">
        <f aca="false">B2987+C2987-D2987</f>
        <v>-3.46912018771101</v>
      </c>
      <c r="F2987" s="0" t="n">
        <f aca="false">B2987*16</f>
        <v>-2.00533173702887</v>
      </c>
      <c r="I2987" s="0" t="n">
        <f aca="false">ROUNDDOWN(127*SIN(A2987/1000*2*PI()),0)</f>
        <v>-15</v>
      </c>
      <c r="J2987" s="0" t="n">
        <f aca="false">L2986</f>
        <v>-453</v>
      </c>
      <c r="K2987" s="0" t="n">
        <f aca="false">ROUNDDOWN(J2987/16,0)</f>
        <v>-28</v>
      </c>
      <c r="L2987" s="0" t="n">
        <f aca="false">I2987+J2987-K2987</f>
        <v>-440</v>
      </c>
      <c r="M2987" s="0" t="n">
        <f aca="false">I2987*16</f>
        <v>-240</v>
      </c>
      <c r="N2987" s="0" t="n">
        <f aca="false">IF(L2987&gt;=N2986,L2987,N2986)</f>
        <v>2016</v>
      </c>
      <c r="O2987" s="0" t="n">
        <f aca="false">IF(L2987&lt;=O2986,L2987,O2986)</f>
        <v>-2016</v>
      </c>
    </row>
    <row r="2988" customFormat="false" ht="13.5" hidden="false" customHeight="false" outlineLevel="0" collapsed="false">
      <c r="A2988" s="0" t="n">
        <f aca="false">A2987+1</f>
        <v>2981</v>
      </c>
      <c r="B2988" s="0" t="n">
        <f aca="false">SIN(A2988/1000*2*PI())</f>
        <v>-0.11909716009487</v>
      </c>
      <c r="C2988" s="0" t="n">
        <f aca="false">E2987</f>
        <v>-3.46912018771101</v>
      </c>
      <c r="D2988" s="0" t="n">
        <f aca="false">C2988/16</f>
        <v>-0.216820011731938</v>
      </c>
      <c r="E2988" s="0" t="n">
        <f aca="false">B2988+C2988-D2988</f>
        <v>-3.37139733607394</v>
      </c>
      <c r="F2988" s="0" t="n">
        <f aca="false">B2988*16</f>
        <v>-1.90555456151792</v>
      </c>
      <c r="I2988" s="0" t="n">
        <f aca="false">ROUNDDOWN(127*SIN(A2988/1000*2*PI()),0)</f>
        <v>-15</v>
      </c>
      <c r="J2988" s="0" t="n">
        <f aca="false">L2987</f>
        <v>-440</v>
      </c>
      <c r="K2988" s="0" t="n">
        <f aca="false">ROUNDDOWN(J2988/16,0)</f>
        <v>-27</v>
      </c>
      <c r="L2988" s="0" t="n">
        <f aca="false">I2988+J2988-K2988</f>
        <v>-428</v>
      </c>
      <c r="M2988" s="0" t="n">
        <f aca="false">I2988*16</f>
        <v>-240</v>
      </c>
      <c r="N2988" s="0" t="n">
        <f aca="false">IF(L2988&gt;=N2987,L2988,N2987)</f>
        <v>2016</v>
      </c>
      <c r="O2988" s="0" t="n">
        <f aca="false">IF(L2988&lt;=O2987,L2988,O2987)</f>
        <v>-2016</v>
      </c>
    </row>
    <row r="2989" customFormat="false" ht="13.5" hidden="false" customHeight="false" outlineLevel="0" collapsed="false">
      <c r="A2989" s="0" t="n">
        <f aca="false">A2988+1</f>
        <v>2982</v>
      </c>
      <c r="B2989" s="0" t="n">
        <f aca="false">SIN(A2989/1000*2*PI())</f>
        <v>-0.112856384873482</v>
      </c>
      <c r="C2989" s="0" t="n">
        <f aca="false">E2988</f>
        <v>-3.37139733607394</v>
      </c>
      <c r="D2989" s="0" t="n">
        <f aca="false">C2989/16</f>
        <v>-0.210712333504621</v>
      </c>
      <c r="E2989" s="0" t="n">
        <f aca="false">B2989+C2989-D2989</f>
        <v>-3.2735413874428</v>
      </c>
      <c r="F2989" s="0" t="n">
        <f aca="false">B2989*16</f>
        <v>-1.80570215797572</v>
      </c>
      <c r="I2989" s="0" t="n">
        <f aca="false">ROUNDDOWN(127*SIN(A2989/1000*2*PI()),0)</f>
        <v>-14</v>
      </c>
      <c r="J2989" s="0" t="n">
        <f aca="false">L2988</f>
        <v>-428</v>
      </c>
      <c r="K2989" s="0" t="n">
        <f aca="false">ROUNDDOWN(J2989/16,0)</f>
        <v>-26</v>
      </c>
      <c r="L2989" s="0" t="n">
        <f aca="false">I2989+J2989-K2989</f>
        <v>-416</v>
      </c>
      <c r="M2989" s="0" t="n">
        <f aca="false">I2989*16</f>
        <v>-224</v>
      </c>
      <c r="N2989" s="0" t="n">
        <f aca="false">IF(L2989&gt;=N2988,L2989,N2988)</f>
        <v>2016</v>
      </c>
      <c r="O2989" s="0" t="n">
        <f aca="false">IF(L2989&lt;=O2988,L2989,O2988)</f>
        <v>-2016</v>
      </c>
    </row>
    <row r="2990" customFormat="false" ht="13.5" hidden="false" customHeight="false" outlineLevel="0" collapsed="false">
      <c r="A2990" s="0" t="n">
        <f aca="false">A2989+1</f>
        <v>2983</v>
      </c>
      <c r="B2990" s="0" t="n">
        <f aca="false">SIN(A2990/1000*2*PI())</f>
        <v>-0.106611154275261</v>
      </c>
      <c r="C2990" s="0" t="n">
        <f aca="false">E2989</f>
        <v>-3.2735413874428</v>
      </c>
      <c r="D2990" s="0" t="n">
        <f aca="false">C2990/16</f>
        <v>-0.204596336715175</v>
      </c>
      <c r="E2990" s="0" t="n">
        <f aca="false">B2990+C2990-D2990</f>
        <v>-3.17555620500289</v>
      </c>
      <c r="F2990" s="0" t="n">
        <f aca="false">B2990*16</f>
        <v>-1.70577846840418</v>
      </c>
      <c r="I2990" s="0" t="n">
        <f aca="false">ROUNDDOWN(127*SIN(A2990/1000*2*PI()),0)</f>
        <v>-13</v>
      </c>
      <c r="J2990" s="0" t="n">
        <f aca="false">L2989</f>
        <v>-416</v>
      </c>
      <c r="K2990" s="0" t="n">
        <f aca="false">ROUNDDOWN(J2990/16,0)</f>
        <v>-26</v>
      </c>
      <c r="L2990" s="0" t="n">
        <f aca="false">I2990+J2990-K2990</f>
        <v>-403</v>
      </c>
      <c r="M2990" s="0" t="n">
        <f aca="false">I2990*16</f>
        <v>-208</v>
      </c>
      <c r="N2990" s="0" t="n">
        <f aca="false">IF(L2990&gt;=N2989,L2990,N2989)</f>
        <v>2016</v>
      </c>
      <c r="O2990" s="0" t="n">
        <f aca="false">IF(L2990&lt;=O2989,L2990,O2989)</f>
        <v>-2016</v>
      </c>
    </row>
    <row r="2991" customFormat="false" ht="13.5" hidden="false" customHeight="false" outlineLevel="0" collapsed="false">
      <c r="A2991" s="0" t="n">
        <f aca="false">A2990+1</f>
        <v>2984</v>
      </c>
      <c r="B2991" s="0" t="n">
        <f aca="false">SIN(A2991/1000*2*PI())</f>
        <v>-0.100361714851216</v>
      </c>
      <c r="C2991" s="0" t="n">
        <f aca="false">E2990</f>
        <v>-3.17555620500289</v>
      </c>
      <c r="D2991" s="0" t="n">
        <f aca="false">C2991/16</f>
        <v>-0.198472262812681</v>
      </c>
      <c r="E2991" s="0" t="n">
        <f aca="false">B2991+C2991-D2991</f>
        <v>-3.07744565704142</v>
      </c>
      <c r="F2991" s="0" t="n">
        <f aca="false">B2991*16</f>
        <v>-1.60578743761946</v>
      </c>
      <c r="I2991" s="0" t="n">
        <f aca="false">ROUNDDOWN(127*SIN(A2991/1000*2*PI()),0)</f>
        <v>-12</v>
      </c>
      <c r="J2991" s="0" t="n">
        <f aca="false">L2990</f>
        <v>-403</v>
      </c>
      <c r="K2991" s="0" t="n">
        <f aca="false">ROUNDDOWN(J2991/16,0)</f>
        <v>-25</v>
      </c>
      <c r="L2991" s="0" t="n">
        <f aca="false">I2991+J2991-K2991</f>
        <v>-390</v>
      </c>
      <c r="M2991" s="0" t="n">
        <f aca="false">I2991*16</f>
        <v>-192</v>
      </c>
      <c r="N2991" s="0" t="n">
        <f aca="false">IF(L2991&gt;=N2990,L2991,N2990)</f>
        <v>2016</v>
      </c>
      <c r="O2991" s="0" t="n">
        <f aca="false">IF(L2991&lt;=O2990,L2991,O2990)</f>
        <v>-2016</v>
      </c>
    </row>
    <row r="2992" customFormat="false" ht="13.5" hidden="false" customHeight="false" outlineLevel="0" collapsed="false">
      <c r="A2992" s="0" t="n">
        <f aca="false">A2991+1</f>
        <v>2985</v>
      </c>
      <c r="B2992" s="0" t="n">
        <f aca="false">SIN(A2992/1000*2*PI())</f>
        <v>-0.0941083133185163</v>
      </c>
      <c r="C2992" s="0" t="n">
        <f aca="false">E2991</f>
        <v>-3.07744565704142</v>
      </c>
      <c r="D2992" s="0" t="n">
        <f aca="false">C2992/16</f>
        <v>-0.192340353565089</v>
      </c>
      <c r="E2992" s="0" t="n">
        <f aca="false">B2992+C2992-D2992</f>
        <v>-2.97921361679485</v>
      </c>
      <c r="F2992" s="0" t="n">
        <f aca="false">B2992*16</f>
        <v>-1.50573301309626</v>
      </c>
      <c r="I2992" s="0" t="n">
        <f aca="false">ROUNDDOWN(127*SIN(A2992/1000*2*PI()),0)</f>
        <v>-11</v>
      </c>
      <c r="J2992" s="0" t="n">
        <f aca="false">L2991</f>
        <v>-390</v>
      </c>
      <c r="K2992" s="0" t="n">
        <f aca="false">ROUNDDOWN(J2992/16,0)</f>
        <v>-24</v>
      </c>
      <c r="L2992" s="0" t="n">
        <f aca="false">I2992+J2992-K2992</f>
        <v>-377</v>
      </c>
      <c r="M2992" s="0" t="n">
        <f aca="false">I2992*16</f>
        <v>-176</v>
      </c>
      <c r="N2992" s="0" t="n">
        <f aca="false">IF(L2992&gt;=N2991,L2992,N2991)</f>
        <v>2016</v>
      </c>
      <c r="O2992" s="0" t="n">
        <f aca="false">IF(L2992&lt;=O2991,L2992,O2991)</f>
        <v>-2016</v>
      </c>
    </row>
    <row r="2993" customFormat="false" ht="13.5" hidden="false" customHeight="false" outlineLevel="0" collapsed="false">
      <c r="A2993" s="0" t="n">
        <f aca="false">A2992+1</f>
        <v>2986</v>
      </c>
      <c r="B2993" s="0" t="n">
        <f aca="false">SIN(A2993/1000*2*PI())</f>
        <v>-0.087851196550742</v>
      </c>
      <c r="C2993" s="0" t="n">
        <f aca="false">E2992</f>
        <v>-2.97921361679485</v>
      </c>
      <c r="D2993" s="0" t="n">
        <f aca="false">C2993/16</f>
        <v>-0.186200851049678</v>
      </c>
      <c r="E2993" s="0" t="n">
        <f aca="false">B2993+C2993-D2993</f>
        <v>-2.88086396229592</v>
      </c>
      <c r="F2993" s="0" t="n">
        <f aca="false">B2993*16</f>
        <v>-1.40561914481187</v>
      </c>
      <c r="I2993" s="0" t="n">
        <f aca="false">ROUNDDOWN(127*SIN(A2993/1000*2*PI()),0)</f>
        <v>-11</v>
      </c>
      <c r="J2993" s="0" t="n">
        <f aca="false">L2992</f>
        <v>-377</v>
      </c>
      <c r="K2993" s="0" t="n">
        <f aca="false">ROUNDDOWN(J2993/16,0)</f>
        <v>-23</v>
      </c>
      <c r="L2993" s="0" t="n">
        <f aca="false">I2993+J2993-K2993</f>
        <v>-365</v>
      </c>
      <c r="M2993" s="0" t="n">
        <f aca="false">I2993*16</f>
        <v>-176</v>
      </c>
      <c r="N2993" s="0" t="n">
        <f aca="false">IF(L2993&gt;=N2992,L2993,N2992)</f>
        <v>2016</v>
      </c>
      <c r="O2993" s="0" t="n">
        <f aca="false">IF(L2993&lt;=O2992,L2993,O2992)</f>
        <v>-2016</v>
      </c>
    </row>
    <row r="2994" customFormat="false" ht="13.5" hidden="false" customHeight="false" outlineLevel="0" collapsed="false">
      <c r="A2994" s="0" t="n">
        <f aca="false">A2993+1</f>
        <v>2987</v>
      </c>
      <c r="B2994" s="0" t="n">
        <f aca="false">SIN(A2994/1000*2*PI())</f>
        <v>-0.0815906115681568</v>
      </c>
      <c r="C2994" s="0" t="n">
        <f aca="false">E2993</f>
        <v>-2.88086396229592</v>
      </c>
      <c r="D2994" s="0" t="n">
        <f aca="false">C2994/16</f>
        <v>-0.180053997643495</v>
      </c>
      <c r="E2994" s="0" t="n">
        <f aca="false">B2994+C2994-D2994</f>
        <v>-2.78240057622058</v>
      </c>
      <c r="F2994" s="0" t="n">
        <f aca="false">B2994*16</f>
        <v>-1.30544978509051</v>
      </c>
      <c r="I2994" s="0" t="n">
        <f aca="false">ROUNDDOWN(127*SIN(A2994/1000*2*PI()),0)</f>
        <v>-10</v>
      </c>
      <c r="J2994" s="0" t="n">
        <f aca="false">L2993</f>
        <v>-365</v>
      </c>
      <c r="K2994" s="0" t="n">
        <f aca="false">ROUNDDOWN(J2994/16,0)</f>
        <v>-22</v>
      </c>
      <c r="L2994" s="0" t="n">
        <f aca="false">I2994+J2994-K2994</f>
        <v>-353</v>
      </c>
      <c r="M2994" s="0" t="n">
        <f aca="false">I2994*16</f>
        <v>-160</v>
      </c>
      <c r="N2994" s="0" t="n">
        <f aca="false">IF(L2994&gt;=N2993,L2994,N2993)</f>
        <v>2016</v>
      </c>
      <c r="O2994" s="0" t="n">
        <f aca="false">IF(L2994&lt;=O2993,L2994,O2993)</f>
        <v>-2016</v>
      </c>
    </row>
    <row r="2995" customFormat="false" ht="13.5" hidden="false" customHeight="false" outlineLevel="0" collapsed="false">
      <c r="A2995" s="0" t="n">
        <f aca="false">A2994+1</f>
        <v>2988</v>
      </c>
      <c r="B2995" s="0" t="n">
        <f aca="false">SIN(A2995/1000*2*PI())</f>
        <v>-0.0753268055279323</v>
      </c>
      <c r="C2995" s="0" t="n">
        <f aca="false">E2994</f>
        <v>-2.78240057622058</v>
      </c>
      <c r="D2995" s="0" t="n">
        <f aca="false">C2995/16</f>
        <v>-0.173900036013786</v>
      </c>
      <c r="E2995" s="0" t="n">
        <f aca="false">B2995+C2995-D2995</f>
        <v>-2.68382734573472</v>
      </c>
      <c r="F2995" s="0" t="n">
        <f aca="false">B2995*16</f>
        <v>-1.20522888844692</v>
      </c>
      <c r="I2995" s="0" t="n">
        <f aca="false">ROUNDDOWN(127*SIN(A2995/1000*2*PI()),0)</f>
        <v>-9</v>
      </c>
      <c r="J2995" s="0" t="n">
        <f aca="false">L2994</f>
        <v>-353</v>
      </c>
      <c r="K2995" s="0" t="n">
        <f aca="false">ROUNDDOWN(J2995/16,0)</f>
        <v>-22</v>
      </c>
      <c r="L2995" s="0" t="n">
        <f aca="false">I2995+J2995-K2995</f>
        <v>-340</v>
      </c>
      <c r="M2995" s="0" t="n">
        <f aca="false">I2995*16</f>
        <v>-144</v>
      </c>
      <c r="N2995" s="0" t="n">
        <f aca="false">IF(L2995&gt;=N2994,L2995,N2994)</f>
        <v>2016</v>
      </c>
      <c r="O2995" s="0" t="n">
        <f aca="false">IF(L2995&lt;=O2994,L2995,O2994)</f>
        <v>-2016</v>
      </c>
    </row>
    <row r="2996" customFormat="false" ht="13.5" hidden="false" customHeight="false" outlineLevel="0" collapsed="false">
      <c r="A2996" s="0" t="n">
        <f aca="false">A2995+1</f>
        <v>2989</v>
      </c>
      <c r="B2996" s="0" t="n">
        <f aca="false">SIN(A2996/1000*2*PI())</f>
        <v>-0.0690600257144058</v>
      </c>
      <c r="C2996" s="0" t="n">
        <f aca="false">E2995</f>
        <v>-2.68382734573472</v>
      </c>
      <c r="D2996" s="0" t="n">
        <f aca="false">C2996/16</f>
        <v>-0.16773920910842</v>
      </c>
      <c r="E2996" s="0" t="n">
        <f aca="false">B2996+C2996-D2996</f>
        <v>-2.58514816234071</v>
      </c>
      <c r="F2996" s="0" t="n">
        <f aca="false">B2996*16</f>
        <v>-1.10496041143049</v>
      </c>
      <c r="I2996" s="0" t="n">
        <f aca="false">ROUNDDOWN(127*SIN(A2996/1000*2*PI()),0)</f>
        <v>-8</v>
      </c>
      <c r="J2996" s="0" t="n">
        <f aca="false">L2995</f>
        <v>-340</v>
      </c>
      <c r="K2996" s="0" t="n">
        <f aca="false">ROUNDDOWN(J2996/16,0)</f>
        <v>-21</v>
      </c>
      <c r="L2996" s="0" t="n">
        <f aca="false">I2996+J2996-K2996</f>
        <v>-327</v>
      </c>
      <c r="M2996" s="0" t="n">
        <f aca="false">I2996*16</f>
        <v>-128</v>
      </c>
      <c r="N2996" s="0" t="n">
        <f aca="false">IF(L2996&gt;=N2995,L2996,N2995)</f>
        <v>2016</v>
      </c>
      <c r="O2996" s="0" t="n">
        <f aca="false">IF(L2996&lt;=O2995,L2996,O2995)</f>
        <v>-2016</v>
      </c>
    </row>
    <row r="2997" customFormat="false" ht="13.5" hidden="false" customHeight="false" outlineLevel="0" collapsed="false">
      <c r="A2997" s="0" t="n">
        <f aca="false">A2996+1</f>
        <v>2990</v>
      </c>
      <c r="B2997" s="0" t="n">
        <f aca="false">SIN(A2997/1000*2*PI())</f>
        <v>-0.0627905195293138</v>
      </c>
      <c r="C2997" s="0" t="n">
        <f aca="false">E2996</f>
        <v>-2.58514816234071</v>
      </c>
      <c r="D2997" s="0" t="n">
        <f aca="false">C2997/16</f>
        <v>-0.161571760146294</v>
      </c>
      <c r="E2997" s="0" t="n">
        <f aca="false">B2997+C2997-D2997</f>
        <v>-2.48636692172373</v>
      </c>
      <c r="F2997" s="0" t="n">
        <f aca="false">B2997*16</f>
        <v>-1.00464831246902</v>
      </c>
      <c r="I2997" s="0" t="n">
        <f aca="false">ROUNDDOWN(127*SIN(A2997/1000*2*PI()),0)</f>
        <v>-7</v>
      </c>
      <c r="J2997" s="0" t="n">
        <f aca="false">L2996</f>
        <v>-327</v>
      </c>
      <c r="K2997" s="0" t="n">
        <f aca="false">ROUNDDOWN(J2997/16,0)</f>
        <v>-20</v>
      </c>
      <c r="L2997" s="0" t="n">
        <f aca="false">I2997+J2997-K2997</f>
        <v>-314</v>
      </c>
      <c r="M2997" s="0" t="n">
        <f aca="false">I2997*16</f>
        <v>-112</v>
      </c>
      <c r="N2997" s="0" t="n">
        <f aca="false">IF(L2997&gt;=N2996,L2997,N2996)</f>
        <v>2016</v>
      </c>
      <c r="O2997" s="0" t="n">
        <f aca="false">IF(L2997&lt;=O2996,L2997,O2996)</f>
        <v>-2016</v>
      </c>
    </row>
    <row r="2998" customFormat="false" ht="13.5" hidden="false" customHeight="false" outlineLevel="0" collapsed="false">
      <c r="A2998" s="0" t="n">
        <f aca="false">A2997+1</f>
        <v>2991</v>
      </c>
      <c r="B2998" s="0" t="n">
        <f aca="false">SIN(A2998/1000*2*PI())</f>
        <v>-0.0565185344820253</v>
      </c>
      <c r="C2998" s="0" t="n">
        <f aca="false">E2997</f>
        <v>-2.48636692172373</v>
      </c>
      <c r="D2998" s="0" t="n">
        <f aca="false">C2998/16</f>
        <v>-0.155397932607733</v>
      </c>
      <c r="E2998" s="0" t="n">
        <f aca="false">B2998+C2998-D2998</f>
        <v>-2.38748752359802</v>
      </c>
      <c r="F2998" s="0" t="n">
        <f aca="false">B2998*16</f>
        <v>-0.904296551712405</v>
      </c>
      <c r="I2998" s="0" t="n">
        <f aca="false">ROUNDDOWN(127*SIN(A2998/1000*2*PI()),0)</f>
        <v>-7</v>
      </c>
      <c r="J2998" s="0" t="n">
        <f aca="false">L2997</f>
        <v>-314</v>
      </c>
      <c r="K2998" s="0" t="n">
        <f aca="false">ROUNDDOWN(J2998/16,0)</f>
        <v>-19</v>
      </c>
      <c r="L2998" s="0" t="n">
        <f aca="false">I2998+J2998-K2998</f>
        <v>-302</v>
      </c>
      <c r="M2998" s="0" t="n">
        <f aca="false">I2998*16</f>
        <v>-112</v>
      </c>
      <c r="N2998" s="0" t="n">
        <f aca="false">IF(L2998&gt;=N2997,L2998,N2997)</f>
        <v>2016</v>
      </c>
      <c r="O2998" s="0" t="n">
        <f aca="false">IF(L2998&lt;=O2997,L2998,O2997)</f>
        <v>-2016</v>
      </c>
    </row>
    <row r="2999" customFormat="false" ht="13.5" hidden="false" customHeight="false" outlineLevel="0" collapsed="false">
      <c r="A2999" s="0" t="n">
        <f aca="false">A2998+1</f>
        <v>2992</v>
      </c>
      <c r="B2999" s="0" t="n">
        <f aca="false">SIN(A2999/1000*2*PI())</f>
        <v>-0.0502443181797707</v>
      </c>
      <c r="C2999" s="0" t="n">
        <f aca="false">E2998</f>
        <v>-2.38748752359802</v>
      </c>
      <c r="D2999" s="0" t="n">
        <f aca="false">C2999/16</f>
        <v>-0.149217970224876</v>
      </c>
      <c r="E2999" s="0" t="n">
        <f aca="false">B2999+C2999-D2999</f>
        <v>-2.28851387155292</v>
      </c>
      <c r="F2999" s="0" t="n">
        <f aca="false">B2999*16</f>
        <v>-0.803909090876331</v>
      </c>
      <c r="I2999" s="0" t="n">
        <f aca="false">ROUNDDOWN(127*SIN(A2999/1000*2*PI()),0)</f>
        <v>-6</v>
      </c>
      <c r="J2999" s="0" t="n">
        <f aca="false">L2998</f>
        <v>-302</v>
      </c>
      <c r="K2999" s="0" t="n">
        <f aca="false">ROUNDDOWN(J2999/16,0)</f>
        <v>-18</v>
      </c>
      <c r="L2999" s="0" t="n">
        <f aca="false">I2999+J2999-K2999</f>
        <v>-290</v>
      </c>
      <c r="M2999" s="0" t="n">
        <f aca="false">I2999*16</f>
        <v>-96</v>
      </c>
      <c r="N2999" s="0" t="n">
        <f aca="false">IF(L2999&gt;=N2998,L2999,N2998)</f>
        <v>2016</v>
      </c>
      <c r="O2999" s="0" t="n">
        <f aca="false">IF(L2999&lt;=O2998,L2999,O2998)</f>
        <v>-2016</v>
      </c>
    </row>
    <row r="3000" customFormat="false" ht="13.5" hidden="false" customHeight="false" outlineLevel="0" collapsed="false">
      <c r="A3000" s="0" t="n">
        <f aca="false">A2999+1</f>
        <v>2993</v>
      </c>
      <c r="B3000" s="0" t="n">
        <f aca="false">SIN(A3000/1000*2*PI())</f>
        <v>-0.0439681183178665</v>
      </c>
      <c r="C3000" s="0" t="n">
        <f aca="false">E2999</f>
        <v>-2.28851387155292</v>
      </c>
      <c r="D3000" s="0" t="n">
        <f aca="false">C3000/16</f>
        <v>-0.143032116972057</v>
      </c>
      <c r="E3000" s="0" t="n">
        <f aca="false">B3000+C3000-D3000</f>
        <v>-2.18944987289873</v>
      </c>
      <c r="F3000" s="0" t="n">
        <f aca="false">B3000*16</f>
        <v>-0.703489893085863</v>
      </c>
      <c r="I3000" s="0" t="n">
        <f aca="false">ROUNDDOWN(127*SIN(A3000/1000*2*PI()),0)</f>
        <v>-5</v>
      </c>
      <c r="J3000" s="0" t="n">
        <f aca="false">L2999</f>
        <v>-290</v>
      </c>
      <c r="K3000" s="0" t="n">
        <f aca="false">ROUNDDOWN(J3000/16,0)</f>
        <v>-18</v>
      </c>
      <c r="L3000" s="0" t="n">
        <f aca="false">I3000+J3000-K3000</f>
        <v>-277</v>
      </c>
      <c r="M3000" s="0" t="n">
        <f aca="false">I3000*16</f>
        <v>-80</v>
      </c>
      <c r="N3000" s="0" t="n">
        <f aca="false">IF(L3000&gt;=N2999,L3000,N2999)</f>
        <v>2016</v>
      </c>
      <c r="O3000" s="0" t="n">
        <f aca="false">IF(L3000&lt;=O2999,L3000,O2999)</f>
        <v>-2016</v>
      </c>
    </row>
    <row r="3001" customFormat="false" ht="13.5" hidden="false" customHeight="false" outlineLevel="0" collapsed="false">
      <c r="A3001" s="0" t="n">
        <f aca="false">A3000+1</f>
        <v>2994</v>
      </c>
      <c r="B3001" s="0" t="n">
        <f aca="false">SIN(A3001/1000*2*PI())</f>
        <v>-0.0376901826699329</v>
      </c>
      <c r="C3001" s="0" t="n">
        <f aca="false">E3000</f>
        <v>-2.18944987289873</v>
      </c>
      <c r="D3001" s="0" t="n">
        <f aca="false">C3001/16</f>
        <v>-0.13684061705617</v>
      </c>
      <c r="E3001" s="0" t="n">
        <f aca="false">B3001+C3001-D3001</f>
        <v>-2.09029943851249</v>
      </c>
      <c r="F3001" s="0" t="n">
        <f aca="false">B3001*16</f>
        <v>-0.603042922718927</v>
      </c>
      <c r="I3001" s="0" t="n">
        <f aca="false">ROUNDDOWN(127*SIN(A3001/1000*2*PI()),0)</f>
        <v>-4</v>
      </c>
      <c r="J3001" s="0" t="n">
        <f aca="false">L3000</f>
        <v>-277</v>
      </c>
      <c r="K3001" s="0" t="n">
        <f aca="false">ROUNDDOWN(J3001/16,0)</f>
        <v>-17</v>
      </c>
      <c r="L3001" s="0" t="n">
        <f aca="false">I3001+J3001-K3001</f>
        <v>-264</v>
      </c>
      <c r="M3001" s="0" t="n">
        <f aca="false">I3001*16</f>
        <v>-64</v>
      </c>
      <c r="N3001" s="0" t="n">
        <f aca="false">IF(L3001&gt;=N3000,L3001,N3000)</f>
        <v>2016</v>
      </c>
      <c r="O3001" s="0" t="n">
        <f aca="false">IF(L3001&lt;=O3000,L3001,O3000)</f>
        <v>-2016</v>
      </c>
    </row>
    <row r="3002" customFormat="false" ht="13.5" hidden="false" customHeight="false" outlineLevel="0" collapsed="false">
      <c r="A3002" s="0" t="n">
        <f aca="false">A3001+1</f>
        <v>2995</v>
      </c>
      <c r="B3002" s="0" t="n">
        <f aca="false">SIN(A3002/1000*2*PI())</f>
        <v>-0.0314107590781271</v>
      </c>
      <c r="C3002" s="0" t="n">
        <f aca="false">E3001</f>
        <v>-2.09029943851249</v>
      </c>
      <c r="D3002" s="0" t="n">
        <f aca="false">C3002/16</f>
        <v>-0.13064371490703</v>
      </c>
      <c r="E3002" s="0" t="n">
        <f aca="false">B3002+C3002-D3002</f>
        <v>-1.99106648268358</v>
      </c>
      <c r="F3002" s="0" t="n">
        <f aca="false">B3002*16</f>
        <v>-0.502572145250033</v>
      </c>
      <c r="I3002" s="0" t="n">
        <f aca="false">ROUNDDOWN(127*SIN(A3002/1000*2*PI()),0)</f>
        <v>-3</v>
      </c>
      <c r="J3002" s="0" t="n">
        <f aca="false">L3001</f>
        <v>-264</v>
      </c>
      <c r="K3002" s="0" t="n">
        <f aca="false">ROUNDDOWN(J3002/16,0)</f>
        <v>-16</v>
      </c>
      <c r="L3002" s="0" t="n">
        <f aca="false">I3002+J3002-K3002</f>
        <v>-251</v>
      </c>
      <c r="M3002" s="0" t="n">
        <f aca="false">I3002*16</f>
        <v>-48</v>
      </c>
      <c r="N3002" s="0" t="n">
        <f aca="false">IF(L3002&gt;=N3001,L3002,N3001)</f>
        <v>2016</v>
      </c>
      <c r="O3002" s="0" t="n">
        <f aca="false">IF(L3002&lt;=O3001,L3002,O3001)</f>
        <v>-2016</v>
      </c>
    </row>
    <row r="3003" customFormat="false" ht="13.5" hidden="false" customHeight="false" outlineLevel="0" collapsed="false">
      <c r="A3003" s="0" t="n">
        <f aca="false">A3002+1</f>
        <v>2996</v>
      </c>
      <c r="B3003" s="0" t="n">
        <f aca="false">SIN(A3003/1000*2*PI())</f>
        <v>-0.0251300954433367</v>
      </c>
      <c r="C3003" s="0" t="n">
        <f aca="false">E3002</f>
        <v>-1.99106648268358</v>
      </c>
      <c r="D3003" s="0" t="n">
        <f aca="false">C3003/16</f>
        <v>-0.124441655167724</v>
      </c>
      <c r="E3003" s="0" t="n">
        <f aca="false">B3003+C3003-D3003</f>
        <v>-1.8917549229592</v>
      </c>
      <c r="F3003" s="0" t="n">
        <f aca="false">B3003*16</f>
        <v>-0.402081527093386</v>
      </c>
      <c r="I3003" s="0" t="n">
        <f aca="false">ROUNDDOWN(127*SIN(A3003/1000*2*PI()),0)</f>
        <v>-3</v>
      </c>
      <c r="J3003" s="0" t="n">
        <f aca="false">L3002</f>
        <v>-251</v>
      </c>
      <c r="K3003" s="0" t="n">
        <f aca="false">ROUNDDOWN(J3003/16,0)</f>
        <v>-15</v>
      </c>
      <c r="L3003" s="0" t="n">
        <f aca="false">I3003+J3003-K3003</f>
        <v>-239</v>
      </c>
      <c r="M3003" s="0" t="n">
        <f aca="false">I3003*16</f>
        <v>-48</v>
      </c>
      <c r="N3003" s="0" t="n">
        <f aca="false">IF(L3003&gt;=N3002,L3003,N3002)</f>
        <v>2016</v>
      </c>
      <c r="O3003" s="0" t="n">
        <f aca="false">IF(L3003&lt;=O3002,L3003,O3002)</f>
        <v>-2016</v>
      </c>
    </row>
    <row r="3004" customFormat="false" ht="13.5" hidden="false" customHeight="false" outlineLevel="0" collapsed="false">
      <c r="A3004" s="0" t="n">
        <f aca="false">A3003+1</f>
        <v>2997</v>
      </c>
      <c r="B3004" s="0" t="n">
        <f aca="false">SIN(A3004/1000*2*PI())</f>
        <v>-0.0188484397154113</v>
      </c>
      <c r="C3004" s="0" t="n">
        <f aca="false">E3003</f>
        <v>-1.8917549229592</v>
      </c>
      <c r="D3004" s="0" t="n">
        <f aca="false">C3004/16</f>
        <v>-0.11823468268495</v>
      </c>
      <c r="E3004" s="0" t="n">
        <f aca="false">B3004+C3004-D3004</f>
        <v>-1.79236867998966</v>
      </c>
      <c r="F3004" s="0" t="n">
        <f aca="false">B3004*16</f>
        <v>-0.301575035446581</v>
      </c>
      <c r="I3004" s="0" t="n">
        <f aca="false">ROUNDDOWN(127*SIN(A3004/1000*2*PI()),0)</f>
        <v>-2</v>
      </c>
      <c r="J3004" s="0" t="n">
        <f aca="false">L3003</f>
        <v>-239</v>
      </c>
      <c r="K3004" s="0" t="n">
        <f aca="false">ROUNDDOWN(J3004/16,0)</f>
        <v>-14</v>
      </c>
      <c r="L3004" s="0" t="n">
        <f aca="false">I3004+J3004-K3004</f>
        <v>-227</v>
      </c>
      <c r="M3004" s="0" t="n">
        <f aca="false">I3004*16</f>
        <v>-32</v>
      </c>
      <c r="N3004" s="0" t="n">
        <f aca="false">IF(L3004&gt;=N3003,L3004,N3003)</f>
        <v>2016</v>
      </c>
      <c r="O3004" s="0" t="n">
        <f aca="false">IF(L3004&lt;=O3003,L3004,O3003)</f>
        <v>-2016</v>
      </c>
    </row>
    <row r="3005" customFormat="false" ht="13.5" hidden="false" customHeight="false" outlineLevel="0" collapsed="false">
      <c r="A3005" s="0" t="n">
        <f aca="false">A3004+1</f>
        <v>2998</v>
      </c>
      <c r="B3005" s="0" t="n">
        <f aca="false">SIN(A3005/1000*2*PI())</f>
        <v>-0.0125660398833526</v>
      </c>
      <c r="C3005" s="0" t="n">
        <f aca="false">E3004</f>
        <v>-1.79236867998966</v>
      </c>
      <c r="D3005" s="0" t="n">
        <f aca="false">C3005/16</f>
        <v>-0.112023042499354</v>
      </c>
      <c r="E3005" s="0" t="n">
        <f aca="false">B3005+C3005-D3005</f>
        <v>-1.69291167737366</v>
      </c>
      <c r="F3005" s="0" t="n">
        <f aca="false">B3005*16</f>
        <v>-0.201056638133641</v>
      </c>
      <c r="I3005" s="0" t="n">
        <f aca="false">ROUNDDOWN(127*SIN(A3005/1000*2*PI()),0)</f>
        <v>-1</v>
      </c>
      <c r="J3005" s="0" t="n">
        <f aca="false">L3004</f>
        <v>-227</v>
      </c>
      <c r="K3005" s="0" t="n">
        <f aca="false">ROUNDDOWN(J3005/16,0)</f>
        <v>-14</v>
      </c>
      <c r="L3005" s="0" t="n">
        <f aca="false">I3005+J3005-K3005</f>
        <v>-214</v>
      </c>
      <c r="M3005" s="0" t="n">
        <f aca="false">I3005*16</f>
        <v>-16</v>
      </c>
      <c r="N3005" s="0" t="n">
        <f aca="false">IF(L3005&gt;=N3004,L3005,N3004)</f>
        <v>2016</v>
      </c>
      <c r="O3005" s="0" t="n">
        <f aca="false">IF(L3005&lt;=O3004,L3005,O3004)</f>
        <v>-2016</v>
      </c>
    </row>
    <row r="3006" customFormat="false" ht="13.5" hidden="false" customHeight="false" outlineLevel="0" collapsed="false">
      <c r="A3006" s="0" t="n">
        <f aca="false">A3005+1</f>
        <v>2999</v>
      </c>
      <c r="B3006" s="0" t="n">
        <f aca="false">SIN(A3006/1000*2*PI())</f>
        <v>-0.00628314396555929</v>
      </c>
      <c r="C3006" s="0" t="n">
        <f aca="false">E3005</f>
        <v>-1.69291167737366</v>
      </c>
      <c r="D3006" s="0" t="n">
        <f aca="false">C3006/16</f>
        <v>-0.105806979835854</v>
      </c>
      <c r="E3006" s="0" t="n">
        <f aca="false">B3006+C3006-D3006</f>
        <v>-1.59338784150336</v>
      </c>
      <c r="F3006" s="0" t="n">
        <f aca="false">B3006*16</f>
        <v>-0.100530303448949</v>
      </c>
      <c r="I3006" s="0" t="n">
        <f aca="false">ROUNDDOWN(127*SIN(A3006/1000*2*PI()),0)</f>
        <v>-0</v>
      </c>
      <c r="J3006" s="0" t="n">
        <f aca="false">L3005</f>
        <v>-214</v>
      </c>
      <c r="K3006" s="0" t="n">
        <f aca="false">ROUNDDOWN(J3006/16,0)</f>
        <v>-13</v>
      </c>
      <c r="L3006" s="0" t="n">
        <f aca="false">I3006+J3006-K3006</f>
        <v>-201</v>
      </c>
      <c r="M3006" s="0" t="n">
        <f aca="false">I3006*16</f>
        <v>-0</v>
      </c>
      <c r="N3006" s="0" t="n">
        <f aca="false">IF(L3006&gt;=N3005,L3006,N3005)</f>
        <v>2016</v>
      </c>
      <c r="O3006" s="0" t="n">
        <f aca="false">IF(L3006&lt;=O3005,L3006,O3005)</f>
        <v>-2016</v>
      </c>
    </row>
    <row r="3007" customFormat="false" ht="13.5" hidden="false" customHeight="false" outlineLevel="0" collapsed="false">
      <c r="A3007" s="0" t="n">
        <f aca="false">A3006+1</f>
        <v>3000</v>
      </c>
      <c r="B3007" s="0" t="n">
        <f aca="false">SIN(A3007/1000*2*PI())</f>
        <v>-7.34788079488412E-016</v>
      </c>
      <c r="C3007" s="0" t="n">
        <f aca="false">E3006</f>
        <v>-1.59338784150336</v>
      </c>
      <c r="D3007" s="0" t="n">
        <f aca="false">C3007/16</f>
        <v>-0.0995867400939602</v>
      </c>
      <c r="E3007" s="0" t="n">
        <f aca="false">B3007+C3007-D3007</f>
        <v>-1.4938011014094</v>
      </c>
      <c r="F3007" s="0" t="n">
        <f aca="false">B3007*16</f>
        <v>-1.17566092718146E-014</v>
      </c>
      <c r="I3007" s="0" t="n">
        <f aca="false">ROUNDDOWN(127*SIN(A3007/1000*2*PI()),0)</f>
        <v>-0</v>
      </c>
      <c r="J3007" s="0" t="n">
        <f aca="false">L3006</f>
        <v>-201</v>
      </c>
      <c r="K3007" s="0" t="n">
        <f aca="false">ROUNDDOWN(J3007/16,0)</f>
        <v>-12</v>
      </c>
      <c r="L3007" s="0" t="n">
        <f aca="false">I3007+J3007-K3007</f>
        <v>-189</v>
      </c>
      <c r="M3007" s="0" t="n">
        <f aca="false">I3007*16</f>
        <v>-0</v>
      </c>
      <c r="N3007" s="0" t="n">
        <f aca="false">IF(L3007&gt;=N3006,L3007,N3006)</f>
        <v>2016</v>
      </c>
      <c r="O3007" s="0" t="n">
        <f aca="false">IF(L3007&lt;=O3006,L3007,O3006)</f>
        <v>-2016</v>
      </c>
    </row>
    <row r="3009" customFormat="false" ht="13.5" hidden="false" customHeight="false" outlineLevel="0" collapsed="false">
      <c r="H3009" s="2" t="s">
        <v>16</v>
      </c>
      <c r="O3009" s="0" t="n">
        <f aca="false">(N3007+O3007)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3:04:42Z</dcterms:created>
  <dc:creator>Takashi Katagiri</dc:creator>
  <dc:description/>
  <dc:language>en-US</dc:language>
  <cp:lastModifiedBy>Takashi Katagiri</cp:lastModifiedBy>
  <dcterms:modified xsi:type="dcterms:W3CDTF">2008-11-19T09:28:58Z</dcterms:modified>
  <cp:revision>0</cp:revision>
  <dc:subject/>
  <dc:title/>
</cp:coreProperties>
</file>