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2237"/>
        <c:axId val="74882198"/>
      </c:lineChart>
      <c:catAx>
        <c:axId val="6272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82198"/>
        <c:crossesAt val="0"/>
        <c:auto val="1"/>
        <c:lblAlgn val="ctr"/>
        <c:lblOffset val="100"/>
        <c:noMultiLvlLbl val="0"/>
      </c:catAx>
      <c:valAx>
        <c:axId val="74882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2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838"/>
        <c:axId val="99313843"/>
      </c:lineChart>
      <c:catAx>
        <c:axId val="953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13843"/>
        <c:crossesAt val="0"/>
        <c:auto val="1"/>
        <c:lblAlgn val="ctr"/>
        <c:lblOffset val="100"/>
        <c:noMultiLvlLbl val="0"/>
      </c:catAx>
      <c:valAx>
        <c:axId val="9931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66198"/>
        <c:axId val="82290776"/>
      </c:lineChart>
      <c:catAx>
        <c:axId val="8486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90776"/>
        <c:crossesAt val="0"/>
        <c:auto val="1"/>
        <c:lblAlgn val="ctr"/>
        <c:lblOffset val="100"/>
        <c:noMultiLvlLbl val="0"/>
      </c:catAx>
      <c:valAx>
        <c:axId val="8229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66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6395"/>
        <c:axId val="22695183"/>
      </c:lineChart>
      <c:catAx>
        <c:axId val="9679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95183"/>
        <c:crossesAt val="0"/>
        <c:auto val="1"/>
        <c:lblAlgn val="ctr"/>
        <c:lblOffset val="100"/>
        <c:noMultiLvlLbl val="0"/>
      </c:catAx>
      <c:valAx>
        <c:axId val="2269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9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5337"/>
        <c:axId val="92361232"/>
      </c:lineChart>
      <c:catAx>
        <c:axId val="3836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61232"/>
        <c:crossesAt val="0"/>
        <c:auto val="1"/>
        <c:lblAlgn val="ctr"/>
        <c:lblOffset val="100"/>
        <c:noMultiLvlLbl val="0"/>
      </c:catAx>
      <c:valAx>
        <c:axId val="9236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65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5055"/>
        <c:axId val="32548182"/>
      </c:lineChart>
      <c:catAx>
        <c:axId val="30345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8182"/>
        <c:crossesAt val="0"/>
        <c:auto val="1"/>
        <c:lblAlgn val="ctr"/>
        <c:lblOffset val="100"/>
        <c:noMultiLvlLbl val="0"/>
      </c:catAx>
      <c:valAx>
        <c:axId val="3254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4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0139"/>
        <c:axId val="83498528"/>
      </c:lineChart>
      <c:catAx>
        <c:axId val="9171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98528"/>
        <c:crossesAt val="0"/>
        <c:auto val="1"/>
        <c:lblAlgn val="ctr"/>
        <c:lblOffset val="100"/>
        <c:noMultiLvlLbl val="0"/>
      </c:catAx>
      <c:valAx>
        <c:axId val="83498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1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696"/>
        <c:axId val="23694015"/>
      </c:lineChart>
      <c:catAx>
        <c:axId val="90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94015"/>
        <c:crossesAt val="0"/>
        <c:auto val="1"/>
        <c:lblAlgn val="ctr"/>
        <c:lblOffset val="100"/>
        <c:noMultiLvlLbl val="0"/>
      </c:catAx>
      <c:valAx>
        <c:axId val="23694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4677"/>
        <c:axId val="37218124"/>
      </c:lineChart>
      <c:catAx>
        <c:axId val="2510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18124"/>
        <c:crossesAt val="0"/>
        <c:auto val="1"/>
        <c:lblAlgn val="ctr"/>
        <c:lblOffset val="100"/>
        <c:noMultiLvlLbl val="0"/>
      </c:catAx>
      <c:valAx>
        <c:axId val="37218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0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7702"/>
        <c:axId val="64698622"/>
      </c:lineChart>
      <c:catAx>
        <c:axId val="8434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98622"/>
        <c:crossesAt val="0"/>
        <c:auto val="1"/>
        <c:lblAlgn val="ctr"/>
        <c:lblOffset val="100"/>
        <c:noMultiLvlLbl val="0"/>
      </c:catAx>
      <c:valAx>
        <c:axId val="64698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4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