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2928"/>
        <c:axId val="36267792"/>
      </c:lineChart>
      <c:catAx>
        <c:axId val="4613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67792"/>
        <c:crossesAt val="0"/>
        <c:auto val="1"/>
        <c:lblAlgn val="ctr"/>
        <c:lblOffset val="100"/>
        <c:noMultiLvlLbl val="0"/>
      </c:catAx>
      <c:valAx>
        <c:axId val="36267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32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9825"/>
        <c:axId val="17052353"/>
      </c:lineChart>
      <c:catAx>
        <c:axId val="5950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52353"/>
        <c:crossesAt val="0"/>
        <c:auto val="1"/>
        <c:lblAlgn val="ctr"/>
        <c:lblOffset val="100"/>
        <c:noMultiLvlLbl val="0"/>
      </c:catAx>
      <c:valAx>
        <c:axId val="1705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0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556"/>
        <c:axId val="30074549"/>
      </c:lineChart>
      <c:catAx>
        <c:axId val="567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74549"/>
        <c:crossesAt val="0"/>
        <c:auto val="1"/>
        <c:lblAlgn val="ctr"/>
        <c:lblOffset val="100"/>
        <c:noMultiLvlLbl val="0"/>
      </c:catAx>
      <c:valAx>
        <c:axId val="3007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9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284"/>
        <c:axId val="32979351"/>
      </c:lineChart>
      <c:catAx>
        <c:axId val="789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79351"/>
        <c:crossesAt val="0"/>
        <c:auto val="1"/>
        <c:lblAlgn val="ctr"/>
        <c:lblOffset val="100"/>
        <c:noMultiLvlLbl val="0"/>
      </c:catAx>
      <c:valAx>
        <c:axId val="32979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3889"/>
        <c:axId val="61257729"/>
      </c:lineChart>
      <c:catAx>
        <c:axId val="5228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57729"/>
        <c:crossesAt val="0"/>
        <c:auto val="1"/>
        <c:lblAlgn val="ctr"/>
        <c:lblOffset val="100"/>
        <c:noMultiLvlLbl val="0"/>
      </c:catAx>
      <c:valAx>
        <c:axId val="61257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8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3209"/>
        <c:axId val="87533363"/>
      </c:lineChart>
      <c:catAx>
        <c:axId val="1676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33363"/>
        <c:crossesAt val="0"/>
        <c:auto val="1"/>
        <c:lblAlgn val="ctr"/>
        <c:lblOffset val="100"/>
        <c:noMultiLvlLbl val="0"/>
      </c:catAx>
      <c:valAx>
        <c:axId val="8753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6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69818"/>
        <c:axId val="48631733"/>
      </c:lineChart>
      <c:catAx>
        <c:axId val="3696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31733"/>
        <c:crossesAt val="0"/>
        <c:auto val="1"/>
        <c:lblAlgn val="ctr"/>
        <c:lblOffset val="100"/>
        <c:noMultiLvlLbl val="0"/>
      </c:catAx>
      <c:valAx>
        <c:axId val="48631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69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9881"/>
        <c:axId val="54748275"/>
      </c:lineChart>
      <c:catAx>
        <c:axId val="8430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48275"/>
        <c:crossesAt val="0"/>
        <c:auto val="1"/>
        <c:lblAlgn val="ctr"/>
        <c:lblOffset val="100"/>
        <c:noMultiLvlLbl val="0"/>
      </c:catAx>
      <c:valAx>
        <c:axId val="5474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09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24708"/>
        <c:axId val="4737444"/>
      </c:lineChart>
      <c:catAx>
        <c:axId val="5592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7444"/>
        <c:crossesAt val="0"/>
        <c:auto val="1"/>
        <c:lblAlgn val="ctr"/>
        <c:lblOffset val="100"/>
        <c:noMultiLvlLbl val="0"/>
      </c:catAx>
      <c:valAx>
        <c:axId val="473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2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6072"/>
        <c:axId val="75805829"/>
      </c:lineChart>
      <c:catAx>
        <c:axId val="6483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05829"/>
        <c:crossesAt val="0"/>
        <c:auto val="1"/>
        <c:lblAlgn val="ctr"/>
        <c:lblOffset val="100"/>
        <c:noMultiLvlLbl val="0"/>
      </c:catAx>
      <c:valAx>
        <c:axId val="7580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3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