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68"/>
        <c:axId val="24928816"/>
      </c:lineChart>
      <c:catAx>
        <c:axId val="40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8816"/>
        <c:crossesAt val="0"/>
        <c:auto val="1"/>
        <c:lblAlgn val="ctr"/>
        <c:lblOffset val="100"/>
        <c:noMultiLvlLbl val="0"/>
      </c:catAx>
      <c:valAx>
        <c:axId val="2492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3645"/>
        <c:axId val="20316268"/>
      </c:lineChart>
      <c:catAx>
        <c:axId val="5493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16268"/>
        <c:crossesAt val="0"/>
        <c:auto val="1"/>
        <c:lblAlgn val="ctr"/>
        <c:lblOffset val="100"/>
        <c:noMultiLvlLbl val="0"/>
      </c:catAx>
      <c:valAx>
        <c:axId val="2031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3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5432"/>
        <c:axId val="87883953"/>
      </c:lineChart>
      <c:catAx>
        <c:axId val="7121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3953"/>
        <c:crossesAt val="0"/>
        <c:auto val="1"/>
        <c:lblAlgn val="ctr"/>
        <c:lblOffset val="100"/>
        <c:noMultiLvlLbl val="0"/>
      </c:catAx>
      <c:valAx>
        <c:axId val="8788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1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9857"/>
        <c:axId val="26908175"/>
      </c:lineChart>
      <c:catAx>
        <c:axId val="5987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08175"/>
        <c:crossesAt val="0"/>
        <c:auto val="1"/>
        <c:lblAlgn val="ctr"/>
        <c:lblOffset val="100"/>
        <c:noMultiLvlLbl val="0"/>
      </c:catAx>
      <c:valAx>
        <c:axId val="2690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79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3695"/>
        <c:axId val="38036878"/>
      </c:lineChart>
      <c:catAx>
        <c:axId val="2365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36878"/>
        <c:crossesAt val="0"/>
        <c:auto val="1"/>
        <c:lblAlgn val="ctr"/>
        <c:lblOffset val="100"/>
        <c:noMultiLvlLbl val="0"/>
      </c:catAx>
      <c:valAx>
        <c:axId val="3803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1862"/>
        <c:axId val="25964950"/>
      </c:lineChart>
      <c:catAx>
        <c:axId val="6094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64950"/>
        <c:crossesAt val="0"/>
        <c:auto val="1"/>
        <c:lblAlgn val="ctr"/>
        <c:lblOffset val="100"/>
        <c:noMultiLvlLbl val="0"/>
      </c:catAx>
      <c:valAx>
        <c:axId val="2596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4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3021"/>
        <c:axId val="31870219"/>
      </c:lineChart>
      <c:catAx>
        <c:axId val="9521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70219"/>
        <c:crossesAt val="0"/>
        <c:auto val="1"/>
        <c:lblAlgn val="ctr"/>
        <c:lblOffset val="100"/>
        <c:noMultiLvlLbl val="0"/>
      </c:catAx>
      <c:valAx>
        <c:axId val="3187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1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89028"/>
        <c:axId val="18109179"/>
      </c:lineChart>
      <c:catAx>
        <c:axId val="6988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09179"/>
        <c:crossesAt val="0"/>
        <c:auto val="1"/>
        <c:lblAlgn val="ctr"/>
        <c:lblOffset val="100"/>
        <c:noMultiLvlLbl val="0"/>
      </c:catAx>
      <c:valAx>
        <c:axId val="1810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8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0859"/>
        <c:axId val="81887710"/>
      </c:lineChart>
      <c:catAx>
        <c:axId val="6735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7710"/>
        <c:crossesAt val="0"/>
        <c:auto val="1"/>
        <c:lblAlgn val="ctr"/>
        <c:lblOffset val="100"/>
        <c:noMultiLvlLbl val="0"/>
      </c:catAx>
      <c:valAx>
        <c:axId val="8188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0289"/>
        <c:axId val="23032411"/>
      </c:lineChart>
      <c:catAx>
        <c:axId val="698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32411"/>
        <c:crossesAt val="0"/>
        <c:auto val="1"/>
        <c:lblAlgn val="ctr"/>
        <c:lblOffset val="100"/>
        <c:noMultiLvlLbl val="0"/>
      </c:catAx>
      <c:valAx>
        <c:axId val="2303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4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