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876"/>
        <c:axId val="92220981"/>
      </c:lineChart>
      <c:catAx>
        <c:axId val="376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20981"/>
        <c:crossesAt val="0"/>
        <c:auto val="1"/>
        <c:lblAlgn val="ctr"/>
        <c:lblOffset val="100"/>
        <c:noMultiLvlLbl val="0"/>
      </c:catAx>
      <c:valAx>
        <c:axId val="9222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44511"/>
        <c:axId val="22444919"/>
      </c:lineChart>
      <c:catAx>
        <c:axId val="7204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44919"/>
        <c:crossesAt val="0"/>
        <c:auto val="1"/>
        <c:lblAlgn val="ctr"/>
        <c:lblOffset val="100"/>
        <c:noMultiLvlLbl val="0"/>
      </c:catAx>
      <c:valAx>
        <c:axId val="2244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4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9160"/>
        <c:axId val="91200869"/>
      </c:lineChart>
      <c:catAx>
        <c:axId val="6696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00869"/>
        <c:crossesAt val="0"/>
        <c:auto val="1"/>
        <c:lblAlgn val="ctr"/>
        <c:lblOffset val="100"/>
        <c:noMultiLvlLbl val="0"/>
      </c:catAx>
      <c:valAx>
        <c:axId val="9120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6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7590"/>
        <c:axId val="68125486"/>
      </c:lineChart>
      <c:catAx>
        <c:axId val="4865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5486"/>
        <c:crossesAt val="0"/>
        <c:auto val="1"/>
        <c:lblAlgn val="ctr"/>
        <c:lblOffset val="100"/>
        <c:noMultiLvlLbl val="0"/>
      </c:catAx>
      <c:valAx>
        <c:axId val="6812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7658"/>
        <c:axId val="47835156"/>
      </c:lineChart>
      <c:catAx>
        <c:axId val="6243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35156"/>
        <c:crossesAt val="0"/>
        <c:auto val="1"/>
        <c:lblAlgn val="ctr"/>
        <c:lblOffset val="100"/>
        <c:noMultiLvlLbl val="0"/>
      </c:catAx>
      <c:valAx>
        <c:axId val="4783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3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7538"/>
        <c:axId val="9994606"/>
      </c:lineChart>
      <c:catAx>
        <c:axId val="8842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4606"/>
        <c:crossesAt val="0"/>
        <c:auto val="1"/>
        <c:lblAlgn val="ctr"/>
        <c:lblOffset val="100"/>
        <c:noMultiLvlLbl val="0"/>
      </c:catAx>
      <c:valAx>
        <c:axId val="999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2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4098"/>
        <c:axId val="29068267"/>
      </c:lineChart>
      <c:catAx>
        <c:axId val="1048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8267"/>
        <c:crossesAt val="0"/>
        <c:auto val="1"/>
        <c:lblAlgn val="ctr"/>
        <c:lblOffset val="100"/>
        <c:noMultiLvlLbl val="0"/>
      </c:catAx>
      <c:valAx>
        <c:axId val="2906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8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4148"/>
        <c:axId val="75028617"/>
      </c:lineChart>
      <c:catAx>
        <c:axId val="7022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28617"/>
        <c:crossesAt val="0"/>
        <c:auto val="1"/>
        <c:lblAlgn val="ctr"/>
        <c:lblOffset val="100"/>
        <c:noMultiLvlLbl val="0"/>
      </c:catAx>
      <c:valAx>
        <c:axId val="7502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2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3171"/>
        <c:axId val="55217496"/>
      </c:lineChart>
      <c:catAx>
        <c:axId val="8561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17496"/>
        <c:crossesAt val="0"/>
        <c:auto val="1"/>
        <c:lblAlgn val="ctr"/>
        <c:lblOffset val="100"/>
        <c:noMultiLvlLbl val="0"/>
      </c:catAx>
      <c:valAx>
        <c:axId val="5521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1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0161"/>
        <c:axId val="31321029"/>
      </c:lineChart>
      <c:catAx>
        <c:axId val="3389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1029"/>
        <c:crossesAt val="0"/>
        <c:auto val="1"/>
        <c:lblAlgn val="ctr"/>
        <c:lblOffset val="100"/>
        <c:noMultiLvlLbl val="0"/>
      </c:catAx>
      <c:valAx>
        <c:axId val="3132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9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