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2538"/>
        <c:axId val="86843534"/>
      </c:lineChart>
      <c:catAx>
        <c:axId val="7037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43534"/>
        <c:crossesAt val="0"/>
        <c:auto val="1"/>
        <c:lblAlgn val="ctr"/>
        <c:lblOffset val="100"/>
        <c:noMultiLvlLbl val="0"/>
      </c:catAx>
      <c:valAx>
        <c:axId val="8684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7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4887"/>
        <c:axId val="58257114"/>
      </c:lineChart>
      <c:catAx>
        <c:axId val="6004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57114"/>
        <c:crossesAt val="0"/>
        <c:auto val="1"/>
        <c:lblAlgn val="ctr"/>
        <c:lblOffset val="100"/>
        <c:noMultiLvlLbl val="0"/>
      </c:catAx>
      <c:valAx>
        <c:axId val="5825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4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738"/>
        <c:axId val="53373185"/>
      </c:lineChart>
      <c:catAx>
        <c:axId val="606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73185"/>
        <c:crossesAt val="0"/>
        <c:auto val="1"/>
        <c:lblAlgn val="ctr"/>
        <c:lblOffset val="100"/>
        <c:noMultiLvlLbl val="0"/>
      </c:catAx>
      <c:valAx>
        <c:axId val="5337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5132"/>
        <c:axId val="99403473"/>
      </c:lineChart>
      <c:catAx>
        <c:axId val="2958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03473"/>
        <c:crossesAt val="0"/>
        <c:auto val="1"/>
        <c:lblAlgn val="ctr"/>
        <c:lblOffset val="100"/>
        <c:noMultiLvlLbl val="0"/>
      </c:catAx>
      <c:valAx>
        <c:axId val="9940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8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2203"/>
        <c:axId val="39060845"/>
      </c:lineChart>
      <c:catAx>
        <c:axId val="3998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60845"/>
        <c:crossesAt val="0"/>
        <c:auto val="1"/>
        <c:lblAlgn val="ctr"/>
        <c:lblOffset val="100"/>
        <c:noMultiLvlLbl val="0"/>
      </c:catAx>
      <c:valAx>
        <c:axId val="3906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8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7640"/>
        <c:axId val="25671826"/>
      </c:lineChart>
      <c:catAx>
        <c:axId val="8470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71826"/>
        <c:crossesAt val="0"/>
        <c:auto val="1"/>
        <c:lblAlgn val="ctr"/>
        <c:lblOffset val="100"/>
        <c:noMultiLvlLbl val="0"/>
      </c:catAx>
      <c:valAx>
        <c:axId val="2567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0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7867"/>
        <c:axId val="79361061"/>
      </c:lineChart>
      <c:catAx>
        <c:axId val="1899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61061"/>
        <c:crossesAt val="0"/>
        <c:auto val="1"/>
        <c:lblAlgn val="ctr"/>
        <c:lblOffset val="100"/>
        <c:noMultiLvlLbl val="0"/>
      </c:catAx>
      <c:valAx>
        <c:axId val="7936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9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6029"/>
        <c:axId val="81722987"/>
      </c:lineChart>
      <c:catAx>
        <c:axId val="5678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22987"/>
        <c:crossesAt val="0"/>
        <c:auto val="1"/>
        <c:lblAlgn val="ctr"/>
        <c:lblOffset val="100"/>
        <c:noMultiLvlLbl val="0"/>
      </c:catAx>
      <c:valAx>
        <c:axId val="8172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8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5507"/>
        <c:axId val="96502914"/>
      </c:lineChart>
      <c:catAx>
        <c:axId val="4299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02914"/>
        <c:crossesAt val="0"/>
        <c:auto val="1"/>
        <c:lblAlgn val="ctr"/>
        <c:lblOffset val="100"/>
        <c:noMultiLvlLbl val="0"/>
      </c:catAx>
      <c:valAx>
        <c:axId val="9650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9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564"/>
        <c:axId val="37223616"/>
      </c:lineChart>
      <c:catAx>
        <c:axId val="467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23616"/>
        <c:crossesAt val="0"/>
        <c:auto val="1"/>
        <c:lblAlgn val="ctr"/>
        <c:lblOffset val="100"/>
        <c:noMultiLvlLbl val="0"/>
      </c:catAx>
      <c:valAx>
        <c:axId val="3722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