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2112"/>
        <c:axId val="67667866"/>
      </c:lineChart>
      <c:catAx>
        <c:axId val="9993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67866"/>
        <c:crossesAt val="0"/>
        <c:auto val="1"/>
        <c:lblAlgn val="ctr"/>
        <c:lblOffset val="100"/>
        <c:noMultiLvlLbl val="0"/>
      </c:catAx>
      <c:valAx>
        <c:axId val="67667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3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9134"/>
        <c:axId val="97354856"/>
      </c:lineChart>
      <c:catAx>
        <c:axId val="4367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54856"/>
        <c:crossesAt val="0"/>
        <c:auto val="1"/>
        <c:lblAlgn val="ctr"/>
        <c:lblOffset val="100"/>
        <c:noMultiLvlLbl val="0"/>
      </c:catAx>
      <c:valAx>
        <c:axId val="9735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7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7688"/>
        <c:axId val="41264538"/>
      </c:lineChart>
      <c:catAx>
        <c:axId val="6750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64538"/>
        <c:crossesAt val="0"/>
        <c:auto val="1"/>
        <c:lblAlgn val="ctr"/>
        <c:lblOffset val="100"/>
        <c:noMultiLvlLbl val="0"/>
      </c:catAx>
      <c:valAx>
        <c:axId val="4126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0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9436"/>
        <c:axId val="46460452"/>
      </c:lineChart>
      <c:catAx>
        <c:axId val="5018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60452"/>
        <c:crossesAt val="0"/>
        <c:auto val="1"/>
        <c:lblAlgn val="ctr"/>
        <c:lblOffset val="100"/>
        <c:noMultiLvlLbl val="0"/>
      </c:catAx>
      <c:valAx>
        <c:axId val="4646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89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2691"/>
        <c:axId val="63220061"/>
      </c:lineChart>
      <c:catAx>
        <c:axId val="1568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20061"/>
        <c:crossesAt val="0"/>
        <c:auto val="1"/>
        <c:lblAlgn val="ctr"/>
        <c:lblOffset val="100"/>
        <c:noMultiLvlLbl val="0"/>
      </c:catAx>
      <c:valAx>
        <c:axId val="6322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8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5092"/>
        <c:axId val="35401066"/>
      </c:lineChart>
      <c:catAx>
        <c:axId val="1404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01066"/>
        <c:crossesAt val="0"/>
        <c:auto val="1"/>
        <c:lblAlgn val="ctr"/>
        <c:lblOffset val="100"/>
        <c:noMultiLvlLbl val="0"/>
      </c:catAx>
      <c:valAx>
        <c:axId val="3540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4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9153"/>
        <c:axId val="73321648"/>
      </c:lineChart>
      <c:catAx>
        <c:axId val="2432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21648"/>
        <c:crossesAt val="0"/>
        <c:auto val="1"/>
        <c:lblAlgn val="ctr"/>
        <c:lblOffset val="100"/>
        <c:noMultiLvlLbl val="0"/>
      </c:catAx>
      <c:valAx>
        <c:axId val="7332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2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5821"/>
        <c:axId val="59979496"/>
      </c:lineChart>
      <c:catAx>
        <c:axId val="8201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79496"/>
        <c:crossesAt val="0"/>
        <c:auto val="1"/>
        <c:lblAlgn val="ctr"/>
        <c:lblOffset val="100"/>
        <c:noMultiLvlLbl val="0"/>
      </c:catAx>
      <c:valAx>
        <c:axId val="5997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1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7470"/>
        <c:axId val="46004626"/>
      </c:lineChart>
      <c:catAx>
        <c:axId val="7393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04626"/>
        <c:crossesAt val="0"/>
        <c:auto val="1"/>
        <c:lblAlgn val="ctr"/>
        <c:lblOffset val="100"/>
        <c:noMultiLvlLbl val="0"/>
      </c:catAx>
      <c:valAx>
        <c:axId val="4600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3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6365"/>
        <c:axId val="39156197"/>
      </c:lineChart>
      <c:catAx>
        <c:axId val="1016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56197"/>
        <c:crossesAt val="0"/>
        <c:auto val="1"/>
        <c:lblAlgn val="ctr"/>
        <c:lblOffset val="100"/>
        <c:noMultiLvlLbl val="0"/>
      </c:catAx>
      <c:valAx>
        <c:axId val="3915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66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