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154"/>
        <c:axId val="85617969"/>
      </c:lineChart>
      <c:catAx>
        <c:axId val="4935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17969"/>
        <c:crossesAt val="0"/>
        <c:auto val="1"/>
        <c:lblAlgn val="ctr"/>
        <c:lblOffset val="100"/>
        <c:noMultiLvlLbl val="0"/>
      </c:catAx>
      <c:valAx>
        <c:axId val="8561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5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9242"/>
        <c:axId val="91111337"/>
      </c:lineChart>
      <c:catAx>
        <c:axId val="4356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1337"/>
        <c:crossesAt val="0"/>
        <c:auto val="1"/>
        <c:lblAlgn val="ctr"/>
        <c:lblOffset val="100"/>
        <c:noMultiLvlLbl val="0"/>
      </c:catAx>
      <c:valAx>
        <c:axId val="9111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1665"/>
        <c:axId val="53854053"/>
      </c:lineChart>
      <c:catAx>
        <c:axId val="4525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54053"/>
        <c:crossesAt val="0"/>
        <c:auto val="1"/>
        <c:lblAlgn val="ctr"/>
        <c:lblOffset val="100"/>
        <c:noMultiLvlLbl val="0"/>
      </c:catAx>
      <c:valAx>
        <c:axId val="5385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1973"/>
        <c:axId val="68465238"/>
      </c:lineChart>
      <c:catAx>
        <c:axId val="7875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65238"/>
        <c:crossesAt val="0"/>
        <c:auto val="1"/>
        <c:lblAlgn val="ctr"/>
        <c:lblOffset val="100"/>
        <c:noMultiLvlLbl val="0"/>
      </c:catAx>
      <c:valAx>
        <c:axId val="6846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4842"/>
        <c:axId val="58560791"/>
      </c:lineChart>
      <c:catAx>
        <c:axId val="334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60791"/>
        <c:crossesAt val="0"/>
        <c:auto val="1"/>
        <c:lblAlgn val="ctr"/>
        <c:lblOffset val="100"/>
        <c:noMultiLvlLbl val="0"/>
      </c:catAx>
      <c:valAx>
        <c:axId val="5856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7348"/>
        <c:axId val="65449741"/>
      </c:lineChart>
      <c:catAx>
        <c:axId val="2558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9741"/>
        <c:crossesAt val="0"/>
        <c:auto val="1"/>
        <c:lblAlgn val="ctr"/>
        <c:lblOffset val="100"/>
        <c:noMultiLvlLbl val="0"/>
      </c:catAx>
      <c:valAx>
        <c:axId val="6544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8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7597"/>
        <c:axId val="46743637"/>
      </c:lineChart>
      <c:catAx>
        <c:axId val="4768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43637"/>
        <c:crossesAt val="0"/>
        <c:auto val="1"/>
        <c:lblAlgn val="ctr"/>
        <c:lblOffset val="100"/>
        <c:noMultiLvlLbl val="0"/>
      </c:catAx>
      <c:valAx>
        <c:axId val="4674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1678"/>
        <c:axId val="75798773"/>
      </c:lineChart>
      <c:catAx>
        <c:axId val="7504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98773"/>
        <c:crossesAt val="0"/>
        <c:auto val="1"/>
        <c:lblAlgn val="ctr"/>
        <c:lblOffset val="100"/>
        <c:noMultiLvlLbl val="0"/>
      </c:catAx>
      <c:valAx>
        <c:axId val="7579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4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881"/>
        <c:axId val="32459540"/>
      </c:lineChart>
      <c:catAx>
        <c:axId val="950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59540"/>
        <c:crossesAt val="0"/>
        <c:auto val="1"/>
        <c:lblAlgn val="ctr"/>
        <c:lblOffset val="100"/>
        <c:noMultiLvlLbl val="0"/>
      </c:catAx>
      <c:valAx>
        <c:axId val="3245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0649"/>
        <c:axId val="71199396"/>
      </c:lineChart>
      <c:catAx>
        <c:axId val="9313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9396"/>
        <c:crossesAt val="0"/>
        <c:auto val="1"/>
        <c:lblAlgn val="ctr"/>
        <c:lblOffset val="100"/>
        <c:noMultiLvlLbl val="0"/>
      </c:catAx>
      <c:valAx>
        <c:axId val="7119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