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1473"/>
        <c:axId val="35030155"/>
      </c:lineChart>
      <c:catAx>
        <c:axId val="9346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30155"/>
        <c:crossesAt val="0"/>
        <c:auto val="1"/>
        <c:lblAlgn val="ctr"/>
        <c:lblOffset val="100"/>
        <c:noMultiLvlLbl val="0"/>
      </c:catAx>
      <c:valAx>
        <c:axId val="35030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6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3741"/>
        <c:axId val="14626982"/>
      </c:lineChart>
      <c:catAx>
        <c:axId val="7906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26982"/>
        <c:crossesAt val="0"/>
        <c:auto val="1"/>
        <c:lblAlgn val="ctr"/>
        <c:lblOffset val="100"/>
        <c:noMultiLvlLbl val="0"/>
      </c:catAx>
      <c:valAx>
        <c:axId val="1462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6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9856"/>
        <c:axId val="43317328"/>
      </c:lineChart>
      <c:catAx>
        <c:axId val="1526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17328"/>
        <c:crossesAt val="0"/>
        <c:auto val="1"/>
        <c:lblAlgn val="ctr"/>
        <c:lblOffset val="100"/>
        <c:noMultiLvlLbl val="0"/>
      </c:catAx>
      <c:valAx>
        <c:axId val="4331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6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6636"/>
        <c:axId val="20301141"/>
      </c:lineChart>
      <c:catAx>
        <c:axId val="7118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01141"/>
        <c:crossesAt val="0"/>
        <c:auto val="1"/>
        <c:lblAlgn val="ctr"/>
        <c:lblOffset val="100"/>
        <c:noMultiLvlLbl val="0"/>
      </c:catAx>
      <c:valAx>
        <c:axId val="2030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3226"/>
        <c:axId val="28850362"/>
      </c:lineChart>
      <c:catAx>
        <c:axId val="1866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50362"/>
        <c:crossesAt val="0"/>
        <c:auto val="1"/>
        <c:lblAlgn val="ctr"/>
        <c:lblOffset val="100"/>
        <c:noMultiLvlLbl val="0"/>
      </c:catAx>
      <c:valAx>
        <c:axId val="28850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9852"/>
        <c:axId val="43495856"/>
      </c:lineChart>
      <c:catAx>
        <c:axId val="8244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95856"/>
        <c:crossesAt val="0"/>
        <c:auto val="1"/>
        <c:lblAlgn val="ctr"/>
        <c:lblOffset val="100"/>
        <c:noMultiLvlLbl val="0"/>
      </c:catAx>
      <c:valAx>
        <c:axId val="4349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4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8587"/>
        <c:axId val="13830892"/>
      </c:lineChart>
      <c:catAx>
        <c:axId val="3685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30892"/>
        <c:crossesAt val="0"/>
        <c:auto val="1"/>
        <c:lblAlgn val="ctr"/>
        <c:lblOffset val="100"/>
        <c:noMultiLvlLbl val="0"/>
      </c:catAx>
      <c:valAx>
        <c:axId val="1383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5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2994"/>
        <c:axId val="52692972"/>
      </c:lineChart>
      <c:catAx>
        <c:axId val="8691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92972"/>
        <c:crossesAt val="0"/>
        <c:auto val="1"/>
        <c:lblAlgn val="ctr"/>
        <c:lblOffset val="100"/>
        <c:noMultiLvlLbl val="0"/>
      </c:catAx>
      <c:valAx>
        <c:axId val="5269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1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7580"/>
        <c:axId val="52759283"/>
      </c:lineChart>
      <c:catAx>
        <c:axId val="7139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59283"/>
        <c:crossesAt val="0"/>
        <c:auto val="1"/>
        <c:lblAlgn val="ctr"/>
        <c:lblOffset val="100"/>
        <c:noMultiLvlLbl val="0"/>
      </c:catAx>
      <c:valAx>
        <c:axId val="52759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9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1176"/>
        <c:axId val="93376290"/>
      </c:lineChart>
      <c:catAx>
        <c:axId val="2815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76290"/>
        <c:crossesAt val="0"/>
        <c:auto val="1"/>
        <c:lblAlgn val="ctr"/>
        <c:lblOffset val="100"/>
        <c:noMultiLvlLbl val="0"/>
      </c:catAx>
      <c:valAx>
        <c:axId val="9337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5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