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0818"/>
        <c:axId val="91274282"/>
      </c:lineChart>
      <c:catAx>
        <c:axId val="4508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4282"/>
        <c:crossesAt val="0"/>
        <c:auto val="1"/>
        <c:lblAlgn val="ctr"/>
        <c:lblOffset val="100"/>
        <c:noMultiLvlLbl val="0"/>
      </c:catAx>
      <c:valAx>
        <c:axId val="9127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5233"/>
        <c:axId val="97057970"/>
      </c:lineChart>
      <c:catAx>
        <c:axId val="2028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57970"/>
        <c:crossesAt val="0"/>
        <c:auto val="1"/>
        <c:lblAlgn val="ctr"/>
        <c:lblOffset val="100"/>
        <c:noMultiLvlLbl val="0"/>
      </c:catAx>
      <c:valAx>
        <c:axId val="9705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8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0284"/>
        <c:axId val="52091388"/>
      </c:lineChart>
      <c:catAx>
        <c:axId val="2371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1388"/>
        <c:crossesAt val="0"/>
        <c:auto val="1"/>
        <c:lblAlgn val="ctr"/>
        <c:lblOffset val="100"/>
        <c:noMultiLvlLbl val="0"/>
      </c:catAx>
      <c:valAx>
        <c:axId val="5209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1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1452"/>
        <c:axId val="23118622"/>
      </c:lineChart>
      <c:catAx>
        <c:axId val="5665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18622"/>
        <c:crossesAt val="0"/>
        <c:auto val="1"/>
        <c:lblAlgn val="ctr"/>
        <c:lblOffset val="100"/>
        <c:noMultiLvlLbl val="0"/>
      </c:catAx>
      <c:valAx>
        <c:axId val="2311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6273"/>
        <c:axId val="85975050"/>
      </c:lineChart>
      <c:catAx>
        <c:axId val="3880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75050"/>
        <c:crossesAt val="0"/>
        <c:auto val="1"/>
        <c:lblAlgn val="ctr"/>
        <c:lblOffset val="100"/>
        <c:noMultiLvlLbl val="0"/>
      </c:catAx>
      <c:valAx>
        <c:axId val="8597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3717"/>
        <c:axId val="60425988"/>
      </c:lineChart>
      <c:catAx>
        <c:axId val="6490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25988"/>
        <c:crossesAt val="0"/>
        <c:auto val="1"/>
        <c:lblAlgn val="ctr"/>
        <c:lblOffset val="100"/>
        <c:noMultiLvlLbl val="0"/>
      </c:catAx>
      <c:valAx>
        <c:axId val="6042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0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9644"/>
        <c:axId val="54362836"/>
      </c:lineChart>
      <c:catAx>
        <c:axId val="7824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2836"/>
        <c:crossesAt val="0"/>
        <c:auto val="1"/>
        <c:lblAlgn val="ctr"/>
        <c:lblOffset val="100"/>
        <c:noMultiLvlLbl val="0"/>
      </c:catAx>
      <c:valAx>
        <c:axId val="5436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4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5999"/>
        <c:axId val="13619025"/>
      </c:lineChart>
      <c:catAx>
        <c:axId val="8424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19025"/>
        <c:crossesAt val="0"/>
        <c:auto val="1"/>
        <c:lblAlgn val="ctr"/>
        <c:lblOffset val="100"/>
        <c:noMultiLvlLbl val="0"/>
      </c:catAx>
      <c:valAx>
        <c:axId val="1361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4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3858"/>
        <c:axId val="22054581"/>
      </c:lineChart>
      <c:catAx>
        <c:axId val="935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4581"/>
        <c:crossesAt val="0"/>
        <c:auto val="1"/>
        <c:lblAlgn val="ctr"/>
        <c:lblOffset val="100"/>
        <c:noMultiLvlLbl val="0"/>
      </c:catAx>
      <c:valAx>
        <c:axId val="2205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7131"/>
        <c:axId val="74447970"/>
      </c:lineChart>
      <c:catAx>
        <c:axId val="7733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47970"/>
        <c:crossesAt val="0"/>
        <c:auto val="1"/>
        <c:lblAlgn val="ctr"/>
        <c:lblOffset val="100"/>
        <c:noMultiLvlLbl val="0"/>
      </c:catAx>
      <c:valAx>
        <c:axId val="7444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3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