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1380"/>
        <c:axId val="11040168"/>
      </c:lineChart>
      <c:catAx>
        <c:axId val="8248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40168"/>
        <c:crossesAt val="0"/>
        <c:auto val="1"/>
        <c:lblAlgn val="ctr"/>
        <c:lblOffset val="100"/>
        <c:noMultiLvlLbl val="0"/>
      </c:catAx>
      <c:valAx>
        <c:axId val="1104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8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07756"/>
        <c:axId val="10415019"/>
      </c:lineChart>
      <c:catAx>
        <c:axId val="8290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15019"/>
        <c:crossesAt val="0"/>
        <c:auto val="1"/>
        <c:lblAlgn val="ctr"/>
        <c:lblOffset val="100"/>
        <c:noMultiLvlLbl val="0"/>
      </c:catAx>
      <c:valAx>
        <c:axId val="1041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0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583"/>
        <c:axId val="85071487"/>
      </c:lineChart>
      <c:catAx>
        <c:axId val="612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71487"/>
        <c:crossesAt val="0"/>
        <c:auto val="1"/>
        <c:lblAlgn val="ctr"/>
        <c:lblOffset val="100"/>
        <c:noMultiLvlLbl val="0"/>
      </c:catAx>
      <c:valAx>
        <c:axId val="8507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2923"/>
        <c:axId val="67711733"/>
      </c:lineChart>
      <c:catAx>
        <c:axId val="1380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11733"/>
        <c:crossesAt val="0"/>
        <c:auto val="1"/>
        <c:lblAlgn val="ctr"/>
        <c:lblOffset val="100"/>
        <c:noMultiLvlLbl val="0"/>
      </c:catAx>
      <c:valAx>
        <c:axId val="6771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0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6475"/>
        <c:axId val="59889072"/>
      </c:lineChart>
      <c:catAx>
        <c:axId val="9057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9072"/>
        <c:crossesAt val="0"/>
        <c:auto val="1"/>
        <c:lblAlgn val="ctr"/>
        <c:lblOffset val="100"/>
        <c:noMultiLvlLbl val="0"/>
      </c:catAx>
      <c:valAx>
        <c:axId val="5988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1847"/>
        <c:axId val="55751627"/>
      </c:lineChart>
      <c:catAx>
        <c:axId val="8382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51627"/>
        <c:crossesAt val="0"/>
        <c:auto val="1"/>
        <c:lblAlgn val="ctr"/>
        <c:lblOffset val="100"/>
        <c:noMultiLvlLbl val="0"/>
      </c:catAx>
      <c:valAx>
        <c:axId val="5575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9888"/>
        <c:axId val="99939910"/>
      </c:lineChart>
      <c:catAx>
        <c:axId val="2104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39910"/>
        <c:crossesAt val="0"/>
        <c:auto val="1"/>
        <c:lblAlgn val="ctr"/>
        <c:lblOffset val="100"/>
        <c:noMultiLvlLbl val="0"/>
      </c:catAx>
      <c:valAx>
        <c:axId val="9993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4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2465"/>
        <c:axId val="36402964"/>
      </c:lineChart>
      <c:catAx>
        <c:axId val="6227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02964"/>
        <c:crossesAt val="0"/>
        <c:auto val="1"/>
        <c:lblAlgn val="ctr"/>
        <c:lblOffset val="100"/>
        <c:noMultiLvlLbl val="0"/>
      </c:catAx>
      <c:valAx>
        <c:axId val="3640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7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3346"/>
        <c:axId val="46812464"/>
      </c:lineChart>
      <c:catAx>
        <c:axId val="5889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12464"/>
        <c:crossesAt val="0"/>
        <c:auto val="1"/>
        <c:lblAlgn val="ctr"/>
        <c:lblOffset val="100"/>
        <c:noMultiLvlLbl val="0"/>
      </c:catAx>
      <c:valAx>
        <c:axId val="4681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9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0256"/>
        <c:axId val="35487777"/>
      </c:lineChart>
      <c:catAx>
        <c:axId val="6866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7777"/>
        <c:crossesAt val="0"/>
        <c:auto val="1"/>
        <c:lblAlgn val="ctr"/>
        <c:lblOffset val="100"/>
        <c:noMultiLvlLbl val="0"/>
      </c:catAx>
      <c:valAx>
        <c:axId val="3548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6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